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s>
  <definedNames>
    <definedName function="false" hidden="false" localSheetId="0" name="_xlnm.Print_Titles" vbProcedure="false">Доходы!$12:$15</definedName>
    <definedName function="false" hidden="false" localSheetId="2" name="_xlnm.Print_Titles" vbProcedure="false">Источники!$4:$9</definedName>
    <definedName function="false" hidden="false" localSheetId="1" name="_xlnm.Print_Titles" vbProcedure="false">Расходы!$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68" uniqueCount="9620">
  <si>
    <t xml:space="preserve">ОТЧЕТ ОБ ИСПОЛНЕНИИ БЮДЖЕТА</t>
  </si>
  <si>
    <t xml:space="preserve">КОДЫ</t>
  </si>
  <si>
    <t xml:space="preserve">на 1 ноября 2015 г.</t>
  </si>
  <si>
    <t xml:space="preserve">Форма по ОКУД</t>
  </si>
  <si>
    <t xml:space="preserve">0503117</t>
  </si>
  <si>
    <t xml:space="preserve">            Дата</t>
  </si>
  <si>
    <t xml:space="preserve">Наименование</t>
  </si>
  <si>
    <t xml:space="preserve">       по ОКПО</t>
  </si>
  <si>
    <t xml:space="preserve">финансового органа</t>
  </si>
  <si>
    <t xml:space="preserve">Министерство финансов Мурманской области</t>
  </si>
  <si>
    <t xml:space="preserve">Глава по БК</t>
  </si>
  <si>
    <t xml:space="preserve">Наименование публично-правового образования </t>
  </si>
  <si>
    <t xml:space="preserve">Областной</t>
  </si>
  <si>
    <t xml:space="preserve">         по ОКТМО</t>
  </si>
  <si>
    <t xml:space="preserve">47000000</t>
  </si>
  <si>
    <t xml:space="preserve">Периодичность: месячная, квартальная, годовая</t>
  </si>
  <si>
    <t xml:space="preserve">Единица измерения:  руб.</t>
  </si>
  <si>
    <t xml:space="preserve">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  Администрация Ловозерского района</t>
  </si>
  <si>
    <t xml:space="preserve">00100000000000000000</t>
  </si>
  <si>
    <t xml:space="preserve">-</t>
  </si>
  <si>
    <t xml:space="preserve">  НАЛОГОВЫЕ И НЕНАЛОГОВЫЕ ДОХОДЫ</t>
  </si>
  <si>
    <t xml:space="preserve">00110000000000000000</t>
  </si>
  <si>
    <t xml:space="preserve">  ШТРАФЫ, САНКЦИИ, ВОЗМЕЩЕНИЕ УЩЕРБА</t>
  </si>
  <si>
    <t xml:space="preserve">00111600000000000000</t>
  </si>
  <si>
    <t xml:space="preserve">  Прочие поступления от денежных взысканий (штрафов) и иных сумм в возмещение ущерба</t>
  </si>
  <si>
    <t xml:space="preserve">00111690000000000140</t>
  </si>
  <si>
    <t xml:space="preserve">  Прочие поступления от денежных взысканий (штрафов) и иных сумм в возмещение ущерба, зачисляемые в бюджеты субъектов Российской Федерации</t>
  </si>
  <si>
    <t xml:space="preserve">00111690020020000140</t>
  </si>
  <si>
    <t xml:space="preserve">  Администрация города Апатиты</t>
  </si>
  <si>
    <t xml:space="preserve">  Администрация Кольского района</t>
  </si>
  <si>
    <t xml:space="preserve">00200000000000000000</t>
  </si>
  <si>
    <t xml:space="preserve">00210000000000000000</t>
  </si>
  <si>
    <t xml:space="preserve">00211600000000000000</t>
  </si>
  <si>
    <t xml:space="preserve">00211690000000000140</t>
  </si>
  <si>
    <t xml:space="preserve">00211690020020000140</t>
  </si>
  <si>
    <t xml:space="preserve">  Администрация муниципального образования Кандалакшский район</t>
  </si>
  <si>
    <t xml:space="preserve">  Администрация муниципального образования город Кировск с подведомственной территорией</t>
  </si>
  <si>
    <t xml:space="preserve">Администрация Ковдорского района Мурманской области</t>
  </si>
  <si>
    <t xml:space="preserve">00300000000000000000</t>
  </si>
  <si>
    <t xml:space="preserve">00310000000000000000</t>
  </si>
  <si>
    <t xml:space="preserve">00311600000000000000</t>
  </si>
  <si>
    <t xml:space="preserve">00311690000000000140</t>
  </si>
  <si>
    <t xml:space="preserve">00311690020020000140</t>
  </si>
  <si>
    <t xml:space="preserve">  Федеральная служба по надзору в сфере природопользования</t>
  </si>
  <si>
    <t xml:space="preserve">04800000000000000000</t>
  </si>
  <si>
    <t xml:space="preserve">04810000000000000000</t>
  </si>
  <si>
    <t xml:space="preserve">  ПЛАТЕЖИ ПРИ ПОЛЬЗОВАНИИ ПРИРОДНЫМИ РЕСУРСАМИ</t>
  </si>
  <si>
    <t xml:space="preserve">04811200000000000000</t>
  </si>
  <si>
    <t xml:space="preserve">  Плата за негативное воздействие на окружающую среду</t>
  </si>
  <si>
    <t xml:space="preserve">04811201000010000120</t>
  </si>
  <si>
    <t xml:space="preserve">  Плата за выбросы загрязняющих веществ в атмосферный воздух стационарными объектами</t>
  </si>
  <si>
    <t xml:space="preserve">04811201010010000120</t>
  </si>
  <si>
    <t xml:space="preserve">  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11201010016000120</t>
  </si>
  <si>
    <t xml:space="preserve">  Плата за выбросы загрязняющих веществ в атмосферный воздух передвижными объектами</t>
  </si>
  <si>
    <t xml:space="preserve">04811201020010000120</t>
  </si>
  <si>
    <t xml:space="preserve">  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11201020016000120</t>
  </si>
  <si>
    <t xml:space="preserve">  Плата за сбросы загрязняющих веществ в водные объекты</t>
  </si>
  <si>
    <t xml:space="preserve">04811201030010000120</t>
  </si>
  <si>
    <t xml:space="preserve">  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11201030016000120</t>
  </si>
  <si>
    <t xml:space="preserve">  Плата за размещение отходов производства и потребления</t>
  </si>
  <si>
    <t xml:space="preserve">04811201040010000120</t>
  </si>
  <si>
    <t xml:space="preserve">  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4811201040016000120</t>
  </si>
  <si>
    <t xml:space="preserve">  Плата за иные виды негативного воздействия на окружающую среду</t>
  </si>
  <si>
    <t xml:space="preserve">04811201050010000120</t>
  </si>
  <si>
    <t xml:space="preserve">  Плата за иные виды негативного воздействия на окружающую среду (федеральные государственные органы, Банк России, органы управления государственными внебюджетными фондами Российской Федерации)</t>
  </si>
  <si>
    <t xml:space="preserve">04811201050016000120</t>
  </si>
  <si>
    <t xml:space="preserve">  Федеральное агентство лесного хозяйства</t>
  </si>
  <si>
    <t xml:space="preserve">05300000000000000000</t>
  </si>
  <si>
    <t xml:space="preserve">05310000000000000000</t>
  </si>
  <si>
    <t xml:space="preserve">05311600000000000000</t>
  </si>
  <si>
    <t xml:space="preserve">  Денежные взыскания (штрафы) за нарушение законодательства Российской Федерации о пожарной безопасности</t>
  </si>
  <si>
    <t xml:space="preserve">05311627000010000140</t>
  </si>
  <si>
    <t xml:space="preserve">  Денежные взыскания (штрафы) за нарушение законодательства Российской Федерации о пожар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05311627000016000140</t>
  </si>
  <si>
    <t xml:space="preserve">  Федеральная служба по надзору в сфере связи, информационных технологий и массовых коммуникаций</t>
  </si>
  <si>
    <t xml:space="preserve">09600000000000000000</t>
  </si>
  <si>
    <t xml:space="preserve">09610000000000000000</t>
  </si>
  <si>
    <t xml:space="preserve">  ГОСУДАРСТВЕННАЯ ПОШЛИНА</t>
  </si>
  <si>
    <t xml:space="preserve">09610800000000000000</t>
  </si>
  <si>
    <t xml:space="preserve">  Государственная пошлина за государственную регистрацию, а также за совершение прочих юридически значимых действий</t>
  </si>
  <si>
    <t xml:space="preserve">09610807000010000110</t>
  </si>
  <si>
    <t xml:space="preserve">  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9610807130010000110</t>
  </si>
  <si>
    <t xml:space="preserve">  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 (сумма платежа (перерасчеты, недоимка и задолженность по соответствующему платежу, в том числе по отмененному)</t>
  </si>
  <si>
    <t xml:space="preserve">09610807130011000110</t>
  </si>
  <si>
    <t xml:space="preserve">  Федеральное казначейство</t>
  </si>
  <si>
    <t xml:space="preserve">10000000000000000000</t>
  </si>
  <si>
    <t xml:space="preserve">10010000000000000000</t>
  </si>
  <si>
    <t xml:space="preserve">  НАЛОГИ НА ТОВАРЫ (РАБОТЫ, УСЛУГИ), РЕАЛИЗУЕМЫЕ НА ТЕРРИТОРИИ РОССИЙСКОЙ ФЕДЕРАЦИИ</t>
  </si>
  <si>
    <t xml:space="preserve">10010300000000000000</t>
  </si>
  <si>
    <t xml:space="preserve">  Акцизы по подакцизным товарам (продукции), производимым на территории Российской Федерации</t>
  </si>
  <si>
    <t xml:space="preserve">10010302000010000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30010000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40010000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50010000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60010000110</t>
  </si>
  <si>
    <t xml:space="preserve">  Возврат сумм доходов от уплаты акцизов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 за счет доходов бюджетов субъектов Российской Федерации</t>
  </si>
  <si>
    <t xml:space="preserve">10010302290010000110</t>
  </si>
  <si>
    <t xml:space="preserve">  Федеральная служба по надзору в сфере транспорта</t>
  </si>
  <si>
    <t xml:space="preserve">10600000000000000000</t>
  </si>
  <si>
    <t xml:space="preserve">10610000000000000000</t>
  </si>
  <si>
    <t xml:space="preserve">10611600000000000000</t>
  </si>
  <si>
    <t xml:space="preserve">  Денежные взыскания (штрафы) за правонарушения в области дорожного движения</t>
  </si>
  <si>
    <t xml:space="preserve">10611630000010000140</t>
  </si>
  <si>
    <t xml:space="preserve">  Денежные взыскания (штрафы) за нарушение законодательства Российской Федерации о безопасности дорожного движения</t>
  </si>
  <si>
    <t xml:space="preserve">10611630020010000140</t>
  </si>
  <si>
    <t xml:space="preserve">  Денежные взыскания (штрафы) за нарушение законодательства Российской Федерации о безопасно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0611630020016000140</t>
  </si>
  <si>
    <t xml:space="preserve">  Управление Роспотребнадзора по железнодорожному транспорту</t>
  </si>
  <si>
    <t xml:space="preserve">14100000000000000000</t>
  </si>
  <si>
    <t xml:space="preserve">14110000000000000000</t>
  </si>
  <si>
    <t xml:space="preserve">14111600000000000000</t>
  </si>
  <si>
    <t xml:space="preserve">14111690000000000140</t>
  </si>
  <si>
    <t xml:space="preserve">14111690020020000140</t>
  </si>
  <si>
    <t xml:space="preserve">  Прочие поступления от денежных взысканий (штрафов) и иных сумм в возмещение ущерба, зачисляемые в бюджеты субъектов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4111690020026000140</t>
  </si>
  <si>
    <t xml:space="preserve">  Управление федеральной антимонопольной службы по Мурманской области</t>
  </si>
  <si>
    <t xml:space="preserve">16100000000000000000</t>
  </si>
  <si>
    <t xml:space="preserve">16110000000000000000</t>
  </si>
  <si>
    <t xml:space="preserve">16111600000000000000</t>
  </si>
  <si>
    <t xml:space="preserve">  Денежные взыскания (штрафы) за нарушение законодательства о рекламе</t>
  </si>
  <si>
    <t xml:space="preserve">16111626000010000140</t>
  </si>
  <si>
    <t xml:space="preserve">  Денежные взыскания (штрафы) за нарушение законодательства о рекламе (федеральные государственные органы, Банк России, органы управления государственными внебюджетными фондами Российской Федерации)</t>
  </si>
  <si>
    <t xml:space="preserve">16111626000016000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6111633000000000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t>
  </si>
  <si>
    <t xml:space="preserve">16111633020020000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6111633020026000140</t>
  </si>
  <si>
    <t xml:space="preserve">  Министерство Российской Федерации по делам гражданской обороны, чрезвычайным ситуациям и ликвидации последствий стихийных бедствий</t>
  </si>
  <si>
    <t xml:space="preserve">17700000000000000000</t>
  </si>
  <si>
    <t xml:space="preserve">17710000000000000000</t>
  </si>
  <si>
    <t xml:space="preserve">17711600000000000000</t>
  </si>
  <si>
    <t xml:space="preserve">17711627000010000140</t>
  </si>
  <si>
    <t xml:space="preserve">17711627000016000140</t>
  </si>
  <si>
    <t xml:space="preserve">  Денежные взыскания (штрафы) за нарушение законодательства Российской Федерации о пожарной безопасности (федеральные казенные учреждения)</t>
  </si>
  <si>
    <t xml:space="preserve">17711627000017000140</t>
  </si>
  <si>
    <t xml:space="preserve">  Управление федеральной налоговой службы по Мурманской области</t>
  </si>
  <si>
    <t xml:space="preserve">18200000000000000000</t>
  </si>
  <si>
    <t xml:space="preserve">18210000000000000000</t>
  </si>
  <si>
    <t xml:space="preserve">  НАЛОГИ НА ПРИБЫЛЬ, ДОХОДЫ</t>
  </si>
  <si>
    <t xml:space="preserve">18210100000000000000</t>
  </si>
  <si>
    <t xml:space="preserve">  Налог на прибыль организаций</t>
  </si>
  <si>
    <t xml:space="preserve">18210101000000000110</t>
  </si>
  <si>
    <t xml:space="preserve">  Налог на прибыль организаций, зачисляемый в бюджеты бюджетной системы Российской Федерации по соответствующим ставкам</t>
  </si>
  <si>
    <t xml:space="preserve">18210101010000000110</t>
  </si>
  <si>
    <t xml:space="preserve">  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8210101012020000110</t>
  </si>
  <si>
    <t xml:space="preserve">  Налог на прибыль организаций,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10101012021000110</t>
  </si>
  <si>
    <t xml:space="preserve">  Налог на прибыль организаций, зачисляемый в бюджеты субъектов Российской Федерации (пени по соответствующему платежу)</t>
  </si>
  <si>
    <t xml:space="preserve">18210101012022100110</t>
  </si>
  <si>
    <t xml:space="preserve">  Налог на прибыль организаций, зачисляемый в бюджеты субъектов Российской Федерации (проценты по соответствующему платежу)</t>
  </si>
  <si>
    <t xml:space="preserve">18210101012022200110</t>
  </si>
  <si>
    <t xml:space="preserve">  Налог на прибыль организаций,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8210101012023000110</t>
  </si>
  <si>
    <t xml:space="preserve">  Налог на прибыль организаций, зачисляемый в бюджеты субъектов Российской Федерации (прочие поступления)</t>
  </si>
  <si>
    <t xml:space="preserve">18210101012024000110</t>
  </si>
  <si>
    <t xml:space="preserve">  Налог на прибыль организаций, зачисляемый в бюджеты субъектов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18210101012025000110</t>
  </si>
  <si>
    <t xml:space="preserve">  Налог на прибыль организаций консолидированных групп налогоплательщиков, зачисляемый в бюджеты субъектов Российской Федерации</t>
  </si>
  <si>
    <t xml:space="preserve">18210101014020000110</t>
  </si>
  <si>
    <t xml:space="preserve">  Налог на прибыль организаций  консолидированных групп налогоплательщиков, зачисляемый в бюджеты субъектов Российской Федерации (перерасчеты, недоимка и задолженность по соответствующему платежу, в том числе по отмененному)</t>
  </si>
  <si>
    <t xml:space="preserve">18210101014021000110</t>
  </si>
  <si>
    <t xml:space="preserve">  Налог на прибыль организаций  консолидированных групп налогоплательщиков, зачисляемый в бюджеты субъектов Российской Федерации (пени по соответствующему платежу)</t>
  </si>
  <si>
    <t xml:space="preserve">18210101014022100110</t>
  </si>
  <si>
    <t xml:space="preserve">  Налог на прибыль организаций при выполнении соглашений о разделе продукции, заключенных до вступления в силу Федерального закона от 30 декабря 1995 года № 225-ФЗ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8210101020010000110</t>
  </si>
  <si>
    <t xml:space="preserve">  Налог на прибыль организаций при выполнении соглашений о разделе продукции, заключенных до вступления в силу Федерального закона от 30 декабря 1995 года № 225-ФЗ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10101020011000110</t>
  </si>
  <si>
    <t xml:space="preserve">  Налог на доходы физических лиц</t>
  </si>
  <si>
    <t xml:space="preserve">18210102000010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10011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101020100121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центы по соответствующему платежу)</t>
  </si>
  <si>
    <t xml:space="preserve">182101020100122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10013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10102010014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18210102010015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0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20011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101020200121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20013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18210102020014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0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30011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101020300121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30013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8210102030014000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8210102040010000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40011000110</t>
  </si>
  <si>
    <t xml:space="preserve">18210300000000000000</t>
  </si>
  <si>
    <t xml:space="preserve">18210302000010000110</t>
  </si>
  <si>
    <t xml:space="preserve">  Акцизы на пиво, производимое на территории Российской Федерации</t>
  </si>
  <si>
    <t xml:space="preserve">18210302100010000110</t>
  </si>
  <si>
    <t xml:space="preserve">  Акцизы на пиво, производимое на территории Российской Федерации (сумма платежа (перерасчеты, недоимка и задолженность по соответствующему платежу, в том числе по отмененному)</t>
  </si>
  <si>
    <t xml:space="preserve">18210302100011000110</t>
  </si>
  <si>
    <t xml:space="preserve">  Акцизы на пиво, производимое на территории Российской Федерации (пени по соответствующему платежу)</t>
  </si>
  <si>
    <t xml:space="preserve">18210302100012100110</t>
  </si>
  <si>
    <t xml:space="preserve">  Акцизы на пиво, производимое на территории Российской Федерации (суммы денежных взысканий (штрафов) по соответствующему платежу согласно законодательству Российской Федерации)</t>
  </si>
  <si>
    <t xml:space="preserve">18210302100013000110</t>
  </si>
  <si>
    <t xml:space="preserve">  НАЛОГИ НА СОВОКУПНЫЙ ДОХОД</t>
  </si>
  <si>
    <t xml:space="preserve">18210500000000000000</t>
  </si>
  <si>
    <t xml:space="preserve">  Единый сельскохозяйственный налог</t>
  </si>
  <si>
    <t xml:space="preserve">18210503000010000110</t>
  </si>
  <si>
    <t xml:space="preserve">  Единый сельскохозяйственный налог (за налоговые периоды, истекшие до 1 января 2011 года)</t>
  </si>
  <si>
    <t xml:space="preserve">18210503020010000110</t>
  </si>
  <si>
    <t xml:space="preserve">  Единый сельскохозяйственный налог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10503020011000110</t>
  </si>
  <si>
    <t xml:space="preserve">  Единый сельскохозяйственный налог (за налоговые периоды, истекшие до 1 января 2011 года) (пени по соответствующему платежу)</t>
  </si>
  <si>
    <t xml:space="preserve">18210503020012100110</t>
  </si>
  <si>
    <t xml:space="preserve">  НАЛОГИ НА ИМУЩЕСТВО</t>
  </si>
  <si>
    <t xml:space="preserve">18210600000000000000</t>
  </si>
  <si>
    <t xml:space="preserve">  Налог на имущество организаций</t>
  </si>
  <si>
    <t xml:space="preserve">18210602000020000110</t>
  </si>
  <si>
    <t xml:space="preserve">  Налог на имущество организаций по имуществу, не входящему в Единую систему газоснабжения</t>
  </si>
  <si>
    <t xml:space="preserve">18210602010020000110</t>
  </si>
  <si>
    <t xml:space="preserve">  Налог на имущество организаций по имуществу, не входящему в Единую систему газоснабжения (сумма платежа (перерасчеты, недоимка и задолженность по соответствующему платежу, в том числе по отмененному)</t>
  </si>
  <si>
    <t xml:space="preserve">18210602010021000110</t>
  </si>
  <si>
    <t xml:space="preserve">  Налог на имущество организаций по имуществу, не входящему в Единую систему газоснабжения (пени по соответствующему платежу)</t>
  </si>
  <si>
    <t xml:space="preserve">18210602010022100110</t>
  </si>
  <si>
    <t xml:space="preserve">  Налог на имущество организаций по имуществу, не входящему в Единую систему газоснабжения (суммы денежных взысканий (штрафов) по соответствующему платежу согласно законодательству Российской Федерации)</t>
  </si>
  <si>
    <t xml:space="preserve">18210602010023000110</t>
  </si>
  <si>
    <t xml:space="preserve">  Налог на имущество организаций по имуществу, не входящему в Единую систему газоснабжения (прочие поступления)</t>
  </si>
  <si>
    <t xml:space="preserve">18210602010024000110</t>
  </si>
  <si>
    <t xml:space="preserve">  Налог на имущество организаций по имуществу, не входящему в Единую систему газоснабжения (уплата процентов, начисленных на суммы излишне взысканных (уплаченных) платежей, а также при нарушении сроков их возврата)</t>
  </si>
  <si>
    <t xml:space="preserve">18210602010025000110</t>
  </si>
  <si>
    <t xml:space="preserve">  Транспортный налог</t>
  </si>
  <si>
    <t xml:space="preserve">18210604000020000110</t>
  </si>
  <si>
    <t xml:space="preserve">  Транспортный налог с организаций</t>
  </si>
  <si>
    <t xml:space="preserve">18210604011020000110</t>
  </si>
  <si>
    <t xml:space="preserve">  Транспортный налог с организаций (сумма платежа (перерасчеты, недоимка и задолженность по соответствующему платежу, в том числе по отмененному)</t>
  </si>
  <si>
    <t xml:space="preserve">18210604011021000110</t>
  </si>
  <si>
    <t xml:space="preserve">  Транспортный налог с организаций (пени по соответствующему платежу)</t>
  </si>
  <si>
    <t xml:space="preserve">18210604011022100110</t>
  </si>
  <si>
    <t xml:space="preserve">  Транспортный налог с организаций (проценты по соответствующему платежу)</t>
  </si>
  <si>
    <t xml:space="preserve">18210604011022200110</t>
  </si>
  <si>
    <t xml:space="preserve">  Транспортный налог с организаций (суммы денежных взысканий (штрафов) по соответствующему платежу согласно законодательству Российской Федерации)</t>
  </si>
  <si>
    <t xml:space="preserve">18210604011023000110</t>
  </si>
  <si>
    <t xml:space="preserve">  Транспортный налог с организаций (прочие поступления)</t>
  </si>
  <si>
    <t xml:space="preserve">18210604011024000110</t>
  </si>
  <si>
    <t xml:space="preserve">  Транспортный налог с организаций (уплата процентов, начисленных на суммы излишне взысканных (уплаченных) платежей, а также при нарушении сроков их возврата)</t>
  </si>
  <si>
    <t xml:space="preserve">18210604011025000110</t>
  </si>
  <si>
    <t xml:space="preserve">  Транспортный налог с физических лиц</t>
  </si>
  <si>
    <t xml:space="preserve">18210604012020000110</t>
  </si>
  <si>
    <t xml:space="preserve">  Транспортный налог с физических лиц (сумма платежа (перерасчеты, недоимка и задолженность по соответствующему платежу, в том числе по отмененному)</t>
  </si>
  <si>
    <t xml:space="preserve">18210604012021000110</t>
  </si>
  <si>
    <t xml:space="preserve">  Транспортный налог с физических лиц (пени по соответствующему платежу)</t>
  </si>
  <si>
    <t xml:space="preserve">18210604012022100110</t>
  </si>
  <si>
    <t xml:space="preserve">  Транспортный налог с физических лиц (проценты по соответствующему платежу)</t>
  </si>
  <si>
    <t xml:space="preserve">18210604012022200110</t>
  </si>
  <si>
    <t xml:space="preserve">  Транспортный налог с физических лиц (суммы денежных взысканий (штрафов) по соответствующему платежу согласно законодательству Российской Федерации)</t>
  </si>
  <si>
    <t xml:space="preserve">18210604012023000110</t>
  </si>
  <si>
    <t xml:space="preserve">  Транспортный налог с физических лиц (прочие поступления)</t>
  </si>
  <si>
    <t xml:space="preserve">18210604012024000110</t>
  </si>
  <si>
    <t xml:space="preserve">  Налог на игорный бизнес</t>
  </si>
  <si>
    <t xml:space="preserve">18210605000020000110</t>
  </si>
  <si>
    <t xml:space="preserve">  Налог на игорный бизнес (сумма платежа (перерасчеты, недоимка и задолженность по соответствующему платежу, в том числе по отмененному)</t>
  </si>
  <si>
    <t xml:space="preserve">18210605000021000110</t>
  </si>
  <si>
    <t xml:space="preserve">  Налог на игорный бизнес (пени по соответствующему платежу)</t>
  </si>
  <si>
    <t xml:space="preserve">18210605000022100110</t>
  </si>
  <si>
    <t xml:space="preserve">  Налог на игорный бизнес (суммы денежных взысканий (штрафов) по соответствующему платежу согласно законодательству Российской Федерации)</t>
  </si>
  <si>
    <t xml:space="preserve">18210605000023000110</t>
  </si>
  <si>
    <t xml:space="preserve">  НАЛОГИ, СБОРЫ И РЕГУЛЯРНЫЕ ПЛАТЕЖИ ЗА ПОЛЬЗОВАНИЕ ПРИРОДНЫМИ РЕСУРСАМИ</t>
  </si>
  <si>
    <t xml:space="preserve">18210700000000000000</t>
  </si>
  <si>
    <t xml:space="preserve">  Налог на добычу полезных ископаемых</t>
  </si>
  <si>
    <t xml:space="preserve">18210701000010000110</t>
  </si>
  <si>
    <t xml:space="preserve">  Налог на добычу общераспространенных полезных ископаемых</t>
  </si>
  <si>
    <t xml:space="preserve">18210701020010000110</t>
  </si>
  <si>
    <t xml:space="preserve">  Налог на добычу общераспространенных полезных ископаемых (сумма платежа (перерасчеты, недоимка и задолженность по соответствующему платежу, в том числе по отмененному)</t>
  </si>
  <si>
    <t xml:space="preserve">18210701020011000110</t>
  </si>
  <si>
    <t xml:space="preserve">  Налог на добычу общераспространенных полезных ископаемых (пени по соответствующему платежу)</t>
  </si>
  <si>
    <t xml:space="preserve">18210701020012100110</t>
  </si>
  <si>
    <t xml:space="preserve">  Налог на добычу общераспространенных полезных ископаемых (суммы денежных взысканий (штрафов) по соответствующему платежу согласно законодательству Российской Федерации)</t>
  </si>
  <si>
    <t xml:space="preserve">18210701020013000110</t>
  </si>
  <si>
    <t xml:space="preserve">  Налог на добычу прочих полезных ископаемых (за исключением полезных ископаемых в виде природных алмазов)</t>
  </si>
  <si>
    <t xml:space="preserve">18210701030010000110</t>
  </si>
  <si>
    <t xml:space="preserve">  Налог на добычу прочих полезных ископаемых (за исключением полезных ископаемых в виде природных алмазов) (сумма платежа (перерасчеты, недоимка и задолженность по соответствующему платежу, в том числе по отмененному)</t>
  </si>
  <si>
    <t xml:space="preserve">18210701030011000110</t>
  </si>
  <si>
    <t xml:space="preserve">  Налог на добычу прочих полезных ископаемых (за исключением полезных ископаемых в виде природных алмазов) (пени по соответствующему платежу)</t>
  </si>
  <si>
    <t xml:space="preserve">18210701030012100110</t>
  </si>
  <si>
    <t xml:space="preserve">  Налог на добычу прочих полезных ископаемых (за исключением полезных ископаемых в виде природных алмазов) (суммы денежных взысканий (штрафов) по соответствующему платежу согласно законодательству Российской Федерации)</t>
  </si>
  <si>
    <t xml:space="preserve">18210701030013000110</t>
  </si>
  <si>
    <t xml:space="preserve">  Налог на добычу прочих полезных ископаемых (за исключением полезных ископаемых в виде природных алмазов) (уплата процентов, начисленных на суммы излишне взысканных (уплаченных) платежей, а также при нарушении сроков их возврата)</t>
  </si>
  <si>
    <t xml:space="preserve">18210701030015000110</t>
  </si>
  <si>
    <t xml:space="preserve">  Сборы за пользование объектами животного мира и за пользование объектами водных биологических ресурсов</t>
  </si>
  <si>
    <t xml:space="preserve">18210704000010000110</t>
  </si>
  <si>
    <t xml:space="preserve">  Сбор за пользование объектами животного мира</t>
  </si>
  <si>
    <t xml:space="preserve">18210704010010000110</t>
  </si>
  <si>
    <t xml:space="preserve">  Сбор за пользование объектами животного мира (сумма платежа (перерасчеты, недоимка и задолженность по соответствующему платежу, в том числе по отмененному)</t>
  </si>
  <si>
    <t xml:space="preserve">18210704010011000110</t>
  </si>
  <si>
    <t xml:space="preserve">  Сбор за пользование объектами водных биологических ресурсов (исключая внутренние водные объекты)</t>
  </si>
  <si>
    <t xml:space="preserve">18210704020010000110</t>
  </si>
  <si>
    <t xml:space="preserve">  Сбор за пользование объектами водных биологических ресурсов (исключая внутренние водные объекты) (сумма платежа (перерасчеты, недоимка и задолженность по соответствующему платежу, в том числе по отмененному)</t>
  </si>
  <si>
    <t xml:space="preserve">18210704020011000110</t>
  </si>
  <si>
    <t xml:space="preserve">  Сбор за пользование объектами водных биологических ресурсов (исключая внутренние водные объекты) (пени по соответствующему платежу)</t>
  </si>
  <si>
    <t xml:space="preserve">18210704020012100110</t>
  </si>
  <si>
    <t xml:space="preserve">  Сбор за пользование объектами водных биологических ресурсов (исключая внутренние водные объекты) (суммы денежных взысканий (штрафов) по соответствующему платежу согласно законодательству Российской Федерации)</t>
  </si>
  <si>
    <t xml:space="preserve">18210704020013000110</t>
  </si>
  <si>
    <t xml:space="preserve">  Сбор за пользование объектами водных биологических ресурсов (исключая внутренние водные объекты) (прочие поступления)</t>
  </si>
  <si>
    <t xml:space="preserve">18210704020014000110</t>
  </si>
  <si>
    <t xml:space="preserve">  Сбор за пользование объектами водных биологических ресурсов (по внутренним водным объектам)</t>
  </si>
  <si>
    <t xml:space="preserve">18210704030010000110</t>
  </si>
  <si>
    <t xml:space="preserve">  Сбор за пользование объектами водных биологических ресурсов (по внутренним водным объектам) (сумма платежа (перерасчеты, недоимка и задолженность по соответствующему платежу, в том числе по отмененному)</t>
  </si>
  <si>
    <t xml:space="preserve">18210704030011000110</t>
  </si>
  <si>
    <t xml:space="preserve">  Сбор за пользование объектами водных биологических ресурсов (по внутренним водным объектам) (пени по соответствующему платежу)</t>
  </si>
  <si>
    <t xml:space="preserve">18210704030012100110</t>
  </si>
  <si>
    <t xml:space="preserve">18210800000000000000</t>
  </si>
  <si>
    <t xml:space="preserve">  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8210802000010000110</t>
  </si>
  <si>
    <t xml:space="preserve">  Государственная пошлина по делам, рассматриваемым конституционными (уставными) судами субъектов Российской Федерации</t>
  </si>
  <si>
    <t xml:space="preserve">18210802020010000110</t>
  </si>
  <si>
    <t xml:space="preserve">  Государственная пошлина по делам, рассматриваемым конституционными (уставными) судами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10802020011000110</t>
  </si>
  <si>
    <t xml:space="preserve">18210807000010000110</t>
  </si>
  <si>
    <t xml:space="preserve">  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8210807010010000110</t>
  </si>
  <si>
    <t xml:space="preserve">  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18210807010018000110</t>
  </si>
  <si>
    <t xml:space="preserve">  ЗАДОЛЖЕННОСТЬ И ПЕРЕРАСЧЕТЫ ПО ОТМЕНЕННЫМ НАЛОГАМ, СБОРАМ И ИНЫМ ОБЯЗАТЕЛЬНЫМ ПЛАТЕЖАМ</t>
  </si>
  <si>
    <t xml:space="preserve">18210900000000000000</t>
  </si>
  <si>
    <t xml:space="preserve">  Налоги на имущество</t>
  </si>
  <si>
    <t xml:space="preserve">18210904000000000110</t>
  </si>
  <si>
    <t xml:space="preserve">  Налог на пользователей автомобильных дорог</t>
  </si>
  <si>
    <t xml:space="preserve">18210904030010000110</t>
  </si>
  <si>
    <t xml:space="preserve">  Налог на пользователей автомобильных дорог (сумма платежа (перерасчеты, недоимка и задолженность по соответствующему платежу, в том числе по отмененному)</t>
  </si>
  <si>
    <t xml:space="preserve">18210904030011000110</t>
  </si>
  <si>
    <t xml:space="preserve">  Налог на пользователей автомобильных дорог (пени по соответствующему платежу)</t>
  </si>
  <si>
    <t xml:space="preserve">18210904030012100110</t>
  </si>
  <si>
    <t xml:space="preserve">  Налог, взимаемый в виде стоимости патента в связи с применением упрощенной системы налогообложения</t>
  </si>
  <si>
    <t xml:space="preserve">18210911000020000110</t>
  </si>
  <si>
    <t xml:space="preserve">18210911010020000110</t>
  </si>
  <si>
    <t xml:space="preserve">  Налог, взимаемый в виде стоимости патента в связи с применением упрощенной системы налогообложения (сумма платежа (перерасчеты, недоимка и задолженность по соответствующему платежу, в том числе по отмененному)</t>
  </si>
  <si>
    <t xml:space="preserve">18210911010021000110</t>
  </si>
  <si>
    <t xml:space="preserve">  Налог, взимаемый в виде стоимости патента в связи с применением упрощенной системы налогообложения (пени по соответствующему платежу)</t>
  </si>
  <si>
    <t xml:space="preserve">18210911010022100110</t>
  </si>
  <si>
    <t xml:space="preserve">18211200000000000000</t>
  </si>
  <si>
    <t xml:space="preserve">  Платежи при пользовании недрами</t>
  </si>
  <si>
    <t xml:space="preserve">18211202000000000120</t>
  </si>
  <si>
    <t xml:space="preserve">  Регулярные платежи за пользование недрами при пользовании недрами на территории Российской Федерации</t>
  </si>
  <si>
    <t xml:space="preserve">18211202030010000120</t>
  </si>
  <si>
    <t xml:space="preserve">  Регулярные платежи за пользование недрами при пользовании недрами на территории Российской Федерации (сумма платежа (перерасчеты, недоимка и задолженность по соответствующему платежу, в том числе по отмененному)</t>
  </si>
  <si>
    <t xml:space="preserve">18211202030011000120</t>
  </si>
  <si>
    <t xml:space="preserve">  Регулярные платежи за пользование недрами при пользовании недрами на территории Российской Федерации (пени по соответствующему платежу)</t>
  </si>
  <si>
    <t xml:space="preserve">18211202030012100120</t>
  </si>
  <si>
    <t xml:space="preserve">18211600000000000000</t>
  </si>
  <si>
    <t xml:space="preserve">  Денежные взыскания (штрафы) за нарушение законодательства о налогах и сборах</t>
  </si>
  <si>
    <t xml:space="preserve">18211603000000000140</t>
  </si>
  <si>
    <t xml:space="preserve">  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18211603020020000140</t>
  </si>
  <si>
    <t xml:space="preserve">  Денежные взыскания (штрафы) за нарушение законодательства о налогах и сборах, предусмотренные статьей 1292 Налогового кодекса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8211603020026000140</t>
  </si>
  <si>
    <t xml:space="preserve">  Министерство обороны Российской Федерации</t>
  </si>
  <si>
    <t xml:space="preserve">18700000000000000000</t>
  </si>
  <si>
    <t xml:space="preserve">18710000000000000000</t>
  </si>
  <si>
    <t xml:space="preserve">18711600000000000000</t>
  </si>
  <si>
    <t xml:space="preserve">18711630000010000140</t>
  </si>
  <si>
    <t xml:space="preserve">18711630020010000140</t>
  </si>
  <si>
    <t xml:space="preserve">  Денежные взыскания (штрафы) за нарушение законодательства Российской Федерации о безопасности дорожного движения (федеральные казенные учреждения)</t>
  </si>
  <si>
    <t xml:space="preserve">18711630020017000140</t>
  </si>
  <si>
    <t xml:space="preserve">  Министерство внутренних дел Российской Федерации</t>
  </si>
  <si>
    <t xml:space="preserve">18800000000000000000</t>
  </si>
  <si>
    <t xml:space="preserve">18810000000000000000</t>
  </si>
  <si>
    <t xml:space="preserve">18811600000000000000</t>
  </si>
  <si>
    <t xml:space="preserve">18811626000010000140</t>
  </si>
  <si>
    <t xml:space="preserve">18811626000016000140</t>
  </si>
  <si>
    <t xml:space="preserve">18811630000010000140</t>
  </si>
  <si>
    <t xml:space="preserve">  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8811630010010000140</t>
  </si>
  <si>
    <t xml:space="preserve">  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18811630012010000140</t>
  </si>
  <si>
    <t xml:space="preserve">  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 (федеральные государственные органы, Банк России, органы управления государственными внебюджетными фондами Российской Федерации)</t>
  </si>
  <si>
    <t xml:space="preserve">18811630012016000140</t>
  </si>
  <si>
    <t xml:space="preserve">18811630020010000140</t>
  </si>
  <si>
    <t xml:space="preserve">18811630020016000140</t>
  </si>
  <si>
    <t xml:space="preserve">  Управление Федеральной миграционной службы РФ по Мурманской области</t>
  </si>
  <si>
    <t xml:space="preserve">19200000000000000000</t>
  </si>
  <si>
    <t xml:space="preserve">19210000000000000000</t>
  </si>
  <si>
    <t xml:space="preserve">1921080000000000000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9210806000010000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19210806000018003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19210806000018004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19210806000018005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гражданину Российской Федерации в возрасте до 14 лет (при обращении через многофункциональные центры)</t>
  </si>
  <si>
    <t xml:space="preserve">19210806000018006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несение изменений в паспорт,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19210806000018007110</t>
  </si>
  <si>
    <t xml:space="preserve">19210807000010000110</t>
  </si>
  <si>
    <t xml:space="preserve">  Государственная пошлина за выдачу и обмен паспорта гражданина Российской Федерации</t>
  </si>
  <si>
    <t xml:space="preserve">19210807100010000110</t>
  </si>
  <si>
    <t xml:space="preserve">  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19210807100018034110</t>
  </si>
  <si>
    <t xml:space="preserve">  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19210807100018035110</t>
  </si>
  <si>
    <t xml:space="preserve">19211600000000000000</t>
  </si>
  <si>
    <t xml:space="preserve">19211690000000000140</t>
  </si>
  <si>
    <t xml:space="preserve">19211690020020000140</t>
  </si>
  <si>
    <t xml:space="preserve">19211690020026000140</t>
  </si>
  <si>
    <t xml:space="preserve">  Министерство юстиции Российской Федерации</t>
  </si>
  <si>
    <t xml:space="preserve">31800000000000000000</t>
  </si>
  <si>
    <t xml:space="preserve">31810000000000000000</t>
  </si>
  <si>
    <t xml:space="preserve">31810800000000000000</t>
  </si>
  <si>
    <t xml:space="preserve">31810807000010000110</t>
  </si>
  <si>
    <t xml:space="preserve">  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31810807110010000110</t>
  </si>
  <si>
    <t xml:space="preserve">  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 (государственная пошлина за государственную регистрацию общероссийских общественных организаций инвалидов)</t>
  </si>
  <si>
    <t xml:space="preserve">31810807110010101110</t>
  </si>
  <si>
    <t xml:space="preserve">  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 (государственная пошлина за государственную регистрацию отделений общероссийских общественных организаций инвалидов)</t>
  </si>
  <si>
    <t xml:space="preserve">31810807110010102110</t>
  </si>
  <si>
    <t xml:space="preserve">  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 (государственная пошлина за государственную регистрацию иных общественных объединений (отделений общественных объединений)</t>
  </si>
  <si>
    <t xml:space="preserve">31810807110010103110</t>
  </si>
  <si>
    <t xml:space="preserve">  Государственная пошлина за государственную регистрацию политических партий и региональных отделений политических партий</t>
  </si>
  <si>
    <t xml:space="preserve">31810807120010000110</t>
  </si>
  <si>
    <t xml:space="preserve">  Государственная пошлина за государственную регистрацию политических партий и региональных отделений политических партий (сумма платежа (перерасчеты, недоимка и задолженность по соответствующему платежу, в том числе по отмененному)</t>
  </si>
  <si>
    <t xml:space="preserve">31810807120011000110</t>
  </si>
  <si>
    <t xml:space="preserve">  Федеральная служба государственной регистрации, кадастра и картографии</t>
  </si>
  <si>
    <t xml:space="preserve">32100000000000000000</t>
  </si>
  <si>
    <t xml:space="preserve">32110000000000000000</t>
  </si>
  <si>
    <t xml:space="preserve">32110800000000000000</t>
  </si>
  <si>
    <t xml:space="preserve">32110807000010000110</t>
  </si>
  <si>
    <t xml:space="preserve">  Государственная пошлина за государственную регистрацию прав, ограничений (обременений) прав на недвижимое имущество и сделок с ним</t>
  </si>
  <si>
    <t xml:space="preserve">32110807020010000110</t>
  </si>
  <si>
    <t xml:space="preserve">  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32110807020018000110</t>
  </si>
  <si>
    <t xml:space="preserve">  Генеральная прокуратура РФ по Мурманской области</t>
  </si>
  <si>
    <t xml:space="preserve">41500000000000000000</t>
  </si>
  <si>
    <t xml:space="preserve">41510000000000000000</t>
  </si>
  <si>
    <t xml:space="preserve">41511600000000000000</t>
  </si>
  <si>
    <t xml:space="preserve">41511690000000000140</t>
  </si>
  <si>
    <t xml:space="preserve">41511690020020000140</t>
  </si>
  <si>
    <t xml:space="preserve">41511690020026000140</t>
  </si>
  <si>
    <t xml:space="preserve">  Администрация закрытого административно-территориального образования города Заозерска Мурманской области</t>
  </si>
  <si>
    <t xml:space="preserve">50300000000000000000</t>
  </si>
  <si>
    <t xml:space="preserve">50310000000000000000</t>
  </si>
  <si>
    <t xml:space="preserve">50311600000000000000</t>
  </si>
  <si>
    <t xml:space="preserve">50311690000000000140</t>
  </si>
  <si>
    <t xml:space="preserve">50311690020020000140</t>
  </si>
  <si>
    <t xml:space="preserve">  Мурманская областная Дума</t>
  </si>
  <si>
    <t xml:space="preserve">80100000000000000000</t>
  </si>
  <si>
    <t xml:space="preserve">80110000000000000000</t>
  </si>
  <si>
    <t xml:space="preserve">  ДОХОДЫ ОТ ОКАЗАНИЯ ПЛАТНЫХ УСЛУГ (РАБОТ) И КОМПЕНСАЦИИ ЗАТРАТ ГОСУДАРСТВА</t>
  </si>
  <si>
    <t xml:space="preserve">80111300000000000000</t>
  </si>
  <si>
    <t xml:space="preserve">  Доходы от компенсации затрат государства</t>
  </si>
  <si>
    <t xml:space="preserve">80111302000000000130</t>
  </si>
  <si>
    <t xml:space="preserve">  Прочие доходы от компенсации затрат государства</t>
  </si>
  <si>
    <t xml:space="preserve">80111302990000000130</t>
  </si>
  <si>
    <t xml:space="preserve">  Прочие доходы от компенсации затрат бюджетов субъектов Российской Федерации</t>
  </si>
  <si>
    <t xml:space="preserve">80111302992020000130</t>
  </si>
  <si>
    <t xml:space="preserve">80111600000000000000</t>
  </si>
  <si>
    <t xml:space="preserve">80111690000000000140</t>
  </si>
  <si>
    <t xml:space="preserve">80111690020020000140</t>
  </si>
  <si>
    <t xml:space="preserve">  Правительство Мурманской области</t>
  </si>
  <si>
    <t xml:space="preserve">80200000000000000000</t>
  </si>
  <si>
    <t xml:space="preserve">  БЕЗВОЗМЕЗДНЫЕ ПОСТУПЛЕНИЯ</t>
  </si>
  <si>
    <t xml:space="preserve">80220000000000000000</t>
  </si>
  <si>
    <t xml:space="preserve">  ПРОЧИЕ БЕЗВОЗМЕЗДНЫЕ ПОСТУПЛЕНИЯ</t>
  </si>
  <si>
    <t xml:space="preserve">80220700000000000000</t>
  </si>
  <si>
    <t xml:space="preserve">  Прочие безвозмездные поступления в бюджеты субъектов Российской Федерации</t>
  </si>
  <si>
    <t xml:space="preserve">80220702000020000180</t>
  </si>
  <si>
    <t xml:space="preserve">80220702030020000180</t>
  </si>
  <si>
    <t xml:space="preserve">  Министерство социального развития Мурманской области</t>
  </si>
  <si>
    <t xml:space="preserve">80300000000000000000</t>
  </si>
  <si>
    <t xml:space="preserve">80310000000000000000</t>
  </si>
  <si>
    <t xml:space="preserve">80311300000000000000</t>
  </si>
  <si>
    <t xml:space="preserve">80311302000000000130</t>
  </si>
  <si>
    <t xml:space="preserve">80311302990000000130</t>
  </si>
  <si>
    <t xml:space="preserve">80311302992020000130</t>
  </si>
  <si>
    <t xml:space="preserve">80311600000000000000</t>
  </si>
  <si>
    <t xml:space="preserve">  Доходы от возмещения ущерба при возникновении страховых случаев</t>
  </si>
  <si>
    <t xml:space="preserve">80311623000000000140</t>
  </si>
  <si>
    <t xml:space="preserve">  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80311623020020000140</t>
  </si>
  <si>
    <t xml:space="preserve">  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80311623021020000140</t>
  </si>
  <si>
    <t xml:space="preserve">80311690000000000140</t>
  </si>
  <si>
    <t xml:space="preserve">80311690020020000140</t>
  </si>
  <si>
    <t xml:space="preserve">  ПРОЧИЕ НЕНАЛОГОВЫЕ ДОХОДЫ</t>
  </si>
  <si>
    <t xml:space="preserve">80311700000000000000</t>
  </si>
  <si>
    <t xml:space="preserve">  Невыясненные поступления</t>
  </si>
  <si>
    <t xml:space="preserve">80311701000000000180</t>
  </si>
  <si>
    <t xml:space="preserve">  Невыясненные поступления, зачисляемые в бюджеты субъектов Российской Федерации</t>
  </si>
  <si>
    <t xml:space="preserve">80311701020020000180</t>
  </si>
  <si>
    <t xml:space="preserve">80320000000000000000</t>
  </si>
  <si>
    <t xml:space="preserve">  БЕЗВОЗМЕЗДНЫЕ ПОСТУПЛЕНИЯ ОТ ДРУГИХ БЮДЖЕТОВ БЮДЖЕТНОЙ СИСТЕМЫ РОССИЙСКОЙ ФЕДЕРАЦИИ</t>
  </si>
  <si>
    <t xml:space="preserve">80320200000000000000</t>
  </si>
  <si>
    <t xml:space="preserve">  Субсидии бюджетам бюджетной системы Российской Федерации (межбюджетные субсидии)</t>
  </si>
  <si>
    <t xml:space="preserve">80320202000000000151</t>
  </si>
  <si>
    <t xml:space="preserve">  Субсидии бюджетам на реализацию федеральных целевых программ</t>
  </si>
  <si>
    <t xml:space="preserve">80320202051000000151</t>
  </si>
  <si>
    <t xml:space="preserve">  Субсидии бюджетам субъектов Российской Федерации на реализацию федеральных целевых программ</t>
  </si>
  <si>
    <t xml:space="preserve">80320202051020000151</t>
  </si>
  <si>
    <t xml:space="preserve">  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 обучением компьютерной грамотности неработающих пенсионеров</t>
  </si>
  <si>
    <t xml:space="preserve">80320202118020000151</t>
  </si>
  <si>
    <t xml:space="preserve">  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80320202172020000151</t>
  </si>
  <si>
    <t xml:space="preserve">  Субвенции бюджетам субъектов Российской Федерации и муниципальных образований</t>
  </si>
  <si>
    <t xml:space="preserve">80320203000000000151</t>
  </si>
  <si>
    <t xml:space="preserve">  Субвенции бюджетам на оплату жилищно-коммунальных услуг отдельным категориям граждан</t>
  </si>
  <si>
    <t xml:space="preserve">80320203001000000151</t>
  </si>
  <si>
    <t xml:space="preserve">  Субвенции бюджетам субъектов Российской Федерации на оплату жилищно-коммунальных услуг отдельным категориям граждан</t>
  </si>
  <si>
    <t xml:space="preserve">80320203001020000151</t>
  </si>
  <si>
    <t xml:space="preserve">  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80320203004000000151</t>
  </si>
  <si>
    <t xml:space="preserve">  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80320203004020000151</t>
  </si>
  <si>
    <t xml:space="preserve">  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80320203011000000151</t>
  </si>
  <si>
    <t xml:space="preserve">  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80320203011020000151</t>
  </si>
  <si>
    <t xml:space="preserve">  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80320203012000000151</t>
  </si>
  <si>
    <t xml:space="preserve">  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80320203012020000151</t>
  </si>
  <si>
    <t xml:space="preserve">  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80320203053000000151</t>
  </si>
  <si>
    <t xml:space="preserve">  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80320203053020000151</t>
  </si>
  <si>
    <t xml:space="preserve">  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80320203122000000151</t>
  </si>
  <si>
    <t xml:space="preserve">  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80320203122020000151</t>
  </si>
  <si>
    <t xml:space="preserve">  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80320203123000000151</t>
  </si>
  <si>
    <t xml:space="preserve">  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80320203123020000151</t>
  </si>
  <si>
    <t xml:space="preserve">  Иные межбюджетные трансферты</t>
  </si>
  <si>
    <t xml:space="preserve">80320204000000000151</t>
  </si>
  <si>
    <t xml:space="preserve">  Межбюджетные трансферты, передаваемые бюджетам на выплату региональной доплаты к пенсии</t>
  </si>
  <si>
    <t xml:space="preserve">80320204026000000151</t>
  </si>
  <si>
    <t xml:space="preserve">  Межбюджетные трансферты, передаваемые бюджетам субъектов Российской Федерации на выплату региональной доплаты к пенсии</t>
  </si>
  <si>
    <t xml:space="preserve">80320204026020000151</t>
  </si>
  <si>
    <t xml:space="preserve">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80321800000000000000</t>
  </si>
  <si>
    <t xml:space="preserve">  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80321800000000000151</t>
  </si>
  <si>
    <t xml:space="preserve">  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80321802000020000151</t>
  </si>
  <si>
    <t xml:space="preserve">  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80321802030020000151</t>
  </si>
  <si>
    <t xml:space="preserve">  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80321802040020000151</t>
  </si>
  <si>
    <t xml:space="preserve">  Доходы бюджетов бюджетной системы Российской Федерации от возврата организациями остатков субсидий прошлых лет</t>
  </si>
  <si>
    <t xml:space="preserve">80321800000000000180</t>
  </si>
  <si>
    <t xml:space="preserve">  Доходы бюджетов субъектов Российской Федерации от возврата  организациями остатков субсидий прошлых лет</t>
  </si>
  <si>
    <t xml:space="preserve">80321802000020000180</t>
  </si>
  <si>
    <t xml:space="preserve">  Доходы бюджетов субъектов Российской Федерации от возврата бюджетными учреждениями остатков субсидий прошлых лет</t>
  </si>
  <si>
    <t xml:space="preserve">80321802010020000180</t>
  </si>
  <si>
    <t xml:space="preserve">  Доходы бюджетов субъектов Российской Федерации от возврата автономными учреждениями остатков субсидий прошлых лет</t>
  </si>
  <si>
    <t xml:space="preserve">80321802020020000180</t>
  </si>
  <si>
    <t xml:space="preserve">  ВОЗВРАТ ОСТАТКОВ СУБСИДИЙ, СУБВЕНЦИЙ И ИНЫХ МЕЖБЮДЖЕТНЫХ ТРАНСФЕРТОВ, ИМЕЮЩИХ ЦЕЛЕВОЕ НАЗНАЧЕНИЕ, ПРОШЛЫХ ЛЕТ</t>
  </si>
  <si>
    <t xml:space="preserve">80321900000000000000</t>
  </si>
  <si>
    <t xml:space="preserve">  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80321902000020000151</t>
  </si>
  <si>
    <t xml:space="preserve">  Министерство образования и науки Мурманской области</t>
  </si>
  <si>
    <t xml:space="preserve">80400000000000000000</t>
  </si>
  <si>
    <t xml:space="preserve">80410000000000000000</t>
  </si>
  <si>
    <t xml:space="preserve">80410800000000000000</t>
  </si>
  <si>
    <t xml:space="preserve">80410807000010000110</t>
  </si>
  <si>
    <t xml:space="preserve">  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80410807080010000110</t>
  </si>
  <si>
    <t xml:space="preserve">  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80410807082010000110</t>
  </si>
  <si>
    <t xml:space="preserve">80410807082011000110</t>
  </si>
  <si>
    <t xml:space="preserve">80410807082014000110</t>
  </si>
  <si>
    <t xml:space="preserve">  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80410807380010000110</t>
  </si>
  <si>
    <t xml:space="preserve">  </t>
  </si>
  <si>
    <t xml:space="preserve">80410807380011000110</t>
  </si>
  <si>
    <t xml:space="preserve">  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80410807390010000110</t>
  </si>
  <si>
    <t xml:space="preserve">80410807390011000110</t>
  </si>
  <si>
    <t xml:space="preserve">80411300000000000000</t>
  </si>
  <si>
    <t xml:space="preserve">80411302000000000130</t>
  </si>
  <si>
    <t xml:space="preserve">80411302990000000130</t>
  </si>
  <si>
    <t xml:space="preserve">80411302992020000130</t>
  </si>
  <si>
    <t xml:space="preserve">8041160000000000000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8041163200000000014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80411632000020000140</t>
  </si>
  <si>
    <t xml:space="preserve">80411690000000000140</t>
  </si>
  <si>
    <t xml:space="preserve">80411690020020000140</t>
  </si>
  <si>
    <t xml:space="preserve">80420000000000000000</t>
  </si>
  <si>
    <t xml:space="preserve">80420200000000000000</t>
  </si>
  <si>
    <t xml:space="preserve">80420202000000000151</t>
  </si>
  <si>
    <t xml:space="preserve">80420202051000000151</t>
  </si>
  <si>
    <t xml:space="preserve">80420202051020000151</t>
  </si>
  <si>
    <t xml:space="preserve">  Субсидии бюджетам субъектов Российской Федерации на поощрение лучших учителей</t>
  </si>
  <si>
    <t xml:space="preserve">80420202067020000151</t>
  </si>
  <si>
    <t xml:space="preserve">  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0420202173020000151</t>
  </si>
  <si>
    <t xml:space="preserve">  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80420202215000000151</t>
  </si>
  <si>
    <t xml:space="preserve">  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80420202215020000151</t>
  </si>
  <si>
    <t xml:space="preserve">80420203000000000151</t>
  </si>
  <si>
    <t xml:space="preserve">  Субвенции бюджетам на выплату единовременного пособия при всех формах устройства детей, лишенных родительского попечения, в семью</t>
  </si>
  <si>
    <t xml:space="preserve">80420203020000000151</t>
  </si>
  <si>
    <t xml:space="preserve">  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80420203020020000151</t>
  </si>
  <si>
    <t xml:space="preserve">80420204000000000151</t>
  </si>
  <si>
    <t xml:space="preserve">  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80420204042000000151</t>
  </si>
  <si>
    <t xml:space="preserve">  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80420204042020000151</t>
  </si>
  <si>
    <t xml:space="preserve">80421800000000000000</t>
  </si>
  <si>
    <t xml:space="preserve">80421800000000000151</t>
  </si>
  <si>
    <t xml:space="preserve">80421802000020000151</t>
  </si>
  <si>
    <t xml:space="preserve">80421802030020000151</t>
  </si>
  <si>
    <t xml:space="preserve">80421802040020000151</t>
  </si>
  <si>
    <t xml:space="preserve">80421800000000000180</t>
  </si>
  <si>
    <t xml:space="preserve">80421802000020000180</t>
  </si>
  <si>
    <t xml:space="preserve">80421802010020000180</t>
  </si>
  <si>
    <t xml:space="preserve">80421802020020000180</t>
  </si>
  <si>
    <t xml:space="preserve">80421900000000000000</t>
  </si>
  <si>
    <t xml:space="preserve">80421902000020000151</t>
  </si>
  <si>
    <t xml:space="preserve">  Министерство здравоохранения Мурманской области</t>
  </si>
  <si>
    <t xml:space="preserve">80500000000000000000</t>
  </si>
  <si>
    <t xml:space="preserve">80510000000000000000</t>
  </si>
  <si>
    <t xml:space="preserve">80511300000000000000</t>
  </si>
  <si>
    <t xml:space="preserve">  Доходы от оказания платных услуг (работ)</t>
  </si>
  <si>
    <t xml:space="preserve">80511301000000000130</t>
  </si>
  <si>
    <t xml:space="preserve">  Прочие доходы от оказания платных услуг (работ)</t>
  </si>
  <si>
    <t xml:space="preserve">80511301990000000130</t>
  </si>
  <si>
    <t xml:space="preserve">  Прочие доходы от оказания платных услуг (работ) получателями средств бюджетов субъектов Российской Федерации</t>
  </si>
  <si>
    <t xml:space="preserve">80511301992020000130</t>
  </si>
  <si>
    <t xml:space="preserve">80511302000000000130</t>
  </si>
  <si>
    <t xml:space="preserve">80511302990000000130</t>
  </si>
  <si>
    <t xml:space="preserve">80511302992020000130</t>
  </si>
  <si>
    <t xml:space="preserve">80511600000000000000</t>
  </si>
  <si>
    <t xml:space="preserve">80511632000000000140</t>
  </si>
  <si>
    <t xml:space="preserve">80511632000020000140</t>
  </si>
  <si>
    <t xml:space="preserve">80511633000000000140</t>
  </si>
  <si>
    <t xml:space="preserve">80511633020020000140</t>
  </si>
  <si>
    <t xml:space="preserve">80511690000000000140</t>
  </si>
  <si>
    <t xml:space="preserve">80511690020020000140</t>
  </si>
  <si>
    <t xml:space="preserve">80520000000000000000</t>
  </si>
  <si>
    <t xml:space="preserve">80520200000000000000</t>
  </si>
  <si>
    <t xml:space="preserve">80520202000000000151</t>
  </si>
  <si>
    <t xml:space="preserve">  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80520202208020000151</t>
  </si>
  <si>
    <t xml:space="preserve">  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80520202241020000151</t>
  </si>
  <si>
    <t xml:space="preserve">80520203000000000151</t>
  </si>
  <si>
    <t xml:space="preserve">  Субвенции бюджетам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80520203068000000151</t>
  </si>
  <si>
    <t xml:space="preserve">  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80520203068020000151</t>
  </si>
  <si>
    <t xml:space="preserve">80520204000000000151</t>
  </si>
  <si>
    <t xml:space="preserve">  Межбюджетные трансферты, передаваемые бюджетам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80520204017000000151</t>
  </si>
  <si>
    <t xml:space="preserve">  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80520204017020000151</t>
  </si>
  <si>
    <t xml:space="preserve">  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80520204043020000151</t>
  </si>
  <si>
    <t xml:space="preserve">  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80520204047020000151</t>
  </si>
  <si>
    <t xml:space="preserve">  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80520204055020000151</t>
  </si>
  <si>
    <t xml:space="preserve">  Межбюджетные трансферты, передаваемые бюджетам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80520204062000000151</t>
  </si>
  <si>
    <t xml:space="preserve">  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80520204062020000151</t>
  </si>
  <si>
    <t xml:space="preserve">  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80520204064020000151</t>
  </si>
  <si>
    <t xml:space="preserve">  Межбюджетные трансферты бюджетам на реализацию мероприятий по профилактике ВИЧ-инфекции и гепатитов В и С</t>
  </si>
  <si>
    <t xml:space="preserve">80520204066000000151</t>
  </si>
  <si>
    <t xml:space="preserve">  Межбюджетные трансферты, передаваемые бюджетам субъектов Российской Федерации на реализацию мероприятий по профилактике ВИЧ-инфекции и гепатитов В и С</t>
  </si>
  <si>
    <t xml:space="preserve">80520204066020000151</t>
  </si>
  <si>
    <t xml:space="preserve">  Межбюджетные трансферты, передаваемые бюджетам субъектов Российской Федерации на компенсацию расходов, связанных с оказанием в 2014 - 2015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80520204087020000151</t>
  </si>
  <si>
    <t xml:space="preserve">  Межбюджетные трансферты, передаваемые бюджетам субъектов Российской Федерации в целях улучшения лекарственного обеспечения граждан</t>
  </si>
  <si>
    <t xml:space="preserve">80520204101020000151</t>
  </si>
  <si>
    <t xml:space="preserve">80521800000000000000</t>
  </si>
  <si>
    <t xml:space="preserve">80521800000000000151</t>
  </si>
  <si>
    <t xml:space="preserve">80521802000020000151</t>
  </si>
  <si>
    <t xml:space="preserve">80521802030020000151</t>
  </si>
  <si>
    <t xml:space="preserve">  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80521802060020000151</t>
  </si>
  <si>
    <t xml:space="preserve">80521800000000000180</t>
  </si>
  <si>
    <t xml:space="preserve">80521802000020000180</t>
  </si>
  <si>
    <t xml:space="preserve">80521802010020000180</t>
  </si>
  <si>
    <t xml:space="preserve">80521802020020000180</t>
  </si>
  <si>
    <t xml:space="preserve">80521900000000000000</t>
  </si>
  <si>
    <t xml:space="preserve">80521902000020000151</t>
  </si>
  <si>
    <t xml:space="preserve">  Министерство транспорта и дорожного хозяйства Мурманской области</t>
  </si>
  <si>
    <t xml:space="preserve">80600000000000000000</t>
  </si>
  <si>
    <t xml:space="preserve">80610000000000000000</t>
  </si>
  <si>
    <t xml:space="preserve">80610800000000000000</t>
  </si>
  <si>
    <t xml:space="preserve">80610807000010000110</t>
  </si>
  <si>
    <t xml:space="preserve">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0610807140010000110</t>
  </si>
  <si>
    <t xml:space="preserve">  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80610807142010000110</t>
  </si>
  <si>
    <t xml:space="preserve">  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t>
  </si>
  <si>
    <t xml:space="preserve">80610807142011000110</t>
  </si>
  <si>
    <t xml:space="preserve">  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80610807160010000110</t>
  </si>
  <si>
    <t xml:space="preserve">80610807160011000110</t>
  </si>
  <si>
    <t xml:space="preserve">  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80610807170010000110</t>
  </si>
  <si>
    <t xml:space="preserve">  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80610807172010000110</t>
  </si>
  <si>
    <t xml:space="preserve">  Госпошлина за спецразрешение на движ.по автодороге</t>
  </si>
  <si>
    <t xml:space="preserve">80610807172011000110</t>
  </si>
  <si>
    <t xml:space="preserve">80611300000000000000</t>
  </si>
  <si>
    <t xml:space="preserve">80611301000000000130</t>
  </si>
  <si>
    <t xml:space="preserve">80611301990000000130</t>
  </si>
  <si>
    <t xml:space="preserve">80611301992020000130</t>
  </si>
  <si>
    <t xml:space="preserve">80611302000000000130</t>
  </si>
  <si>
    <t xml:space="preserve">80611302990000000130</t>
  </si>
  <si>
    <t xml:space="preserve">80611302992020000130</t>
  </si>
  <si>
    <t xml:space="preserve">  АДМИНИСТРАТИВНЫЕ ПЛАТЕЖИ И СБОРЫ</t>
  </si>
  <si>
    <t xml:space="preserve">80611500000000000000</t>
  </si>
  <si>
    <t xml:space="preserve">  Платежи, взимаемые государственными и муниципальными органами (организациями) за выполнение определенных функций</t>
  </si>
  <si>
    <t xml:space="preserve">80611502000000000140</t>
  </si>
  <si>
    <t xml:space="preserve">  Платежи, взимаемые государственными органами (организациями) субъектов Российской Федерации за выполнение определенных функций</t>
  </si>
  <si>
    <t xml:space="preserve">80611502020020000140</t>
  </si>
  <si>
    <t xml:space="preserve">80611600000000000000</t>
  </si>
  <si>
    <t xml:space="preserve">  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80611637000000000140</t>
  </si>
  <si>
    <t xml:space="preserve">  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80611637020020000140</t>
  </si>
  <si>
    <t xml:space="preserve">80611690000000000140</t>
  </si>
  <si>
    <t xml:space="preserve">80611690020020000140</t>
  </si>
  <si>
    <t xml:space="preserve">80611700000000000000</t>
  </si>
  <si>
    <t xml:space="preserve">80611701000000000180</t>
  </si>
  <si>
    <t xml:space="preserve">80611701020020000180</t>
  </si>
  <si>
    <t xml:space="preserve">  Прочие неналоговые доходы</t>
  </si>
  <si>
    <t xml:space="preserve">80611705000000000180</t>
  </si>
  <si>
    <t xml:space="preserve">  Прочие неналоговые доходы бюджетов субъектов Российской Федерации</t>
  </si>
  <si>
    <t xml:space="preserve">80611705020020000180</t>
  </si>
  <si>
    <t xml:space="preserve">80620000000000000000</t>
  </si>
  <si>
    <t xml:space="preserve">  БЕЗВОЗМЕЗДНЫЕ ПОСТУПЛЕНИЯ ОТ НЕРЕЗИДЕНТОВ</t>
  </si>
  <si>
    <t xml:space="preserve">80620100000000000000</t>
  </si>
  <si>
    <t xml:space="preserve">  Безвозмездные поступления от нерезидентов в бюджеты субъектов Российской Федерации</t>
  </si>
  <si>
    <t xml:space="preserve">80620102000020000180</t>
  </si>
  <si>
    <t xml:space="preserve">  Предоставление нерезидентами грантов для получателей средств бюджетов субъектов Российской Федерации</t>
  </si>
  <si>
    <t xml:space="preserve">80620102010020000180</t>
  </si>
  <si>
    <t xml:space="preserve">80620200000000000000</t>
  </si>
  <si>
    <t xml:space="preserve">80620202000000000151</t>
  </si>
  <si>
    <t xml:space="preserve">  Субсидии бюджетам на закупку троллейбусов и трамвайных вагонов</t>
  </si>
  <si>
    <t xml:space="preserve">80620202255000000151</t>
  </si>
  <si>
    <t xml:space="preserve">  Субсидии бюджетам субъектов Российской Федерации на закупку троллейбусов и трамвайных вагонов</t>
  </si>
  <si>
    <t xml:space="preserve">80620202255020000151</t>
  </si>
  <si>
    <t xml:space="preserve">80620204000000000151</t>
  </si>
  <si>
    <t xml:space="preserve">  Межбюджетные трансферты, передаваемые бюджетам субъектов Российской Федерации на финансовое обеспечение дорожной деятельности</t>
  </si>
  <si>
    <t xml:space="preserve">80620204091020000151</t>
  </si>
  <si>
    <t xml:space="preserve">  Межбюджетные трансферты, передаваемые бюджетам на реализацию мероприятий региональных программ в сфере дорожного хозяйства по решениям Правительства Российской Федерации</t>
  </si>
  <si>
    <t xml:space="preserve">80620204095000000151</t>
  </si>
  <si>
    <t xml:space="preserve">  Межбюджетные трансферты, передаваемые бюджетам субъектов Российской Федерации на реализацию мероприятий региональных программ в сфере дорожного хозяйства в сфере дорожного хозяйства по решениям Правительства Российской Федерации</t>
  </si>
  <si>
    <t xml:space="preserve">80620204095020000151</t>
  </si>
  <si>
    <t xml:space="preserve">80621800000000000000</t>
  </si>
  <si>
    <t xml:space="preserve">80621800000000000151</t>
  </si>
  <si>
    <t xml:space="preserve">80621802000020000151</t>
  </si>
  <si>
    <t xml:space="preserve">80621802030020000151</t>
  </si>
  <si>
    <t xml:space="preserve">80621802040020000151</t>
  </si>
  <si>
    <t xml:space="preserve">  Министерство строительства и территориального развития Мурманской области</t>
  </si>
  <si>
    <t xml:space="preserve">80700000000000000000</t>
  </si>
  <si>
    <t xml:space="preserve">80710000000000000000</t>
  </si>
  <si>
    <t xml:space="preserve">80711300000000000000</t>
  </si>
  <si>
    <t xml:space="preserve">80711302000000000130</t>
  </si>
  <si>
    <t xml:space="preserve">80711302990000000130</t>
  </si>
  <si>
    <t xml:space="preserve">80711302992020000130</t>
  </si>
  <si>
    <t xml:space="preserve">80711600000000000000</t>
  </si>
  <si>
    <t xml:space="preserve">80711690000000000140</t>
  </si>
  <si>
    <t xml:space="preserve">80711690020020000140</t>
  </si>
  <si>
    <t xml:space="preserve">80720000000000000000</t>
  </si>
  <si>
    <t xml:space="preserve">80720200000000000000</t>
  </si>
  <si>
    <t xml:space="preserve">80720202000000000151</t>
  </si>
  <si>
    <t xml:space="preserve">80720202051000000151</t>
  </si>
  <si>
    <t xml:space="preserve">80720202051020000151</t>
  </si>
  <si>
    <t xml:space="preserve">  Субсидии бюджетам на софинансирование капитальных вложений в объекты государственной (муниципальной) собственности</t>
  </si>
  <si>
    <t xml:space="preserve">80720202077000000151</t>
  </si>
  <si>
    <t xml:space="preserve">  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80720202077020000151</t>
  </si>
  <si>
    <t xml:space="preserve">  Субсидии бюджетам на модернизацию региональных систем дошкольного образования</t>
  </si>
  <si>
    <t xml:space="preserve">80720202204000000151</t>
  </si>
  <si>
    <t xml:space="preserve">  Субсидии бюджетам субъектов Российской Федерации на модернизацию региональных систем дошкольного образования</t>
  </si>
  <si>
    <t xml:space="preserve">80720202204020000151</t>
  </si>
  <si>
    <t xml:space="preserve">80720203000000000151</t>
  </si>
  <si>
    <t xml:space="preserve">  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80720203069000000151</t>
  </si>
  <si>
    <t xml:space="preserve">  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80720203069020000151</t>
  </si>
  <si>
    <t xml:space="preserve">  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80720203070000000151</t>
  </si>
  <si>
    <t xml:space="preserve">  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80720203070020000151</t>
  </si>
  <si>
    <t xml:space="preserve">  БЕЗВОЗМЕЗДНЫЕ ПОСТУПЛЕНИЯ ОТ ГОСУДАРСТВЕННЫХ (МУНИЦИПАЛЬНЫХ) ОРГАНИЗАЦИЙ</t>
  </si>
  <si>
    <t xml:space="preserve">80720300000000000000</t>
  </si>
  <si>
    <t xml:space="preserve">  Безвозмездные поступления от государственных (муниципальных) организаций в бюджеты субъектов Российской Федерации</t>
  </si>
  <si>
    <t xml:space="preserve">80720302000020000180</t>
  </si>
  <si>
    <t xml:space="preserve">  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80720302040020000180</t>
  </si>
  <si>
    <t xml:space="preserve">  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80720302060020000180</t>
  </si>
  <si>
    <t xml:space="preserve">80721800000000000000</t>
  </si>
  <si>
    <t xml:space="preserve">80721800000000000151</t>
  </si>
  <si>
    <t xml:space="preserve">80721802000020000151</t>
  </si>
  <si>
    <t xml:space="preserve">80721802030020000151</t>
  </si>
  <si>
    <t xml:space="preserve">80721802040020000151</t>
  </si>
  <si>
    <t xml:space="preserve">80721800000000000180</t>
  </si>
  <si>
    <t xml:space="preserve">80721802000020000180</t>
  </si>
  <si>
    <t xml:space="preserve">  Доходы бюджетов субъектов Российской Федерации от возврата иными организациями остатков субсидий прошлых лет</t>
  </si>
  <si>
    <t xml:space="preserve">80721802030020000180</t>
  </si>
  <si>
    <t xml:space="preserve">80721900000000000000</t>
  </si>
  <si>
    <t xml:space="preserve">80721902000020000151</t>
  </si>
  <si>
    <t xml:space="preserve">  Министерство финансов Мурманской области</t>
  </si>
  <si>
    <t xml:space="preserve">80800000000000000000</t>
  </si>
  <si>
    <t xml:space="preserve">80810000000000000000</t>
  </si>
  <si>
    <t xml:space="preserve">  ДОХОДЫ ОТ ИСПОЛЬЗОВАНИЯ ИМУЩЕСТВА, НАХОДЯЩЕГОСЯ В ГОСУДАРСТВЕННОЙ И МУНИЦИПАЛЬНОЙ СОБСТВЕННОСТИ</t>
  </si>
  <si>
    <t xml:space="preserve">80811100000000000000</t>
  </si>
  <si>
    <t xml:space="preserve">  Проценты, полученные от предоставления бюджетных кредитов внутри страны</t>
  </si>
  <si>
    <t xml:space="preserve">80811103000000000120</t>
  </si>
  <si>
    <t xml:space="preserve">  Проценты, полученные от предоставления бюджетных кредитов внутри страны за счет средств бюджетов субъектов Российской Федерации</t>
  </si>
  <si>
    <t xml:space="preserve">80811103020020000120</t>
  </si>
  <si>
    <t xml:space="preserve">80811300000000000000</t>
  </si>
  <si>
    <t xml:space="preserve">80811302000000000130</t>
  </si>
  <si>
    <t xml:space="preserve">  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80811302040010000130</t>
  </si>
  <si>
    <t xml:space="preserve">80811302990000000130</t>
  </si>
  <si>
    <t xml:space="preserve">80811302992020000130</t>
  </si>
  <si>
    <t xml:space="preserve">80811600000000000000</t>
  </si>
  <si>
    <t xml:space="preserve">  Денежные взыскания (штрафы) за нарушение бюджетного законодательства Российской Федерации</t>
  </si>
  <si>
    <t xml:space="preserve">80811618000000000140</t>
  </si>
  <si>
    <t xml:space="preserve">  Денежные взыскания (штрафы) за нарушение бюджетного законодательства (в части бюджетов субъектов Российской Федерации)</t>
  </si>
  <si>
    <t xml:space="preserve">80811618020020000140</t>
  </si>
  <si>
    <t xml:space="preserve">80811690000000000140</t>
  </si>
  <si>
    <t xml:space="preserve">80811690020020000140</t>
  </si>
  <si>
    <t xml:space="preserve">80811700000000000000</t>
  </si>
  <si>
    <t xml:space="preserve">80811701000000000180</t>
  </si>
  <si>
    <t xml:space="preserve">80811701020020000180</t>
  </si>
  <si>
    <t xml:space="preserve">80820000000000000000</t>
  </si>
  <si>
    <t xml:space="preserve">80820200000000000000</t>
  </si>
  <si>
    <t xml:space="preserve">  Дотации бюджетам субъектов Российской Федерации и муниципальных образований</t>
  </si>
  <si>
    <t xml:space="preserve">80820201000000000151</t>
  </si>
  <si>
    <t xml:space="preserve">  Дотации на выравнивание бюджетной обеспеченности</t>
  </si>
  <si>
    <t xml:space="preserve">80820201001000000151</t>
  </si>
  <si>
    <t xml:space="preserve">  Дотации бюджетам субъектов Российской Федерации на выравнивание бюджетной обеспеченности</t>
  </si>
  <si>
    <t xml:space="preserve">80820201001020000151</t>
  </si>
  <si>
    <t xml:space="preserve">  Дотации бюджетам на поддержку мер по обеспечению сбалансированности бюджетов</t>
  </si>
  <si>
    <t xml:space="preserve">80820201003000000151</t>
  </si>
  <si>
    <t xml:space="preserve">  Дотации бюджетам субъектов Российской Федерации на поддержку мер по обеспечению сбалансированности бюджетов</t>
  </si>
  <si>
    <t xml:space="preserve">80820201003020000151</t>
  </si>
  <si>
    <t xml:space="preserve">  Дотации бюджетам, связанные с особым режимом безопасного функционирования закрытых административно-территориальных образований</t>
  </si>
  <si>
    <t xml:space="preserve">80820201007000000151</t>
  </si>
  <si>
    <t xml:space="preserve">  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80820201007020000151</t>
  </si>
  <si>
    <t xml:space="preserve">80820203000000000151</t>
  </si>
  <si>
    <t xml:space="preserve">  Единая субвенция бюджетам субъектов Российской Федерации</t>
  </si>
  <si>
    <t xml:space="preserve">80820203998020000151</t>
  </si>
  <si>
    <t xml:space="preserve">80820204000000000151</t>
  </si>
  <si>
    <t xml:space="preserve">  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80820204081000000151</t>
  </si>
  <si>
    <t xml:space="preserve">  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80820204081020000151</t>
  </si>
  <si>
    <t xml:space="preserve">80821800000000000000</t>
  </si>
  <si>
    <t xml:space="preserve">80821800000000000151</t>
  </si>
  <si>
    <t xml:space="preserve">80821802000020000151</t>
  </si>
  <si>
    <t xml:space="preserve">80821802030020000151</t>
  </si>
  <si>
    <t xml:space="preserve">80821802040020000151</t>
  </si>
  <si>
    <t xml:space="preserve">80821900000000000000</t>
  </si>
  <si>
    <t xml:space="preserve">80821902000020000151</t>
  </si>
  <si>
    <t xml:space="preserve">  Министерство экономического развития Мурманской области</t>
  </si>
  <si>
    <t xml:space="preserve">80900000000000000000</t>
  </si>
  <si>
    <t xml:space="preserve">80910000000000000000</t>
  </si>
  <si>
    <t xml:space="preserve">80911300000000000000</t>
  </si>
  <si>
    <t xml:space="preserve">80911302000000000130</t>
  </si>
  <si>
    <t xml:space="preserve">80911302990000000130</t>
  </si>
  <si>
    <t xml:space="preserve">80911302992020000130</t>
  </si>
  <si>
    <t xml:space="preserve">80911600000000000000</t>
  </si>
  <si>
    <t xml:space="preserve">80911632000000000140</t>
  </si>
  <si>
    <t xml:space="preserve">80911632000020000140</t>
  </si>
  <si>
    <t xml:space="preserve">80911690000000000140</t>
  </si>
  <si>
    <t xml:space="preserve">80911690020020000140</t>
  </si>
  <si>
    <t xml:space="preserve">80920000000000000000</t>
  </si>
  <si>
    <t xml:space="preserve">80921800000000000000</t>
  </si>
  <si>
    <t xml:space="preserve">80921800000000000151</t>
  </si>
  <si>
    <t xml:space="preserve">80921802000020000151</t>
  </si>
  <si>
    <t xml:space="preserve">80921802030020000151</t>
  </si>
  <si>
    <t xml:space="preserve">80921802040020000151</t>
  </si>
  <si>
    <t xml:space="preserve">  Министерство имущественных отношений Мурманской области</t>
  </si>
  <si>
    <t xml:space="preserve">81000000000000000000</t>
  </si>
  <si>
    <t xml:space="preserve">81010000000000000000</t>
  </si>
  <si>
    <t xml:space="preserve">81010800000000000000</t>
  </si>
  <si>
    <t xml:space="preserve">81010807000010000110</t>
  </si>
  <si>
    <t xml:space="preserve">81010807080010000110</t>
  </si>
  <si>
    <t xml:space="preserve">81010807082010000110</t>
  </si>
  <si>
    <t xml:space="preserve">81010807082011000110</t>
  </si>
  <si>
    <t xml:space="preserve">81011100000000000000</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81011101000000000120</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81011101020020000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1011105000000000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8101110502000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81011105022020000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81011105030000000120</t>
  </si>
  <si>
    <t xml:space="preserve">  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81011105032020000120</t>
  </si>
  <si>
    <t xml:space="preserve">  Доходы от сдачи в аренду имущества, составляющего государственную (муниципальную) казну (за исключением земельных участков)</t>
  </si>
  <si>
    <t xml:space="preserve">81011105070000000120</t>
  </si>
  <si>
    <t xml:space="preserve">  Доходы от сдачи в аренду имущества, составляющего казну субъекта Российской Федерации (за исключением земельных участков)</t>
  </si>
  <si>
    <t xml:space="preserve">81011105072020000120</t>
  </si>
  <si>
    <t xml:space="preserve">  Платежи от государственных и муниципальных унитарных предприятий</t>
  </si>
  <si>
    <t xml:space="preserve">81011107000000000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81011107010000000120</t>
  </si>
  <si>
    <t xml:space="preserve">  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81011107012020000120</t>
  </si>
  <si>
    <t xml:space="preserve">81011300000000000000</t>
  </si>
  <si>
    <t xml:space="preserve">81011302000000000130</t>
  </si>
  <si>
    <t xml:space="preserve">81011302990000000130</t>
  </si>
  <si>
    <t xml:space="preserve">81011302992020000130</t>
  </si>
  <si>
    <t xml:space="preserve">  ДОХОДЫ ОТ ПРОДАЖИ МАТЕРИАЛЬНЫХ И НЕМАТЕРИАЛЬНЫХ АКТИВОВ</t>
  </si>
  <si>
    <t xml:space="preserve">81011400000000000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1011402000000000000</t>
  </si>
  <si>
    <t xml:space="preserve">  Доходы от реализации имущества, находящегося в собственности субъектов Российской Федерации (за исключением движимого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81011402020020000410</t>
  </si>
  <si>
    <t xml:space="preserve">  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81011402020020000440</t>
  </si>
  <si>
    <t xml:space="preserve">  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81011402022020000410</t>
  </si>
  <si>
    <t xml:space="preserve">  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81011402022020000440</t>
  </si>
  <si>
    <t xml:space="preserve">  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81011402023020000410</t>
  </si>
  <si>
    <t xml:space="preserve">  Доходы от реализации недвижимого имущества бюджетных, автономных учреждений, находящегося в собственности субъекта Российской Федерации, в части реализации основных средств</t>
  </si>
  <si>
    <t xml:space="preserve">81011402028020000410</t>
  </si>
  <si>
    <t xml:space="preserve">  Доходы от продажи земельных участков, находящихся в государственной и муниципальной собственности</t>
  </si>
  <si>
    <t xml:space="preserve">81011406000000000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81011406020000000430</t>
  </si>
  <si>
    <t xml:space="preserve">  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81011406022020000430</t>
  </si>
  <si>
    <t xml:space="preserve">81011600000000000000</t>
  </si>
  <si>
    <t xml:space="preserve">81011633000000000140</t>
  </si>
  <si>
    <t xml:space="preserve">81011633020020000140</t>
  </si>
  <si>
    <t xml:space="preserve">81011690000000000140</t>
  </si>
  <si>
    <t xml:space="preserve">81011690020020000140</t>
  </si>
  <si>
    <t xml:space="preserve">81020000000000000000</t>
  </si>
  <si>
    <t xml:space="preserve">81021800000000000000</t>
  </si>
  <si>
    <t xml:space="preserve">81021800000000000180</t>
  </si>
  <si>
    <t xml:space="preserve">81021802000020000180</t>
  </si>
  <si>
    <t xml:space="preserve">81021802010020000180</t>
  </si>
  <si>
    <t xml:space="preserve">  Министерство природных ресурсов и экологии Мурманской области</t>
  </si>
  <si>
    <t xml:space="preserve">81100000000000000000</t>
  </si>
  <si>
    <t xml:space="preserve">81110000000000000000</t>
  </si>
  <si>
    <t xml:space="preserve">81110800000000000000</t>
  </si>
  <si>
    <t xml:space="preserve">81110807000010000110</t>
  </si>
  <si>
    <t xml:space="preserve">81110807080010000110</t>
  </si>
  <si>
    <t xml:space="preserve">81110807082010000110</t>
  </si>
  <si>
    <t xml:space="preserve">81110807082011000110</t>
  </si>
  <si>
    <t xml:space="preserve">  Государственная пошлина за выдачу разрешения на выброс вредных (загрязняющих) веществ в атмосферный воздух</t>
  </si>
  <si>
    <t xml:space="preserve">81110807260010000110</t>
  </si>
  <si>
    <t xml:space="preserve">  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81110807262010000110</t>
  </si>
  <si>
    <t xml:space="preserve">  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ксому контролю</t>
  </si>
  <si>
    <t xml:space="preserve">81110807262011000110</t>
  </si>
  <si>
    <t xml:space="preserve">81111200000000000000</t>
  </si>
  <si>
    <t xml:space="preserve">81111202000000000120</t>
  </si>
  <si>
    <t xml:space="preserve">  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t>
  </si>
  <si>
    <t xml:space="preserve">81111202010010000120</t>
  </si>
  <si>
    <t xml:space="preserve">  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81111202012010000120</t>
  </si>
  <si>
    <t xml:space="preserve">  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81111202050010000120</t>
  </si>
  <si>
    <t xml:space="preserve">  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81111202052010000120</t>
  </si>
  <si>
    <t xml:space="preserve">  Сборы за участие в конкурсе (аукционе) на право пользования участками недр</t>
  </si>
  <si>
    <t xml:space="preserve">81111202100000000120</t>
  </si>
  <si>
    <t xml:space="preserve">  Сборы за участие в конкурсе (аукционе) на право пользования участками недр местного значения</t>
  </si>
  <si>
    <t xml:space="preserve">81111202102020000120</t>
  </si>
  <si>
    <t xml:space="preserve">  Плата за использование лесов</t>
  </si>
  <si>
    <t xml:space="preserve">81111204000000000120</t>
  </si>
  <si>
    <t xml:space="preserve">  Плата за использование лесов, расположенных на землях лесного фонда</t>
  </si>
  <si>
    <t xml:space="preserve">81111204010000000120</t>
  </si>
  <si>
    <t xml:space="preserve">  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81111204013020000120</t>
  </si>
  <si>
    <t xml:space="preserve">  Плата за использование лесов, расположенных на землях лесного фонда, в части, превышающей минимальный размер арендной платы</t>
  </si>
  <si>
    <t xml:space="preserve">81111204014020000120</t>
  </si>
  <si>
    <t xml:space="preserve">  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81111204015020000120</t>
  </si>
  <si>
    <t xml:space="preserve">81111300000000000000</t>
  </si>
  <si>
    <t xml:space="preserve">81111301000000000130</t>
  </si>
  <si>
    <t xml:space="preserve">  Плата за предоставление сведений, документов, содержащихся в государственных реестрах (регистрах)</t>
  </si>
  <si>
    <t xml:space="preserve">81111301400010000130</t>
  </si>
  <si>
    <t xml:space="preserve">  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81111301410010000130</t>
  </si>
  <si>
    <t xml:space="preserve">81111302000000000130</t>
  </si>
  <si>
    <t xml:space="preserve">  Доходы, поступающие в порядке возмещения расходов, понесенных в связи с эксплуатацией имущества</t>
  </si>
  <si>
    <t xml:space="preserve">81111302060000000130</t>
  </si>
  <si>
    <t xml:space="preserve">  Доходы, поступающие в порядке возмещения расходов, понесенных в связи с эксплуатацией имущества субъектов Российской Федерации</t>
  </si>
  <si>
    <t xml:space="preserve">81111302062020000130</t>
  </si>
  <si>
    <t xml:space="preserve">81111302990000000130</t>
  </si>
  <si>
    <t xml:space="preserve">81111302992020000130</t>
  </si>
  <si>
    <t xml:space="preserve">81111500000000000000</t>
  </si>
  <si>
    <t xml:space="preserve">  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81111507000010000140</t>
  </si>
  <si>
    <t xml:space="preserve">  Сборы, вносимые заказчиками документации, подлежащей государственной экологической экспертизе, организация и проведение которой осуществляе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81111507020010000140</t>
  </si>
  <si>
    <t xml:space="preserve">81111600000000000000</t>
  </si>
  <si>
    <t xml:space="preserve">81111623000000000140</t>
  </si>
  <si>
    <t xml:space="preserve">81111623020020000140</t>
  </si>
  <si>
    <t xml:space="preserve">8111162302102000014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81111625000000000140</t>
  </si>
  <si>
    <t xml:space="preserve">  Денежные взыскания (штрафы) за нарушение законодательства Российской Федерации об охране и использовании животного мира</t>
  </si>
  <si>
    <t xml:space="preserve">81111625030010000140</t>
  </si>
  <si>
    <t xml:space="preserve">  Денежные взыскания (штрафы) за нарушение водного законодательства</t>
  </si>
  <si>
    <t xml:space="preserve">81111625080000000140</t>
  </si>
  <si>
    <t xml:space="preserve">  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81111625086020000140</t>
  </si>
  <si>
    <t xml:space="preserve">81111633000000000140</t>
  </si>
  <si>
    <t xml:space="preserve">81111633020020000140</t>
  </si>
  <si>
    <t xml:space="preserve">81111690000000000140</t>
  </si>
  <si>
    <t xml:space="preserve">81111690020020000140</t>
  </si>
  <si>
    <t xml:space="preserve">81120000000000000000</t>
  </si>
  <si>
    <t xml:space="preserve">81120200000000000000</t>
  </si>
  <si>
    <t xml:space="preserve">81120203000000000151</t>
  </si>
  <si>
    <t xml:space="preserve">  Субвенции бюджетам на осуществление отдельных полномочий в области лесных отношений</t>
  </si>
  <si>
    <t xml:space="preserve">81120203018000000151</t>
  </si>
  <si>
    <t xml:space="preserve">  Субвенции бюджетам субъектов Российской Федерации на осуществление отдельных полномочий в области лесных отношений</t>
  </si>
  <si>
    <t xml:space="preserve">81120203018020000151</t>
  </si>
  <si>
    <t xml:space="preserve">  Субвенции бюджетам на осуществление отдельных полномочий в области водных отношений</t>
  </si>
  <si>
    <t xml:space="preserve">81120203019000000151</t>
  </si>
  <si>
    <t xml:space="preserve">  Субвенции бюджетам субъектов Российской Федерации на осуществление отдельных полномочий в области водных отношений</t>
  </si>
  <si>
    <t xml:space="preserve">81120203019020000151</t>
  </si>
  <si>
    <t xml:space="preserve">81121800000000000000</t>
  </si>
  <si>
    <t xml:space="preserve">81121800000000000180</t>
  </si>
  <si>
    <t xml:space="preserve">81121802000020000180</t>
  </si>
  <si>
    <t xml:space="preserve">81121802010020000180</t>
  </si>
  <si>
    <t xml:space="preserve">81121900000000000000</t>
  </si>
  <si>
    <t xml:space="preserve">81121902000020000151</t>
  </si>
  <si>
    <t xml:space="preserve">  Аппарат Правительства Мурманской области (министерство)</t>
  </si>
  <si>
    <t xml:space="preserve">81200000000000000000</t>
  </si>
  <si>
    <t xml:space="preserve">81210000000000000000</t>
  </si>
  <si>
    <t xml:space="preserve">81211300000000000000</t>
  </si>
  <si>
    <t xml:space="preserve">81211302000000000130</t>
  </si>
  <si>
    <t xml:space="preserve">81211302990000000130</t>
  </si>
  <si>
    <t xml:space="preserve">81211302992020000130</t>
  </si>
  <si>
    <t xml:space="preserve">81211600000000000000</t>
  </si>
  <si>
    <t xml:space="preserve">81211690000000000140</t>
  </si>
  <si>
    <t xml:space="preserve">81211690020020000140</t>
  </si>
  <si>
    <t xml:space="preserve">81220000000000000000</t>
  </si>
  <si>
    <t xml:space="preserve">81220200000000000000</t>
  </si>
  <si>
    <t xml:space="preserve">81220204000000000151</t>
  </si>
  <si>
    <t xml:space="preserve">  Межбюджетные трансферты, передаваемые бюджетам на содержание депутатов Государственной Думы и их помощников</t>
  </si>
  <si>
    <t xml:space="preserve">81220204001000000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81220204001020000151</t>
  </si>
  <si>
    <t xml:space="preserve">  Межбюджетные трансферты, передаваемые бюджетам на содержание членов Совета Федерации и их помощников</t>
  </si>
  <si>
    <t xml:space="preserve">81220204002000000151</t>
  </si>
  <si>
    <t xml:space="preserve">  Межбюджетные трансферты, передаваемые бюджетам субъектов Российской Федерации на содержание членов Совета Федерации и их помощников</t>
  </si>
  <si>
    <t xml:space="preserve">81220204002020000151</t>
  </si>
  <si>
    <t xml:space="preserve">81221800000000000000</t>
  </si>
  <si>
    <t xml:space="preserve">81221800000000000180</t>
  </si>
  <si>
    <t xml:space="preserve">81221802000020000180</t>
  </si>
  <si>
    <t xml:space="preserve">81221802010020000180</t>
  </si>
  <si>
    <t xml:space="preserve">81221802020020000180</t>
  </si>
  <si>
    <t xml:space="preserve">  Министерство энергетики и жилищно-коммунального хозяйства Мурманской области</t>
  </si>
  <si>
    <t xml:space="preserve">81300000000000000000</t>
  </si>
  <si>
    <t xml:space="preserve">81310000000000000000</t>
  </si>
  <si>
    <t xml:space="preserve">81311300000000000000</t>
  </si>
  <si>
    <t xml:space="preserve">81311302000000000130</t>
  </si>
  <si>
    <t xml:space="preserve">81311302990000000130</t>
  </si>
  <si>
    <t xml:space="preserve">81311302992020000130</t>
  </si>
  <si>
    <t xml:space="preserve">81311600000000000000</t>
  </si>
  <si>
    <t xml:space="preserve">81311690000000000140</t>
  </si>
  <si>
    <t xml:space="preserve">81311690020020000140</t>
  </si>
  <si>
    <t xml:space="preserve">81320000000000000000</t>
  </si>
  <si>
    <t xml:space="preserve">81320300000000000000</t>
  </si>
  <si>
    <t xml:space="preserve">81320302000020000180</t>
  </si>
  <si>
    <t xml:space="preserve">  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81320302030020000180</t>
  </si>
  <si>
    <t xml:space="preserve">81321800000000000000</t>
  </si>
  <si>
    <t xml:space="preserve">81321800000000000151</t>
  </si>
  <si>
    <t xml:space="preserve">81321802000020000151</t>
  </si>
  <si>
    <t xml:space="preserve">81321802030020000151</t>
  </si>
  <si>
    <t xml:space="preserve">81321802040020000151</t>
  </si>
  <si>
    <t xml:space="preserve">81321900000000000000</t>
  </si>
  <si>
    <t xml:space="preserve">81321902000020000151</t>
  </si>
  <si>
    <t xml:space="preserve">  Министерство юстиции Мурманской области</t>
  </si>
  <si>
    <t xml:space="preserve">82100000000000000000</t>
  </si>
  <si>
    <t xml:space="preserve">82110000000000000000</t>
  </si>
  <si>
    <t xml:space="preserve">82111300000000000000</t>
  </si>
  <si>
    <t xml:space="preserve">82111302000000000130</t>
  </si>
  <si>
    <t xml:space="preserve">82111302990000000130</t>
  </si>
  <si>
    <t xml:space="preserve">82111302992020000130</t>
  </si>
  <si>
    <t xml:space="preserve">82120000000000000000</t>
  </si>
  <si>
    <t xml:space="preserve">82121800000000000000</t>
  </si>
  <si>
    <t xml:space="preserve">82121800000000000151</t>
  </si>
  <si>
    <t xml:space="preserve">82121802000020000151</t>
  </si>
  <si>
    <t xml:space="preserve">82121802030020000151</t>
  </si>
  <si>
    <t xml:space="preserve">82121802040020000151</t>
  </si>
  <si>
    <t xml:space="preserve">82121800000000000180</t>
  </si>
  <si>
    <t xml:space="preserve">82121802000020000180</t>
  </si>
  <si>
    <t xml:space="preserve">82121802010020000180</t>
  </si>
  <si>
    <t xml:space="preserve">  Комитет по культуре и искусству Мурманской области</t>
  </si>
  <si>
    <t xml:space="preserve">82200000000000000000</t>
  </si>
  <si>
    <t xml:space="preserve">82210000000000000000</t>
  </si>
  <si>
    <t xml:space="preserve">82211300000000000000</t>
  </si>
  <si>
    <t xml:space="preserve">82211302000000000130</t>
  </si>
  <si>
    <t xml:space="preserve">82211302990000000130</t>
  </si>
  <si>
    <t xml:space="preserve">82211302992020000130</t>
  </si>
  <si>
    <t xml:space="preserve">82211600000000000000</t>
  </si>
  <si>
    <t xml:space="preserve">82211690000000000140</t>
  </si>
  <si>
    <t xml:space="preserve">82211690020020000140</t>
  </si>
  <si>
    <t xml:space="preserve">82220000000000000000</t>
  </si>
  <si>
    <t xml:space="preserve">82220200000000000000</t>
  </si>
  <si>
    <t xml:space="preserve">82220204000000000151</t>
  </si>
  <si>
    <t xml:space="preserve">  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82220204025000000151</t>
  </si>
  <si>
    <t xml:space="preserve">  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82220204025020000151</t>
  </si>
  <si>
    <t xml:space="preserve">  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82220204052000000151</t>
  </si>
  <si>
    <t xml:space="preserve">  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82220204052020000151</t>
  </si>
  <si>
    <t xml:space="preserve">  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82220204053000000151</t>
  </si>
  <si>
    <t xml:space="preserve">  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82220204053020000151</t>
  </si>
  <si>
    <t xml:space="preserve">82221800000000000000</t>
  </si>
  <si>
    <t xml:space="preserve">82221800000000000151</t>
  </si>
  <si>
    <t xml:space="preserve">82221802000020000151</t>
  </si>
  <si>
    <t xml:space="preserve">82221802030020000151</t>
  </si>
  <si>
    <t xml:space="preserve">82221800000000000180</t>
  </si>
  <si>
    <t xml:space="preserve">82221802000020000180</t>
  </si>
  <si>
    <t xml:space="preserve">82221802020020000180</t>
  </si>
  <si>
    <t xml:space="preserve">82221900000000000000</t>
  </si>
  <si>
    <t xml:space="preserve">82221902000020000151</t>
  </si>
  <si>
    <t xml:space="preserve">  Комитет по физической культуре и спорту Мурманской области</t>
  </si>
  <si>
    <t xml:space="preserve">82300000000000000000</t>
  </si>
  <si>
    <t xml:space="preserve">82310000000000000000</t>
  </si>
  <si>
    <t xml:space="preserve">82310800000000000000</t>
  </si>
  <si>
    <t xml:space="preserve">82310807000010000110</t>
  </si>
  <si>
    <t xml:space="preserve">  Государственная пошлина за выдачу свидетельства о государственной аккредитации региональной спортивной федерации</t>
  </si>
  <si>
    <t xml:space="preserve">82310807340010000110</t>
  </si>
  <si>
    <t xml:space="preserve">82310807340011000110</t>
  </si>
  <si>
    <t xml:space="preserve">82310807340014000110</t>
  </si>
  <si>
    <t xml:space="preserve">82311300000000000000</t>
  </si>
  <si>
    <t xml:space="preserve">82311302000000000130</t>
  </si>
  <si>
    <t xml:space="preserve">82311302990000000130</t>
  </si>
  <si>
    <t xml:space="preserve">82311302992020000130</t>
  </si>
  <si>
    <t xml:space="preserve">82320000000000000000</t>
  </si>
  <si>
    <t xml:space="preserve">82320200000000000000</t>
  </si>
  <si>
    <t xml:space="preserve">82320202000000000151</t>
  </si>
  <si>
    <t xml:space="preserve">82320202051000000151</t>
  </si>
  <si>
    <t xml:space="preserve">82320202051020000151</t>
  </si>
  <si>
    <t xml:space="preserve">  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82320202133000000151</t>
  </si>
  <si>
    <t xml:space="preserve">  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82320202133020000151</t>
  </si>
  <si>
    <t xml:space="preserve">  Субсидии бюджетам на реализацию мероприятий по поэтапному внедрению Всероссийского физкультурно-спортивного комплекса "Готов к труду и обороне" (ГТО)</t>
  </si>
  <si>
    <t xml:space="preserve">82320202220000000151</t>
  </si>
  <si>
    <t xml:space="preserve">  Субсидии бюджетам субъектов Российской Федерации на реализацию мероприятий по поэтапному внедрению Всероссийского физкультурно-спортивного комплекса "Готов к труду и обороне" (ГТО)</t>
  </si>
  <si>
    <t xml:space="preserve">82320202220020000151</t>
  </si>
  <si>
    <t xml:space="preserve">82321800000000000000</t>
  </si>
  <si>
    <t xml:space="preserve">82321800000000000151</t>
  </si>
  <si>
    <t xml:space="preserve">82321802000020000151</t>
  </si>
  <si>
    <t xml:space="preserve">82321802030020000151</t>
  </si>
  <si>
    <t xml:space="preserve">82321802040020000151</t>
  </si>
  <si>
    <t xml:space="preserve">  Комитет по тарифному регулированию Мурманской области</t>
  </si>
  <si>
    <t xml:space="preserve">82400000000000000000</t>
  </si>
  <si>
    <t xml:space="preserve">82410000000000000000</t>
  </si>
  <si>
    <t xml:space="preserve">82411300000000000000</t>
  </si>
  <si>
    <t xml:space="preserve">82411302000000000130</t>
  </si>
  <si>
    <t xml:space="preserve">82411302990000000130</t>
  </si>
  <si>
    <t xml:space="preserve">82411302992020000130</t>
  </si>
  <si>
    <t xml:space="preserve">82411600000000000000</t>
  </si>
  <si>
    <t xml:space="preserve">  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82411602000000000140</t>
  </si>
  <si>
    <t xml:space="preserve">  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82411602030020000140</t>
  </si>
  <si>
    <t xml:space="preserve">82411700000000000000</t>
  </si>
  <si>
    <t xml:space="preserve">82411701000000000180</t>
  </si>
  <si>
    <t xml:space="preserve">82411701020020000180</t>
  </si>
  <si>
    <t xml:space="preserve">  Комитет по агропромышленному комплексу и продовольственному рынку Мурманской области</t>
  </si>
  <si>
    <t xml:space="preserve">82500000000000000000</t>
  </si>
  <si>
    <t xml:space="preserve">82510000000000000000</t>
  </si>
  <si>
    <t xml:space="preserve">82511300000000000000</t>
  </si>
  <si>
    <t xml:space="preserve">82511301000000000130</t>
  </si>
  <si>
    <t xml:space="preserve">82511301990000000130</t>
  </si>
  <si>
    <t xml:space="preserve">82511301992020000130</t>
  </si>
  <si>
    <t xml:space="preserve">82511302000000000130</t>
  </si>
  <si>
    <t xml:space="preserve">82511302990000000130</t>
  </si>
  <si>
    <t xml:space="preserve">82511302992020000130</t>
  </si>
  <si>
    <t xml:space="preserve">82520000000000000000</t>
  </si>
  <si>
    <t xml:space="preserve">82520200000000000000</t>
  </si>
  <si>
    <t xml:space="preserve">82520202000000000151</t>
  </si>
  <si>
    <t xml:space="preserve">  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t>
  </si>
  <si>
    <t xml:space="preserve">82520202179020000151</t>
  </si>
  <si>
    <t xml:space="preserve">  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82520202181020000151</t>
  </si>
  <si>
    <t xml:space="preserve">  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82520202182020000151</t>
  </si>
  <si>
    <t xml:space="preserve">  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82520202184020000151</t>
  </si>
  <si>
    <t xml:space="preserve">  Субсидии бюджетам субъектов Российской Федерации на поддержку племенного животноводства</t>
  </si>
  <si>
    <t xml:space="preserve">82520202185020000151</t>
  </si>
  <si>
    <t xml:space="preserve">  Субсидии бюджетам субъектов Российской Федерации на 1 килограмм реализованного и (или) отгруженного на собственную переработку молока</t>
  </si>
  <si>
    <t xml:space="preserve">82520202186020000151</t>
  </si>
  <si>
    <t xml:space="preserve">  Субсидии бюджетам субъектов Российской Федерации на возмещение части затрат по наращиванию  поголовья северных оленей, маралов и мясных табунных лошадей</t>
  </si>
  <si>
    <t xml:space="preserve">82520202188020000151</t>
  </si>
  <si>
    <t xml:space="preserve">  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82520202190020000151</t>
  </si>
  <si>
    <t xml:space="preserve">  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82520202191020000151</t>
  </si>
  <si>
    <t xml:space="preserve">  Субсидии бюджетам субъектов Российской Федерации на поддержку начинающих фермеров</t>
  </si>
  <si>
    <t xml:space="preserve">82520202196020000151</t>
  </si>
  <si>
    <t xml:space="preserve">  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t>
  </si>
  <si>
    <t xml:space="preserve">82520202198020000151</t>
  </si>
  <si>
    <t xml:space="preserve">82521900000000000000</t>
  </si>
  <si>
    <t xml:space="preserve">82521902000020000151</t>
  </si>
  <si>
    <t xml:space="preserve">  Комитет по ветеринарии Мурманской области</t>
  </si>
  <si>
    <t xml:space="preserve">82600000000000000000</t>
  </si>
  <si>
    <t xml:space="preserve">82610000000000000000</t>
  </si>
  <si>
    <t xml:space="preserve">82611600000000000000</t>
  </si>
  <si>
    <t xml:space="preserve">82611690000000000140</t>
  </si>
  <si>
    <t xml:space="preserve">82611690020020000140</t>
  </si>
  <si>
    <t xml:space="preserve">  Комитет государственного и финансового контроля Мурманской области</t>
  </si>
  <si>
    <t xml:space="preserve">83000000000000000000</t>
  </si>
  <si>
    <t xml:space="preserve">83010000000000000000</t>
  </si>
  <si>
    <t xml:space="preserve">83011300000000000000</t>
  </si>
  <si>
    <t xml:space="preserve">83011302000000000130</t>
  </si>
  <si>
    <t xml:space="preserve">83011302990000000130</t>
  </si>
  <si>
    <t xml:space="preserve">83011302992020000130</t>
  </si>
  <si>
    <t xml:space="preserve">83011600000000000000</t>
  </si>
  <si>
    <t xml:space="preserve">83011618000000000140</t>
  </si>
  <si>
    <t xml:space="preserve">83011618020020000140</t>
  </si>
  <si>
    <t xml:space="preserve">83011633000000000140</t>
  </si>
  <si>
    <t xml:space="preserve">83011633020020000140</t>
  </si>
  <si>
    <t xml:space="preserve">  Комитет по развитию информационных технологий и связи Мурманской области</t>
  </si>
  <si>
    <t xml:space="preserve">83100000000000000000</t>
  </si>
  <si>
    <t xml:space="preserve">83110000000000000000</t>
  </si>
  <si>
    <t xml:space="preserve">83111300000000000000</t>
  </si>
  <si>
    <t xml:space="preserve">83111301000000000130</t>
  </si>
  <si>
    <t xml:space="preserve">83111301990000000130</t>
  </si>
  <si>
    <t xml:space="preserve">83111301992020000130</t>
  </si>
  <si>
    <t xml:space="preserve">83111302000000000130</t>
  </si>
  <si>
    <t xml:space="preserve">83111302990000000130</t>
  </si>
  <si>
    <t xml:space="preserve">83111302992020000130</t>
  </si>
  <si>
    <t xml:space="preserve">83111600000000000000</t>
  </si>
  <si>
    <t xml:space="preserve">83111690000000000140</t>
  </si>
  <si>
    <t xml:space="preserve">83111690020020000140</t>
  </si>
  <si>
    <t xml:space="preserve">83120000000000000000</t>
  </si>
  <si>
    <t xml:space="preserve">83120200000000000000</t>
  </si>
  <si>
    <t xml:space="preserve">83120202000000000151</t>
  </si>
  <si>
    <t xml:space="preserve">  Субсидии бюджетам на поддержку региональных проектов в сфере информационных технологий</t>
  </si>
  <si>
    <t xml:space="preserve">83120202217000000151</t>
  </si>
  <si>
    <t xml:space="preserve">  Субсидии бюджетам субъектов Российской Федерации на поддержку региональных проектов в сфере информационных технологий</t>
  </si>
  <si>
    <t xml:space="preserve">83120202217020000151</t>
  </si>
  <si>
    <t xml:space="preserve">83120204000000000151</t>
  </si>
  <si>
    <t xml:space="preserve">  Межбюджетные трансферты, передаваемые бюджетам на создание и развитие сети многофункциональных центров предоставления государственных и муниципальных услуг</t>
  </si>
  <si>
    <t xml:space="preserve">83120204061000000151</t>
  </si>
  <si>
    <t xml:space="preserve">  Межбюджетные трансферты,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t>
  </si>
  <si>
    <t xml:space="preserve">83120204061020000151</t>
  </si>
  <si>
    <t xml:space="preserve">83121900000000000000</t>
  </si>
  <si>
    <t xml:space="preserve">83121902000020000151</t>
  </si>
  <si>
    <t xml:space="preserve">  Комитет по обеспечению безопасности населения Мурманской области</t>
  </si>
  <si>
    <t xml:space="preserve">83200000000000000000</t>
  </si>
  <si>
    <t xml:space="preserve">83210000000000000000</t>
  </si>
  <si>
    <t xml:space="preserve">83211300000000000000</t>
  </si>
  <si>
    <t xml:space="preserve">83211301000000000130</t>
  </si>
  <si>
    <t xml:space="preserve">83211301990000000130</t>
  </si>
  <si>
    <t xml:space="preserve">83211301992020000130</t>
  </si>
  <si>
    <t xml:space="preserve">83211302000000000130</t>
  </si>
  <si>
    <t xml:space="preserve">83211302990000000130</t>
  </si>
  <si>
    <t xml:space="preserve">83211302992020000130</t>
  </si>
  <si>
    <t xml:space="preserve">83211600000000000000</t>
  </si>
  <si>
    <t xml:space="preserve">83211623000000000140</t>
  </si>
  <si>
    <t xml:space="preserve">83211623020020000140</t>
  </si>
  <si>
    <t xml:space="preserve">83211623021020000140</t>
  </si>
  <si>
    <t xml:space="preserve">83211690000000000140</t>
  </si>
  <si>
    <t xml:space="preserve">83211690020020000140</t>
  </si>
  <si>
    <t xml:space="preserve">83211700000000000000</t>
  </si>
  <si>
    <t xml:space="preserve">83211701000000000180</t>
  </si>
  <si>
    <t xml:space="preserve">83211701020020000180</t>
  </si>
  <si>
    <t xml:space="preserve">83220000000000000000</t>
  </si>
  <si>
    <t xml:space="preserve">83220200000000000000</t>
  </si>
  <si>
    <t xml:space="preserve">83220203000000000151</t>
  </si>
  <si>
    <t xml:space="preserve">  Субвенции бюджетам на осуществление первичного воинского учета на территориях, где отсутствуют военные комиссариаты</t>
  </si>
  <si>
    <t xml:space="preserve">83220203015000000151</t>
  </si>
  <si>
    <t xml:space="preserve">  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83220203015020000151</t>
  </si>
  <si>
    <t xml:space="preserve">83221800000000000000</t>
  </si>
  <si>
    <t xml:space="preserve">83221800000000000151</t>
  </si>
  <si>
    <t xml:space="preserve">83221802000020000151</t>
  </si>
  <si>
    <t xml:space="preserve">83221802030020000151</t>
  </si>
  <si>
    <t xml:space="preserve">83221802040020000151</t>
  </si>
  <si>
    <t xml:space="preserve">83221900000000000000</t>
  </si>
  <si>
    <t xml:space="preserve">83221902000020000151</t>
  </si>
  <si>
    <t xml:space="preserve">  Министерство развития промышленности и предпринимательства Мурманской области</t>
  </si>
  <si>
    <t xml:space="preserve">83300000000000000000</t>
  </si>
  <si>
    <t xml:space="preserve">83310000000000000000</t>
  </si>
  <si>
    <t xml:space="preserve">83310800000000000000</t>
  </si>
  <si>
    <t xml:space="preserve">83310807000010000110</t>
  </si>
  <si>
    <t xml:space="preserve">83310807080010000110</t>
  </si>
  <si>
    <t xml:space="preserve">83310807082010000110</t>
  </si>
  <si>
    <t xml:space="preserve">83310807082011000110</t>
  </si>
  <si>
    <t xml:space="preserve">83311300000000000000</t>
  </si>
  <si>
    <t xml:space="preserve">83311302000000000130</t>
  </si>
  <si>
    <t xml:space="preserve">83311302990000000130</t>
  </si>
  <si>
    <t xml:space="preserve">83311302992020000130</t>
  </si>
  <si>
    <t xml:space="preserve">83311600000000000000</t>
  </si>
  <si>
    <t xml:space="preserve">  Денежные взыскания (штрафы) и иные суммы, взыскиваемые с лиц, виновных в совершении преступлений, и в возмещение ущерба имуществу</t>
  </si>
  <si>
    <t xml:space="preserve">83311621000000000140</t>
  </si>
  <si>
    <t xml:space="preserve">  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83311621020020000140</t>
  </si>
  <si>
    <t xml:space="preserve">83311690000000000140</t>
  </si>
  <si>
    <t xml:space="preserve">83311690020020000140</t>
  </si>
  <si>
    <t xml:space="preserve">83311700000000000000</t>
  </si>
  <si>
    <t xml:space="preserve">83311701000000000180</t>
  </si>
  <si>
    <t xml:space="preserve">83311701020020000180</t>
  </si>
  <si>
    <t xml:space="preserve">83320000000000000000</t>
  </si>
  <si>
    <t xml:space="preserve">83321800000000000000</t>
  </si>
  <si>
    <t xml:space="preserve">83321800000000000151</t>
  </si>
  <si>
    <t xml:space="preserve">83321802000020000151</t>
  </si>
  <si>
    <t xml:space="preserve">83321802030020000151</t>
  </si>
  <si>
    <t xml:space="preserve">83321802040020000151</t>
  </si>
  <si>
    <t xml:space="preserve">83321800000000000180</t>
  </si>
  <si>
    <t xml:space="preserve">83321802000020000180</t>
  </si>
  <si>
    <t xml:space="preserve">83321802010020000180</t>
  </si>
  <si>
    <t xml:space="preserve">83321900000000000000</t>
  </si>
  <si>
    <t xml:space="preserve">83321902000020000151</t>
  </si>
  <si>
    <t xml:space="preserve">  Управление по лицензированию Мурманской области</t>
  </si>
  <si>
    <t xml:space="preserve">84300000000000000000</t>
  </si>
  <si>
    <t xml:space="preserve">84310000000000000000</t>
  </si>
  <si>
    <t xml:space="preserve">84310800000000000000</t>
  </si>
  <si>
    <t xml:space="preserve">84310807000010000110</t>
  </si>
  <si>
    <t xml:space="preserve">84310807080010000110</t>
  </si>
  <si>
    <t xml:space="preserve">84310807082010000110</t>
  </si>
  <si>
    <t xml:space="preserve">  Комитет государственных закупок Мурманской области</t>
  </si>
  <si>
    <t xml:space="preserve">84500000000000000000</t>
  </si>
  <si>
    <t xml:space="preserve">84510000000000000000</t>
  </si>
  <si>
    <t xml:space="preserve">84511300000000000000</t>
  </si>
  <si>
    <t xml:space="preserve">84511302000000000130</t>
  </si>
  <si>
    <t xml:space="preserve">84511302990000000130</t>
  </si>
  <si>
    <t xml:space="preserve">84511302992020000130</t>
  </si>
  <si>
    <t xml:space="preserve">  Комитет по взаимодействию с общественными организациями и делам молодежи Мурманской области</t>
  </si>
  <si>
    <t xml:space="preserve">84600000000000000000</t>
  </si>
  <si>
    <t xml:space="preserve">84610000000000000000</t>
  </si>
  <si>
    <t xml:space="preserve">84611300000000000000</t>
  </si>
  <si>
    <t xml:space="preserve">84611302000000000130</t>
  </si>
  <si>
    <t xml:space="preserve">84611302990000000130</t>
  </si>
  <si>
    <t xml:space="preserve">84611302992020000130</t>
  </si>
  <si>
    <t xml:space="preserve">84611600000000000000</t>
  </si>
  <si>
    <t xml:space="preserve">84611690000000000140</t>
  </si>
  <si>
    <t xml:space="preserve">84611690020020000140</t>
  </si>
  <si>
    <t xml:space="preserve">84620000000000000000</t>
  </si>
  <si>
    <t xml:space="preserve">84620200000000000000</t>
  </si>
  <si>
    <t xml:space="preserve">84620202000000000151</t>
  </si>
  <si>
    <t xml:space="preserve">84620202051000000151</t>
  </si>
  <si>
    <t xml:space="preserve">84620202051020000151</t>
  </si>
  <si>
    <t xml:space="preserve">84620204000000000151</t>
  </si>
  <si>
    <t xml:space="preserve">  Межбюджетные трансферты, передаваемые бюджетам на поддержку экономического и социального развития коренных малочисленных народов Севера, Сибири и Дальнего Востока</t>
  </si>
  <si>
    <t xml:space="preserve">84620204067000000151</t>
  </si>
  <si>
    <t xml:space="preserve">  Межбюджетные трансферты, передаваемые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84620204067020000151</t>
  </si>
  <si>
    <t xml:space="preserve">84621800000000000000</t>
  </si>
  <si>
    <t xml:space="preserve">84621800000000000151</t>
  </si>
  <si>
    <t xml:space="preserve">84621802000020000151</t>
  </si>
  <si>
    <t xml:space="preserve">84621802040020000151</t>
  </si>
  <si>
    <t xml:space="preserve">  Комитет по труду и занятости населения Мурманской области</t>
  </si>
  <si>
    <t xml:space="preserve">84800000000000000000</t>
  </si>
  <si>
    <t xml:space="preserve">84810000000000000000</t>
  </si>
  <si>
    <t xml:space="preserve">84811300000000000000</t>
  </si>
  <si>
    <t xml:space="preserve">84811302000000000130</t>
  </si>
  <si>
    <t xml:space="preserve">84811302990000000130</t>
  </si>
  <si>
    <t xml:space="preserve">84811302992020000130</t>
  </si>
  <si>
    <t xml:space="preserve">84811600000000000000</t>
  </si>
  <si>
    <t xml:space="preserve">84811633000000000140</t>
  </si>
  <si>
    <t xml:space="preserve">84811633020020000140</t>
  </si>
  <si>
    <t xml:space="preserve">84811690000000000140</t>
  </si>
  <si>
    <t xml:space="preserve">84811690020020000140</t>
  </si>
  <si>
    <t xml:space="preserve">84820000000000000000</t>
  </si>
  <si>
    <t xml:space="preserve">84820200000000000000</t>
  </si>
  <si>
    <t xml:space="preserve">84820202000000000151</t>
  </si>
  <si>
    <t xml:space="preserve">  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84820202046000000151</t>
  </si>
  <si>
    <t xml:space="preserve">  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84820202046020000151</t>
  </si>
  <si>
    <t xml:space="preserve">  Субсидии бюджетам субъектов Российской Федерации на реализацию дополнительных мероприятий в сфере занятости населения</t>
  </si>
  <si>
    <t xml:space="preserve">84820202101020000151</t>
  </si>
  <si>
    <t xml:space="preserve">84820203000000000151</t>
  </si>
  <si>
    <t xml:space="preserve">  Субвенции бюджетам на реализацию полномочий Российской Федерации по осуществлению социальных выплат безработным гражданам</t>
  </si>
  <si>
    <t xml:space="preserve">84820203025000000151</t>
  </si>
  <si>
    <t xml:space="preserve">  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84820203025020000151</t>
  </si>
  <si>
    <t xml:space="preserve">84821800000000000000</t>
  </si>
  <si>
    <t xml:space="preserve">84821800000000000180</t>
  </si>
  <si>
    <t xml:space="preserve">84821802000020000180</t>
  </si>
  <si>
    <t xml:space="preserve">84821802010020000180</t>
  </si>
  <si>
    <t xml:space="preserve">84821900000000000000</t>
  </si>
  <si>
    <t xml:space="preserve">84821902000020000151</t>
  </si>
  <si>
    <t xml:space="preserve">  Государственная жилищная инспекция Мурманской области</t>
  </si>
  <si>
    <t xml:space="preserve">86000000000000000000</t>
  </si>
  <si>
    <t xml:space="preserve">86010000000000000000</t>
  </si>
  <si>
    <t xml:space="preserve">86010800000000000000</t>
  </si>
  <si>
    <t xml:space="preserve">86010807000010000110</t>
  </si>
  <si>
    <t xml:space="preserve">  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86010807400010000110</t>
  </si>
  <si>
    <t xml:space="preserve">  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 (сумма платежа (перерасчеты, недоимка и задолженность по соответствующему платежу, в том числе по отмененному)</t>
  </si>
  <si>
    <t xml:space="preserve">86010807400011000110</t>
  </si>
  <si>
    <t xml:space="preserve">86011300000000000000</t>
  </si>
  <si>
    <t xml:space="preserve">86011302000000000130</t>
  </si>
  <si>
    <t xml:space="preserve">86011302990000000130</t>
  </si>
  <si>
    <t xml:space="preserve">86011302992020000130</t>
  </si>
  <si>
    <t xml:space="preserve">  Инспекция государственного технического надзора и контроля Мурманской области</t>
  </si>
  <si>
    <t xml:space="preserve">86100000000000000000</t>
  </si>
  <si>
    <t xml:space="preserve">86110000000000000000</t>
  </si>
  <si>
    <t xml:space="preserve">86110800000000000000</t>
  </si>
  <si>
    <t xml:space="preserve">86110807000010000110</t>
  </si>
  <si>
    <t xml:space="preserve">86110807140010000110</t>
  </si>
  <si>
    <t xml:space="preserve">86110807142010000110</t>
  </si>
  <si>
    <t xml:space="preserve">86111500000000000000</t>
  </si>
  <si>
    <t xml:space="preserve">86111502000000000140</t>
  </si>
  <si>
    <t xml:space="preserve">86111502020020000140</t>
  </si>
  <si>
    <t xml:space="preserve">  Избирательная комиссия Мурманской области</t>
  </si>
  <si>
    <t xml:space="preserve">88100000000000000000</t>
  </si>
  <si>
    <t xml:space="preserve">88110000000000000000</t>
  </si>
  <si>
    <t xml:space="preserve">88111700000000000000</t>
  </si>
  <si>
    <t xml:space="preserve">88111701000000000180</t>
  </si>
  <si>
    <t xml:space="preserve">88111701020020000180</t>
  </si>
  <si>
    <t xml:space="preserve">  Администрация города  Полярные Зори с подведомственной территорией</t>
  </si>
  <si>
    <t xml:space="preserve">90100000000000000000</t>
  </si>
  <si>
    <t xml:space="preserve">90110000000000000000</t>
  </si>
  <si>
    <t xml:space="preserve">90111600000000000000</t>
  </si>
  <si>
    <t xml:space="preserve">90111690000000000140</t>
  </si>
  <si>
    <t xml:space="preserve">90111690020020000140</t>
  </si>
  <si>
    <t xml:space="preserve">  Администрация города Оленегорска с подведомственной территорией Мурманской области</t>
  </si>
  <si>
    <t xml:space="preserve">Исполнительно-распорядительный орган местного самоуправления - администрация муниципального образования города Мончегорск с подведомственной территорией</t>
  </si>
  <si>
    <t xml:space="preserve">90400000000000000000</t>
  </si>
  <si>
    <t xml:space="preserve">90410000000000000000</t>
  </si>
  <si>
    <t xml:space="preserve">90411600000000000000</t>
  </si>
  <si>
    <t xml:space="preserve">90411690000000000140</t>
  </si>
  <si>
    <t xml:space="preserve">90411690020020000140</t>
  </si>
  <si>
    <t xml:space="preserve">Муниципальное учреждение "Администрация МО ЗАТО п.Видяево"</t>
  </si>
  <si>
    <t xml:space="preserve">91400000000000000000</t>
  </si>
  <si>
    <t xml:space="preserve">91410000000000000000</t>
  </si>
  <si>
    <t xml:space="preserve">91411600000000000000</t>
  </si>
  <si>
    <t xml:space="preserve">91411690000000000140</t>
  </si>
  <si>
    <t xml:space="preserve">91411690020020000140</t>
  </si>
  <si>
    <t xml:space="preserve">  Администрация муниципального образования ЗАТО Александровск Мурманской области</t>
  </si>
  <si>
    <t xml:space="preserve">  Администрация города  Мурманска</t>
  </si>
  <si>
    <t xml:space="preserve">95100000000000000000</t>
  </si>
  <si>
    <t xml:space="preserve">95110000000000000000</t>
  </si>
  <si>
    <t xml:space="preserve">95111600000000000000</t>
  </si>
  <si>
    <t xml:space="preserve">95111690000000000140</t>
  </si>
  <si>
    <t xml:space="preserve">95111690020020000140</t>
  </si>
  <si>
    <t xml:space="preserve">                                              2. Расходы бюджета</t>
  </si>
  <si>
    <t xml:space="preserve">              Форма 0503117  с.2</t>
  </si>
  <si>
    <t xml:space="preserve">Код расхода по бюджетной классификации</t>
  </si>
  <si>
    <t xml:space="preserve">Расходы бюджета - всего</t>
  </si>
  <si>
    <t xml:space="preserve">200</t>
  </si>
  <si>
    <t xml:space="preserve">  ОБЩЕГОСУДАРСТВЕННЫЕ ВОПРОСЫ</t>
  </si>
  <si>
    <t xml:space="preserve">8010100000000000000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0101030000000000000</t>
  </si>
  <si>
    <t xml:space="preserve">  Непрограммная деятельность</t>
  </si>
  <si>
    <t xml:space="preserve">80101039900000000000</t>
  </si>
  <si>
    <t xml:space="preserve">  Непрограммная деятельность Мурманской областной Думы</t>
  </si>
  <si>
    <t xml:space="preserve">80101039910000000000</t>
  </si>
  <si>
    <t xml:space="preserve">  Расходы на выплаты по оплате труда работников государственных органов</t>
  </si>
  <si>
    <t xml:space="preserve">80101039910001000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0101039910001100000</t>
  </si>
  <si>
    <t xml:space="preserve">  Расходы на выплаты персоналу государственных (муниципальных) органов</t>
  </si>
  <si>
    <t xml:space="preserve">80101039910001120000</t>
  </si>
  <si>
    <t xml:space="preserve">  Фонд оплаты труда государственных (муниципальных) органов и взносы по обязательному социальному страхованию</t>
  </si>
  <si>
    <t xml:space="preserve">80101039910001121000</t>
  </si>
  <si>
    <t xml:space="preserve">  Расходы</t>
  </si>
  <si>
    <t xml:space="preserve">80101039910001121200</t>
  </si>
  <si>
    <t xml:space="preserve">  Оплата труда и начисления на выплаты по оплате труда</t>
  </si>
  <si>
    <t xml:space="preserve">80101039910001121210</t>
  </si>
  <si>
    <t xml:space="preserve">  Заработная плата</t>
  </si>
  <si>
    <t xml:space="preserve">80101039910001121211</t>
  </si>
  <si>
    <t xml:space="preserve">  Начисления на выплаты по оплате труда</t>
  </si>
  <si>
    <t xml:space="preserve">80101039910001121213</t>
  </si>
  <si>
    <t xml:space="preserve">  Расходы на обеспечение функций государственных органов, в том числе территориальных органов</t>
  </si>
  <si>
    <t xml:space="preserve">80101039910003000000</t>
  </si>
  <si>
    <t xml:space="preserve">80101039910003100000</t>
  </si>
  <si>
    <t xml:space="preserve">80101039910003120000</t>
  </si>
  <si>
    <t xml:space="preserve">  Иные выплаты персоналу государственных (муниципальных) органов, за исключением фонда оплаты труда</t>
  </si>
  <si>
    <t xml:space="preserve">80101039910003122000</t>
  </si>
  <si>
    <t xml:space="preserve">80101039910003122200</t>
  </si>
  <si>
    <t xml:space="preserve">80101039910003122210</t>
  </si>
  <si>
    <t xml:space="preserve">  Прочие выплаты</t>
  </si>
  <si>
    <t xml:space="preserve">80101039910003122212</t>
  </si>
  <si>
    <t xml:space="preserve">80101039910003122213</t>
  </si>
  <si>
    <t xml:space="preserve">  Оплата работ, услуг</t>
  </si>
  <si>
    <t xml:space="preserve">80101039910003122220</t>
  </si>
  <si>
    <t xml:space="preserve">  Транспортные услуги</t>
  </si>
  <si>
    <t xml:space="preserve">80101039910003122222</t>
  </si>
  <si>
    <t xml:space="preserve">  Прочие работы, услуги</t>
  </si>
  <si>
    <t xml:space="preserve">80101039910003122226</t>
  </si>
  <si>
    <t xml:space="preserve">  Прочие расходы</t>
  </si>
  <si>
    <t xml:space="preserve">80101039910003122290</t>
  </si>
  <si>
    <t xml:space="preserve">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80101039910003123000</t>
  </si>
  <si>
    <t xml:space="preserve">80101039910003123200</t>
  </si>
  <si>
    <t xml:space="preserve">80101039910003123220</t>
  </si>
  <si>
    <t xml:space="preserve">80101039910003123222</t>
  </si>
  <si>
    <t xml:space="preserve">80101039910003123226</t>
  </si>
  <si>
    <t xml:space="preserve">80101039910003123290</t>
  </si>
  <si>
    <t xml:space="preserve">  Закупка товаров, работ и услуг для государственных (муниципальных) нужд</t>
  </si>
  <si>
    <t xml:space="preserve">80101039910003200000</t>
  </si>
  <si>
    <t xml:space="preserve">  Иные закупки товаров, работ и услуг для обеспечения государственных (муниципальных) нужд</t>
  </si>
  <si>
    <t xml:space="preserve">80101039910003240000</t>
  </si>
  <si>
    <t xml:space="preserve">  Закупка товаров, работ, услуг в сфере информационно-коммуникационных технологий</t>
  </si>
  <si>
    <t xml:space="preserve">80101039910003242000</t>
  </si>
  <si>
    <t xml:space="preserve">80101039910003242200</t>
  </si>
  <si>
    <t xml:space="preserve">80101039910003242220</t>
  </si>
  <si>
    <t xml:space="preserve">  Услуги связи</t>
  </si>
  <si>
    <t xml:space="preserve">80101039910003242221</t>
  </si>
  <si>
    <t xml:space="preserve">  Работы, услуги по содержанию имущества</t>
  </si>
  <si>
    <t xml:space="preserve">80101039910003242225</t>
  </si>
  <si>
    <t xml:space="preserve">80101039910003242226</t>
  </si>
  <si>
    <t xml:space="preserve">  Поступление нефинансовых активов</t>
  </si>
  <si>
    <t xml:space="preserve">80101039910003242300</t>
  </si>
  <si>
    <t xml:space="preserve">  Увеличение стоимости основных средств</t>
  </si>
  <si>
    <t xml:space="preserve">80101039910003242310</t>
  </si>
  <si>
    <t xml:space="preserve">  Увеличение стоимости материальных запасов</t>
  </si>
  <si>
    <t xml:space="preserve">80101039910003242340</t>
  </si>
  <si>
    <t xml:space="preserve">  Прочая закупка товаров, работ и услуг для обеспечения государственных (муниципальных) нужд</t>
  </si>
  <si>
    <t xml:space="preserve">80101039910003244000</t>
  </si>
  <si>
    <t xml:space="preserve">80101039910003244200</t>
  </si>
  <si>
    <t xml:space="preserve">80101039910003244220</t>
  </si>
  <si>
    <t xml:space="preserve">80101039910003244221</t>
  </si>
  <si>
    <t xml:space="preserve">80101039910003244222</t>
  </si>
  <si>
    <t xml:space="preserve">  Арендная плата за пользование имуществом</t>
  </si>
  <si>
    <t xml:space="preserve">80101039910003244224</t>
  </si>
  <si>
    <t xml:space="preserve">80101039910003244225</t>
  </si>
  <si>
    <t xml:space="preserve">80101039910003244226</t>
  </si>
  <si>
    <t xml:space="preserve">80101039910003244290</t>
  </si>
  <si>
    <t xml:space="preserve">80101039910003244300</t>
  </si>
  <si>
    <t xml:space="preserve">80101039910003244310</t>
  </si>
  <si>
    <t xml:space="preserve">80101039910003244340</t>
  </si>
  <si>
    <t xml:space="preserve">  Иные бюджетные ассигнования</t>
  </si>
  <si>
    <t xml:space="preserve">80101039910003800000</t>
  </si>
  <si>
    <t xml:space="preserve">  Уплата налогов, сборов и иных платежей</t>
  </si>
  <si>
    <t xml:space="preserve">80101039910003850000</t>
  </si>
  <si>
    <t xml:space="preserve">  Уплата прочих налогов, сборов</t>
  </si>
  <si>
    <t xml:space="preserve">80101039910003852000</t>
  </si>
  <si>
    <t xml:space="preserve">80101039910003852200</t>
  </si>
  <si>
    <t xml:space="preserve">80101039910003852290</t>
  </si>
  <si>
    <t xml:space="preserve">  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областного бюджета</t>
  </si>
  <si>
    <t xml:space="preserve">80101039911306000000</t>
  </si>
  <si>
    <t xml:space="preserve">80101039911306100000</t>
  </si>
  <si>
    <t xml:space="preserve">80101039911306120000</t>
  </si>
  <si>
    <t xml:space="preserve">80101039911306122000</t>
  </si>
  <si>
    <t xml:space="preserve">80101039911306122200</t>
  </si>
  <si>
    <t xml:space="preserve">80101039911306122210</t>
  </si>
  <si>
    <t xml:space="preserve">80101039911306122212</t>
  </si>
  <si>
    <t xml:space="preserve">80101039911306122213</t>
  </si>
  <si>
    <t xml:space="preserve">  Мероприятия, направленные на профессиональную подготовку, переподготовку и повышение квалификации государственных (муниципальных) служащих и работников государственных (муниципальных) учреждений</t>
  </si>
  <si>
    <t xml:space="preserve">80101039912008000000</t>
  </si>
  <si>
    <t xml:space="preserve">80101039912008200000</t>
  </si>
  <si>
    <t xml:space="preserve">80101039912008240000</t>
  </si>
  <si>
    <t xml:space="preserve">80101039912008244000</t>
  </si>
  <si>
    <t xml:space="preserve">80101039912008244200</t>
  </si>
  <si>
    <t xml:space="preserve">80101039912008244220</t>
  </si>
  <si>
    <t xml:space="preserve">80101039912008244226</t>
  </si>
  <si>
    <t xml:space="preserve">  Иная непрограммная деятельность</t>
  </si>
  <si>
    <t xml:space="preserve">80101039990000000000</t>
  </si>
  <si>
    <t xml:space="preserve">  Реализация Закона Мурманской области "О государственной гражданской службе Мурманской области", за исключением предоставления единовременной субсидии на приобретение жилой площади</t>
  </si>
  <si>
    <t xml:space="preserve">80101039990006000000</t>
  </si>
  <si>
    <t xml:space="preserve">80101039990006100000</t>
  </si>
  <si>
    <t xml:space="preserve">80101039990006120000</t>
  </si>
  <si>
    <t xml:space="preserve">80101039990006122000</t>
  </si>
  <si>
    <t xml:space="preserve">80101039990006122200</t>
  </si>
  <si>
    <t xml:space="preserve">80101039990006122210</t>
  </si>
  <si>
    <t xml:space="preserve">80101039990006122211</t>
  </si>
  <si>
    <t xml:space="preserve">80101039990006122213</t>
  </si>
  <si>
    <t xml:space="preserve">80201000000000000000</t>
  </si>
  <si>
    <t xml:space="preserve">  Функционирование высшего должностного лица субъекта Российской Федерации и муниципального образования</t>
  </si>
  <si>
    <t xml:space="preserve">80201020000000000000</t>
  </si>
  <si>
    <t xml:space="preserve">80201029900000000000</t>
  </si>
  <si>
    <t xml:space="preserve">  Непрограммная деятельность Правительства Мурманской области</t>
  </si>
  <si>
    <t xml:space="preserve">80201029920000000000</t>
  </si>
  <si>
    <t xml:space="preserve">80201029920001000000</t>
  </si>
  <si>
    <t xml:space="preserve">80201029920001100000</t>
  </si>
  <si>
    <t xml:space="preserve">80201029920001120000</t>
  </si>
  <si>
    <t xml:space="preserve">80201029920001121000</t>
  </si>
  <si>
    <t xml:space="preserve">80201029920001121200</t>
  </si>
  <si>
    <t xml:space="preserve">80201029920001121210</t>
  </si>
  <si>
    <t xml:space="preserve">80201029920001121211</t>
  </si>
  <si>
    <t xml:space="preserve">80201029920001121213</t>
  </si>
  <si>
    <t xml:space="preserve">80201029920003000000</t>
  </si>
  <si>
    <t xml:space="preserve">80201029920003100000</t>
  </si>
  <si>
    <t xml:space="preserve">80201029920003120000</t>
  </si>
  <si>
    <t xml:space="preserve">80201029920003122000</t>
  </si>
  <si>
    <t xml:space="preserve">80201029920003122200</t>
  </si>
  <si>
    <t xml:space="preserve">80201029920003122210</t>
  </si>
  <si>
    <t xml:space="preserve">80201029920003122212</t>
  </si>
  <si>
    <t xml:space="preserve">80201029920003122220</t>
  </si>
  <si>
    <t xml:space="preserve">80201029920003122226</t>
  </si>
  <si>
    <t xml:space="preserve">80201029920003200000</t>
  </si>
  <si>
    <t xml:space="preserve">80201029920003240000</t>
  </si>
  <si>
    <t xml:space="preserve">80201029920003244000</t>
  </si>
  <si>
    <t xml:space="preserve">80201029920003244200</t>
  </si>
  <si>
    <t xml:space="preserve">80201029920003244220</t>
  </si>
  <si>
    <t xml:space="preserve">80201029920003244222</t>
  </si>
  <si>
    <t xml:space="preserve">80201029920003244226</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0201040000000000000</t>
  </si>
  <si>
    <t xml:space="preserve">80201049900000000000</t>
  </si>
  <si>
    <t xml:space="preserve">80201049920000000000</t>
  </si>
  <si>
    <t xml:space="preserve">80201049920001000000</t>
  </si>
  <si>
    <t xml:space="preserve">80201049920001100000</t>
  </si>
  <si>
    <t xml:space="preserve">80201049920001120000</t>
  </si>
  <si>
    <t xml:space="preserve">80201049920001121000</t>
  </si>
  <si>
    <t xml:space="preserve">80201049920001121200</t>
  </si>
  <si>
    <t xml:space="preserve">80201049920001121210</t>
  </si>
  <si>
    <t xml:space="preserve">80201049920001121211</t>
  </si>
  <si>
    <t xml:space="preserve">80201049920001121213</t>
  </si>
  <si>
    <t xml:space="preserve">80201049920003000000</t>
  </si>
  <si>
    <t xml:space="preserve">80201049920003100000</t>
  </si>
  <si>
    <t xml:space="preserve">80201049920003120000</t>
  </si>
  <si>
    <t xml:space="preserve">80201049920003122000</t>
  </si>
  <si>
    <t xml:space="preserve">80201049920003122200</t>
  </si>
  <si>
    <t xml:space="preserve">80201049920003122210</t>
  </si>
  <si>
    <t xml:space="preserve">80201049920003122212</t>
  </si>
  <si>
    <t xml:space="preserve">80201049920003122220</t>
  </si>
  <si>
    <t xml:space="preserve">80201049920003122222</t>
  </si>
  <si>
    <t xml:space="preserve">80201049920003122226</t>
  </si>
  <si>
    <t xml:space="preserve">80201049920003122290</t>
  </si>
  <si>
    <t xml:space="preserve">80201049920003200000</t>
  </si>
  <si>
    <t xml:space="preserve">80201049920003240000</t>
  </si>
  <si>
    <t xml:space="preserve">80201049920003244000</t>
  </si>
  <si>
    <t xml:space="preserve">80201049920003244200</t>
  </si>
  <si>
    <t xml:space="preserve">80201049920003244220</t>
  </si>
  <si>
    <t xml:space="preserve">80201049920003244222</t>
  </si>
  <si>
    <t xml:space="preserve">80201049920003244226</t>
  </si>
  <si>
    <t xml:space="preserve">80201049921306000000</t>
  </si>
  <si>
    <t xml:space="preserve">80201049921306100000</t>
  </si>
  <si>
    <t xml:space="preserve">80201049921306120000</t>
  </si>
  <si>
    <t xml:space="preserve">80201049921306122000</t>
  </si>
  <si>
    <t xml:space="preserve">80201049921306122200</t>
  </si>
  <si>
    <t xml:space="preserve">80201049921306122210</t>
  </si>
  <si>
    <t xml:space="preserve">80201049921306122212</t>
  </si>
  <si>
    <t xml:space="preserve">  СОЦИАЛЬНАЯ ПОЛИТИКА</t>
  </si>
  <si>
    <t xml:space="preserve">80210000000000000000</t>
  </si>
  <si>
    <t xml:space="preserve">  Социальное обеспечение населения</t>
  </si>
  <si>
    <t xml:space="preserve">80210030000000000000</t>
  </si>
  <si>
    <t xml:space="preserve">80210039900000000000</t>
  </si>
  <si>
    <t xml:space="preserve">80210039920000000000</t>
  </si>
  <si>
    <t xml:space="preserve">  Реализация мероприятий в рамках акции "Спаси ребенка"</t>
  </si>
  <si>
    <t xml:space="preserve">80210039921305000000</t>
  </si>
  <si>
    <t xml:space="preserve">  Социальное обеспечение и иные выплаты населению</t>
  </si>
  <si>
    <t xml:space="preserve">80210039921305300000</t>
  </si>
  <si>
    <t xml:space="preserve">  Иные выплаты населению</t>
  </si>
  <si>
    <t xml:space="preserve">80210039921305360000</t>
  </si>
  <si>
    <t xml:space="preserve">80210039921305360200</t>
  </si>
  <si>
    <t xml:space="preserve">80210039921305360290</t>
  </si>
  <si>
    <t xml:space="preserve">80301000000000000000</t>
  </si>
  <si>
    <t xml:space="preserve">  Другие общегосударственные вопросы</t>
  </si>
  <si>
    <t xml:space="preserve">80301130000000000000</t>
  </si>
  <si>
    <t xml:space="preserve">  Государственная программа 3 "Социальная поддержка граждан и развитие социально-трудовых отношений"</t>
  </si>
  <si>
    <t xml:space="preserve">80301130300000000000</t>
  </si>
  <si>
    <t xml:space="preserve">  Подпрограмма 4 "Улучшение условий и охраны труда в Мурманской области"</t>
  </si>
  <si>
    <t xml:space="preserve">80301130340000000000</t>
  </si>
  <si>
    <t xml:space="preserve">  Мероприятия по охране труда в Мурманской области</t>
  </si>
  <si>
    <t xml:space="preserve">80301130342005000000</t>
  </si>
  <si>
    <t xml:space="preserve">80301130342005100000</t>
  </si>
  <si>
    <t xml:space="preserve">80301130342005120000</t>
  </si>
  <si>
    <t xml:space="preserve">80301130342005122000</t>
  </si>
  <si>
    <t xml:space="preserve">80301130342005122200</t>
  </si>
  <si>
    <t xml:space="preserve">80301130342005122210</t>
  </si>
  <si>
    <t xml:space="preserve">80301130342005122212</t>
  </si>
  <si>
    <t xml:space="preserve">80301130342005122220</t>
  </si>
  <si>
    <t xml:space="preserve">80301130342005122222</t>
  </si>
  <si>
    <t xml:space="preserve">80301130342005122226</t>
  </si>
  <si>
    <t xml:space="preserve">80301130342005200000</t>
  </si>
  <si>
    <t xml:space="preserve">80301130342005240000</t>
  </si>
  <si>
    <t xml:space="preserve">80301130342005244000</t>
  </si>
  <si>
    <t xml:space="preserve">80301130342005244200</t>
  </si>
  <si>
    <t xml:space="preserve">80301130342005244220</t>
  </si>
  <si>
    <t xml:space="preserve">80301130342005244226</t>
  </si>
  <si>
    <t xml:space="preserve">80301130342005244290</t>
  </si>
  <si>
    <t xml:space="preserve">80301130342005244300</t>
  </si>
  <si>
    <t xml:space="preserve">80301130342005244340</t>
  </si>
  <si>
    <t xml:space="preserve">80301139900000000000</t>
  </si>
  <si>
    <t xml:space="preserve">80301139990000000000</t>
  </si>
  <si>
    <t xml:space="preserve">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80301139995224000000</t>
  </si>
  <si>
    <t xml:space="preserve">  Предоставление субсидий бюджетным, автономным учреждениям и иным некоммерческим организациям</t>
  </si>
  <si>
    <t xml:space="preserve">80301139995224600000</t>
  </si>
  <si>
    <t xml:space="preserve">  Субсидии автономным учреждениям</t>
  </si>
  <si>
    <t xml:space="preserve">80301139995224620000</t>
  </si>
  <si>
    <t xml:space="preserve">  Субсидии автономным учреждениям на иные цели</t>
  </si>
  <si>
    <t xml:space="preserve">80301139995224622000</t>
  </si>
  <si>
    <t xml:space="preserve">80301139995224622200</t>
  </si>
  <si>
    <t xml:space="preserve">  Безвозмездные перечисления организациям</t>
  </si>
  <si>
    <t xml:space="preserve">80301139995224622240</t>
  </si>
  <si>
    <t xml:space="preserve">  Безвозмездные перечисления государственным и муниципальным организациям</t>
  </si>
  <si>
    <t xml:space="preserve">80301139995224622241</t>
  </si>
  <si>
    <t xml:space="preserve">  НАЦИОНАЛЬНАЯ ЭКОНОМИКА</t>
  </si>
  <si>
    <t xml:space="preserve">80304000000000000000</t>
  </si>
  <si>
    <t xml:space="preserve">  Связь и информатика</t>
  </si>
  <si>
    <t xml:space="preserve">80304100000000000000</t>
  </si>
  <si>
    <t xml:space="preserve">  Государственная программа 15 "Информационное общество"</t>
  </si>
  <si>
    <t xml:space="preserve">80304101500000000000</t>
  </si>
  <si>
    <t xml:space="preserve">  Подпрограмма 1 "Развитие информационного общества и формирование электронного правительства"</t>
  </si>
  <si>
    <t xml:space="preserve">80304101510000000000</t>
  </si>
  <si>
    <t xml:space="preserve">  Мероприятия в области информационно-коммуникационной и телекоммуникационной инфраструктуры информационного общества</t>
  </si>
  <si>
    <t xml:space="preserve">80304101512010000000</t>
  </si>
  <si>
    <t xml:space="preserve">80304101512010200000</t>
  </si>
  <si>
    <t xml:space="preserve">80304101512010240000</t>
  </si>
  <si>
    <t xml:space="preserve">80304101512010242000</t>
  </si>
  <si>
    <t xml:space="preserve">80304101512010242200</t>
  </si>
  <si>
    <t xml:space="preserve">80304101512010242220</t>
  </si>
  <si>
    <t xml:space="preserve">80304101512010242226</t>
  </si>
  <si>
    <t xml:space="preserve">  Пенсионное обеспечение</t>
  </si>
  <si>
    <t xml:space="preserve">80310010000000000000</t>
  </si>
  <si>
    <t xml:space="preserve">80310010300000000000</t>
  </si>
  <si>
    <t xml:space="preserve">  Подпрограмма 2 "Улучшение положения и качества жизни социально уязвимых слоев населения"</t>
  </si>
  <si>
    <t xml:space="preserve">80310010320000000000</t>
  </si>
  <si>
    <t xml:space="preserve">  Региональная доплата к пенсии пенсионерам, получающим минимальную пенсию по старости и иные региональные доплаты к пенсиям</t>
  </si>
  <si>
    <t xml:space="preserve">80310010321001000000</t>
  </si>
  <si>
    <t xml:space="preserve">80310010321001300000</t>
  </si>
  <si>
    <t xml:space="preserve">  Публичные нормативные социальные выплаты гражданам</t>
  </si>
  <si>
    <t xml:space="preserve">80310010321001310000</t>
  </si>
  <si>
    <t xml:space="preserve">  Пособия, компенсации, меры социальной поддержки по публичным нормативным обязательствам</t>
  </si>
  <si>
    <t xml:space="preserve">80310010321001313000</t>
  </si>
  <si>
    <t xml:space="preserve">80310010321001313200</t>
  </si>
  <si>
    <t xml:space="preserve">  Социальное обеспечение</t>
  </si>
  <si>
    <t xml:space="preserve">80310010321001313260</t>
  </si>
  <si>
    <t xml:space="preserve">  Пенсии, пособия, выплачиваемые организациями сектора государственного управления</t>
  </si>
  <si>
    <t xml:space="preserve">80310010321001313263</t>
  </si>
  <si>
    <t xml:space="preserve">  Доплаты к пенсиям государственных служащих субъектов Российской Федерации и муниципальных служащих</t>
  </si>
  <si>
    <t xml:space="preserve">80310010321302000000</t>
  </si>
  <si>
    <t xml:space="preserve">80310010321302300000</t>
  </si>
  <si>
    <t xml:space="preserve">80310010321302310000</t>
  </si>
  <si>
    <t xml:space="preserve">  Иные пенсии, социальные доплаты к пенсиям</t>
  </si>
  <si>
    <t xml:space="preserve">80310010321302312000</t>
  </si>
  <si>
    <t xml:space="preserve">80310010321302312200</t>
  </si>
  <si>
    <t xml:space="preserve">80310010321302312260</t>
  </si>
  <si>
    <t xml:space="preserve">80310010321302312263</t>
  </si>
  <si>
    <t xml:space="preserve">  Социальное обслуживание населения</t>
  </si>
  <si>
    <t xml:space="preserve">80310020000000000000</t>
  </si>
  <si>
    <t xml:space="preserve">80310020300000000000</t>
  </si>
  <si>
    <t xml:space="preserve">  Подпрограмма 1 "Модернизация системы социального обслуживания населения Мурманской области"</t>
  </si>
  <si>
    <t xml:space="preserve">80310020310000000000</t>
  </si>
  <si>
    <t xml:space="preserve">  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80310020310005000000</t>
  </si>
  <si>
    <t xml:space="preserve">80310020310005200000</t>
  </si>
  <si>
    <t xml:space="preserve">80310020310005240000</t>
  </si>
  <si>
    <t xml:space="preserve">80310020310005244000</t>
  </si>
  <si>
    <t xml:space="preserve">80310020310005244200</t>
  </si>
  <si>
    <t xml:space="preserve">80310020310005244220</t>
  </si>
  <si>
    <t xml:space="preserve">80310020310005244225</t>
  </si>
  <si>
    <t xml:space="preserve">80310020310005244226</t>
  </si>
  <si>
    <t xml:space="preserve">80310020310005244300</t>
  </si>
  <si>
    <t xml:space="preserve">80310020310005244310</t>
  </si>
  <si>
    <t xml:space="preserve">80310020310005600000</t>
  </si>
  <si>
    <t xml:space="preserve">  Субсидии бюджетным учреждениям</t>
  </si>
  <si>
    <t xml:space="preserve">8031002031000561000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80310020310005611000</t>
  </si>
  <si>
    <t xml:space="preserve">80310020310005611200</t>
  </si>
  <si>
    <t xml:space="preserve">80310020310005611240</t>
  </si>
  <si>
    <t xml:space="preserve">80310020310005611241</t>
  </si>
  <si>
    <t xml:space="preserve">  Субсидии бюджетным учреждениям на иные цели</t>
  </si>
  <si>
    <t xml:space="preserve">80310020310005612000</t>
  </si>
  <si>
    <t xml:space="preserve">80310020310005612200</t>
  </si>
  <si>
    <t xml:space="preserve">80310020310005612240</t>
  </si>
  <si>
    <t xml:space="preserve">80310020310005612241</t>
  </si>
  <si>
    <t xml:space="preserve">80310020310005620000</t>
  </si>
  <si>
    <t xml:space="preserve">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80310020310005621000</t>
  </si>
  <si>
    <t xml:space="preserve">80310020310005621200</t>
  </si>
  <si>
    <t xml:space="preserve">80310020310005621240</t>
  </si>
  <si>
    <t xml:space="preserve">80310020310005621241</t>
  </si>
  <si>
    <t xml:space="preserve">80310020310005622000</t>
  </si>
  <si>
    <t xml:space="preserve">80310020310005622200</t>
  </si>
  <si>
    <t xml:space="preserve">80310020310005622240</t>
  </si>
  <si>
    <t xml:space="preserve">80310020310005622241</t>
  </si>
  <si>
    <t xml:space="preserve">80310020310005800000</t>
  </si>
  <si>
    <t xml:space="preserve">  Субсидии юридическим лицам (кроме некоммерческих организаций), индивидуальным предпринимателям, физическим лицам</t>
  </si>
  <si>
    <t xml:space="preserve">80310020310005810000</t>
  </si>
  <si>
    <t xml:space="preserve">80310020310005810200</t>
  </si>
  <si>
    <t xml:space="preserve">80310020310005810240</t>
  </si>
  <si>
    <t xml:space="preserve">  Безвозмездные перечисления организациям, за исключением государственных и муниципальных организаций</t>
  </si>
  <si>
    <t xml:space="preserve">80310020310005810242</t>
  </si>
  <si>
    <t xml:space="preserve">80310020311306000000</t>
  </si>
  <si>
    <t xml:space="preserve">80310020311306600000</t>
  </si>
  <si>
    <t xml:space="preserve">80310020311306610000</t>
  </si>
  <si>
    <t xml:space="preserve">80310020311306612000</t>
  </si>
  <si>
    <t xml:space="preserve">80310020311306612200</t>
  </si>
  <si>
    <t xml:space="preserve">80310020311306612240</t>
  </si>
  <si>
    <t xml:space="preserve">80310020311306612241</t>
  </si>
  <si>
    <t xml:space="preserve">80310020311306620000</t>
  </si>
  <si>
    <t xml:space="preserve">80310020311306622000</t>
  </si>
  <si>
    <t xml:space="preserve">80310020311306622200</t>
  </si>
  <si>
    <t xml:space="preserve">80310020311306622240</t>
  </si>
  <si>
    <t xml:space="preserve">80310020311306622241</t>
  </si>
  <si>
    <t xml:space="preserve">  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областного бюджета</t>
  </si>
  <si>
    <t xml:space="preserve">80310020311307000000</t>
  </si>
  <si>
    <t xml:space="preserve">80310020311307600000</t>
  </si>
  <si>
    <t xml:space="preserve">80310020311307610000</t>
  </si>
  <si>
    <t xml:space="preserve">80310020311307612000</t>
  </si>
  <si>
    <t xml:space="preserve">80310020311307612200</t>
  </si>
  <si>
    <t xml:space="preserve">80310020311307612240</t>
  </si>
  <si>
    <t xml:space="preserve">80310020311307612241</t>
  </si>
  <si>
    <t xml:space="preserve">80310020311307620000</t>
  </si>
  <si>
    <t xml:space="preserve">80310020311307622000</t>
  </si>
  <si>
    <t xml:space="preserve">80310020311307622200</t>
  </si>
  <si>
    <t xml:space="preserve">80310020311307622240</t>
  </si>
  <si>
    <t xml:space="preserve">80310020311307622241</t>
  </si>
  <si>
    <t xml:space="preserve">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оказанием адресной социальной помощи неработающим пенсионерам</t>
  </si>
  <si>
    <t xml:space="preserve">80310020315209000000</t>
  </si>
  <si>
    <t xml:space="preserve">80310020315209600000</t>
  </si>
  <si>
    <t xml:space="preserve">80310020315209620000</t>
  </si>
  <si>
    <t xml:space="preserve">80310020315209622000</t>
  </si>
  <si>
    <t xml:space="preserve">80310020315209622200</t>
  </si>
  <si>
    <t xml:space="preserve">80310020315209622240</t>
  </si>
  <si>
    <t xml:space="preserve">80310020315209622241</t>
  </si>
  <si>
    <t xml:space="preserve">80310020320000000000</t>
  </si>
  <si>
    <t xml:space="preserve">  Мероприятия государственной программы Российской Федерации "Доступная среда" на 2011 - 2015 годы</t>
  </si>
  <si>
    <t xml:space="preserve">80310020325027000000</t>
  </si>
  <si>
    <t xml:space="preserve">80310020325027600000</t>
  </si>
  <si>
    <t xml:space="preserve">80310020325027620000</t>
  </si>
  <si>
    <t xml:space="preserve">80310020325027622000</t>
  </si>
  <si>
    <t xml:space="preserve">80310020325027622200</t>
  </si>
  <si>
    <t xml:space="preserve">80310020325027622240</t>
  </si>
  <si>
    <t xml:space="preserve">80310020325027622241</t>
  </si>
  <si>
    <t xml:space="preserve">  Подпрограмма 5 "Обеспечение реализации государственной программы"</t>
  </si>
  <si>
    <t xml:space="preserve">80310020350000000000</t>
  </si>
  <si>
    <t xml:space="preserve">80310020350005000000</t>
  </si>
  <si>
    <t xml:space="preserve">80310020350005100000</t>
  </si>
  <si>
    <t xml:space="preserve">  Расходы на выплаты персоналу казенных учреждений</t>
  </si>
  <si>
    <t xml:space="preserve">80310020350005110000</t>
  </si>
  <si>
    <t xml:space="preserve">  Фонд оплаты труда казенных учреждений и взносы по обязательному социальному страхованию</t>
  </si>
  <si>
    <t xml:space="preserve">80310020350005111000</t>
  </si>
  <si>
    <t xml:space="preserve">80310020350005111200</t>
  </si>
  <si>
    <t xml:space="preserve">80310020350005111210</t>
  </si>
  <si>
    <t xml:space="preserve">80310020350005111211</t>
  </si>
  <si>
    <t xml:space="preserve">80310020350005111213</t>
  </si>
  <si>
    <t xml:space="preserve">  Иные выплаты персоналу казенных учреждений, за исключением фонда оплаты труда</t>
  </si>
  <si>
    <t xml:space="preserve">80310020350005112000</t>
  </si>
  <si>
    <t xml:space="preserve">80310020350005112200</t>
  </si>
  <si>
    <t xml:space="preserve">80310020350005112210</t>
  </si>
  <si>
    <t xml:space="preserve">80310020350005112212</t>
  </si>
  <si>
    <t xml:space="preserve">80310020350005112220</t>
  </si>
  <si>
    <t xml:space="preserve">80310020350005112222</t>
  </si>
  <si>
    <t xml:space="preserve">80310020350005112226</t>
  </si>
  <si>
    <t xml:space="preserve">80310020350005200000</t>
  </si>
  <si>
    <t xml:space="preserve">80310020350005240000</t>
  </si>
  <si>
    <t xml:space="preserve">80310020350005242000</t>
  </si>
  <si>
    <t xml:space="preserve">80310020350005242200</t>
  </si>
  <si>
    <t xml:space="preserve">80310020350005242220</t>
  </si>
  <si>
    <t xml:space="preserve">80310020350005242221</t>
  </si>
  <si>
    <t xml:space="preserve">80310020350005242225</t>
  </si>
  <si>
    <t xml:space="preserve">80310020350005242226</t>
  </si>
  <si>
    <t xml:space="preserve">80310020350005242300</t>
  </si>
  <si>
    <t xml:space="preserve">80310020350005242310</t>
  </si>
  <si>
    <t xml:space="preserve">80310020350005242340</t>
  </si>
  <si>
    <t xml:space="preserve">80310020350005244000</t>
  </si>
  <si>
    <t xml:space="preserve">80310020350005244200</t>
  </si>
  <si>
    <t xml:space="preserve">80310020350005244220</t>
  </si>
  <si>
    <t xml:space="preserve">80310020350005244221</t>
  </si>
  <si>
    <t xml:space="preserve">80310020350005244222</t>
  </si>
  <si>
    <t xml:space="preserve">  Коммунальные услуги</t>
  </si>
  <si>
    <t xml:space="preserve">80310020350005244223</t>
  </si>
  <si>
    <t xml:space="preserve">80310020350005244224</t>
  </si>
  <si>
    <t xml:space="preserve">80310020350005244225</t>
  </si>
  <si>
    <t xml:space="preserve">80310020350005244226</t>
  </si>
  <si>
    <t xml:space="preserve">80310020350005244290</t>
  </si>
  <si>
    <t xml:space="preserve">80310020350005244300</t>
  </si>
  <si>
    <t xml:space="preserve">80310020350005244310</t>
  </si>
  <si>
    <t xml:space="preserve">80310020350005244340</t>
  </si>
  <si>
    <t xml:space="preserve">80310020350005300000</t>
  </si>
  <si>
    <t xml:space="preserve">  Социальные выплаты гражданам, кроме публичных нормативных социальных выплат</t>
  </si>
  <si>
    <t xml:space="preserve">80310020350005320000</t>
  </si>
  <si>
    <t xml:space="preserve">  Пособия, компенсации и иные социальные выплаты гражданам, кроме публичных нормативных обязательств</t>
  </si>
  <si>
    <t xml:space="preserve">80310020350005321000</t>
  </si>
  <si>
    <t xml:space="preserve">80310020350005321200</t>
  </si>
  <si>
    <t xml:space="preserve">80310020350005321260</t>
  </si>
  <si>
    <t xml:space="preserve">  Пособия по социальной помощи населению</t>
  </si>
  <si>
    <t xml:space="preserve">80310020350005321262</t>
  </si>
  <si>
    <t xml:space="preserve">80310020351306000000</t>
  </si>
  <si>
    <t xml:space="preserve">80310020351306100000</t>
  </si>
  <si>
    <t xml:space="preserve">80310020351306110000</t>
  </si>
  <si>
    <t xml:space="preserve">80310020351306112000</t>
  </si>
  <si>
    <t xml:space="preserve">80310020351306112200</t>
  </si>
  <si>
    <t xml:space="preserve">80310020351306112210</t>
  </si>
  <si>
    <t xml:space="preserve">80310020351306112212</t>
  </si>
  <si>
    <t xml:space="preserve">80310020351306112213</t>
  </si>
  <si>
    <t xml:space="preserve">80310020352010000000</t>
  </si>
  <si>
    <t xml:space="preserve">80310020352010200000</t>
  </si>
  <si>
    <t xml:space="preserve">80310020352010240000</t>
  </si>
  <si>
    <t xml:space="preserve">80310020352010242000</t>
  </si>
  <si>
    <t xml:space="preserve">80310020352010242200</t>
  </si>
  <si>
    <t xml:space="preserve">80310020352010242220</t>
  </si>
  <si>
    <t xml:space="preserve">80310020352010242225</t>
  </si>
  <si>
    <t xml:space="preserve">80310020352010242226</t>
  </si>
  <si>
    <t xml:space="preserve">80310020352010242300</t>
  </si>
  <si>
    <t xml:space="preserve">80310020352010242310</t>
  </si>
  <si>
    <t xml:space="preserve">80310020352010242340</t>
  </si>
  <si>
    <t xml:space="preserve">80310020352010600000</t>
  </si>
  <si>
    <t xml:space="preserve">80310020352010610000</t>
  </si>
  <si>
    <t xml:space="preserve">80310020352010612000</t>
  </si>
  <si>
    <t xml:space="preserve">80310020352010612200</t>
  </si>
  <si>
    <t xml:space="preserve">80310020352010612240</t>
  </si>
  <si>
    <t xml:space="preserve">80310020352010612241</t>
  </si>
  <si>
    <t xml:space="preserve">80310020352010620000</t>
  </si>
  <si>
    <t xml:space="preserve">80310020352010622000</t>
  </si>
  <si>
    <t xml:space="preserve">80310020352010622200</t>
  </si>
  <si>
    <t xml:space="preserve">80310020352010622240</t>
  </si>
  <si>
    <t xml:space="preserve">80310020352010622241</t>
  </si>
  <si>
    <t xml:space="preserve">80310030000000000000</t>
  </si>
  <si>
    <t xml:space="preserve">80310030300000000000</t>
  </si>
  <si>
    <t xml:space="preserve">80310030310000000000</t>
  </si>
  <si>
    <t xml:space="preserve">  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ья и коммунальных услуг отдельным категориям граждан</t>
  </si>
  <si>
    <t xml:space="preserve">80310030311324000000</t>
  </si>
  <si>
    <t xml:space="preserve">80310030311324600000</t>
  </si>
  <si>
    <t xml:space="preserve">80310030311324610000</t>
  </si>
  <si>
    <t xml:space="preserve">80310030311324612000</t>
  </si>
  <si>
    <t xml:space="preserve">80310030311324612200</t>
  </si>
  <si>
    <t xml:space="preserve">80310030311324612240</t>
  </si>
  <si>
    <t xml:space="preserve">80310030311324612241</t>
  </si>
  <si>
    <t xml:space="preserve">80310030311324620000</t>
  </si>
  <si>
    <t xml:space="preserve">80310030311324622000</t>
  </si>
  <si>
    <t xml:space="preserve">80310030311324622200</t>
  </si>
  <si>
    <t xml:space="preserve">80310030311324622240</t>
  </si>
  <si>
    <t xml:space="preserve">80310030311324622241</t>
  </si>
  <si>
    <t xml:space="preserve">80310030320000000000</t>
  </si>
  <si>
    <t xml:space="preserve">  Расходы на ежемесячную денежную выплату ветеранам труда</t>
  </si>
  <si>
    <t xml:space="preserve">80310030321010000000</t>
  </si>
  <si>
    <t xml:space="preserve">80310030321010200000</t>
  </si>
  <si>
    <t xml:space="preserve">80310030321010240000</t>
  </si>
  <si>
    <t xml:space="preserve">80310030321010244000</t>
  </si>
  <si>
    <t xml:space="preserve">80310030321010244200</t>
  </si>
  <si>
    <t xml:space="preserve">80310030321010244220</t>
  </si>
  <si>
    <t xml:space="preserve">80310030321010244221</t>
  </si>
  <si>
    <t xml:space="preserve">80310030321010300000</t>
  </si>
  <si>
    <t xml:space="preserve">80310030321010310000</t>
  </si>
  <si>
    <t xml:space="preserve">80310030321010313000</t>
  </si>
  <si>
    <t xml:space="preserve">80310030321010313200</t>
  </si>
  <si>
    <t xml:space="preserve">80310030321010313260</t>
  </si>
  <si>
    <t xml:space="preserve">80310030321010313262</t>
  </si>
  <si>
    <t xml:space="preserve">  Расходы на ежемесячную денежную выплату труженикам тыла</t>
  </si>
  <si>
    <t xml:space="preserve">80310030321011000000</t>
  </si>
  <si>
    <t xml:space="preserve">80310030321011200000</t>
  </si>
  <si>
    <t xml:space="preserve">80310030321011240000</t>
  </si>
  <si>
    <t xml:space="preserve">80310030321011244000</t>
  </si>
  <si>
    <t xml:space="preserve">80310030321011244200</t>
  </si>
  <si>
    <t xml:space="preserve">80310030321011244220</t>
  </si>
  <si>
    <t xml:space="preserve">80310030321011244221</t>
  </si>
  <si>
    <t xml:space="preserve">80310030321011300000</t>
  </si>
  <si>
    <t xml:space="preserve">80310030321011310000</t>
  </si>
  <si>
    <t xml:space="preserve">80310030321011313000</t>
  </si>
  <si>
    <t xml:space="preserve">80310030321011313200</t>
  </si>
  <si>
    <t xml:space="preserve">80310030321011313260</t>
  </si>
  <si>
    <t xml:space="preserve">80310030321011313262</t>
  </si>
  <si>
    <t xml:space="preserve">  Расходы на ежемесячную денежную выплату реабилитированным лицам и лицам, признанным пострадавшими от политических репрессий</t>
  </si>
  <si>
    <t xml:space="preserve">80310030321012000000</t>
  </si>
  <si>
    <t xml:space="preserve">80310030321012200000</t>
  </si>
  <si>
    <t xml:space="preserve">80310030321012240000</t>
  </si>
  <si>
    <t xml:space="preserve">80310030321012244000</t>
  </si>
  <si>
    <t xml:space="preserve">80310030321012244200</t>
  </si>
  <si>
    <t xml:space="preserve">80310030321012244220</t>
  </si>
  <si>
    <t xml:space="preserve">80310030321012244221</t>
  </si>
  <si>
    <t xml:space="preserve">80310030321012300000</t>
  </si>
  <si>
    <t xml:space="preserve">80310030321012310000</t>
  </si>
  <si>
    <t xml:space="preserve">80310030321012313000</t>
  </si>
  <si>
    <t xml:space="preserve">80310030321012313200</t>
  </si>
  <si>
    <t xml:space="preserve">80310030321012313260</t>
  </si>
  <si>
    <t xml:space="preserve">80310030321012313262</t>
  </si>
  <si>
    <t xml:space="preserve">  Расходы на ежемесячную денежную выплату пенсионерам по старости (женщины с 55 лет, мужчины с 60 лет)</t>
  </si>
  <si>
    <t xml:space="preserve">80310030321013000000</t>
  </si>
  <si>
    <t xml:space="preserve">80310030321013200000</t>
  </si>
  <si>
    <t xml:space="preserve">80310030321013240000</t>
  </si>
  <si>
    <t xml:space="preserve">80310030321013244000</t>
  </si>
  <si>
    <t xml:space="preserve">80310030321013244200</t>
  </si>
  <si>
    <t xml:space="preserve">80310030321013244220</t>
  </si>
  <si>
    <t xml:space="preserve">80310030321013244221</t>
  </si>
  <si>
    <t xml:space="preserve">80310030321013300000</t>
  </si>
  <si>
    <t xml:space="preserve">80310030321013310000</t>
  </si>
  <si>
    <t xml:space="preserve">80310030321013313000</t>
  </si>
  <si>
    <t xml:space="preserve">80310030321013313200</t>
  </si>
  <si>
    <t xml:space="preserve">80310030321013313260</t>
  </si>
  <si>
    <t xml:space="preserve">80310030321013313262</t>
  </si>
  <si>
    <t xml:space="preserve">  Ежемесячное пособие на ребенка</t>
  </si>
  <si>
    <t xml:space="preserve">80310030321020000000</t>
  </si>
  <si>
    <t xml:space="preserve">80310030321020200000</t>
  </si>
  <si>
    <t xml:space="preserve">80310030321020240000</t>
  </si>
  <si>
    <t xml:space="preserve">80310030321020244000</t>
  </si>
  <si>
    <t xml:space="preserve">80310030321020244200</t>
  </si>
  <si>
    <t xml:space="preserve">80310030321020244220</t>
  </si>
  <si>
    <t xml:space="preserve">80310030321020244221</t>
  </si>
  <si>
    <t xml:space="preserve">80310030321020300000</t>
  </si>
  <si>
    <t xml:space="preserve">80310030321020310000</t>
  </si>
  <si>
    <t xml:space="preserve">80310030321020313000</t>
  </si>
  <si>
    <t xml:space="preserve">80310030321020313200</t>
  </si>
  <si>
    <t xml:space="preserve">80310030321020313260</t>
  </si>
  <si>
    <t xml:space="preserve">80310030321020313262</t>
  </si>
  <si>
    <t xml:space="preserve">  Предоставление регионального материнского (семейного) капитала</t>
  </si>
  <si>
    <t xml:space="preserve">80310030321021000000</t>
  </si>
  <si>
    <t xml:space="preserve">80310030321021300000</t>
  </si>
  <si>
    <t xml:space="preserve">80310030321021310000</t>
  </si>
  <si>
    <t xml:space="preserve">80310030321021313000</t>
  </si>
  <si>
    <t xml:space="preserve">80310030321021313200</t>
  </si>
  <si>
    <t xml:space="preserve">80310030321021313260</t>
  </si>
  <si>
    <t xml:space="preserve">80310030321021313262</t>
  </si>
  <si>
    <t xml:space="preserve">  Выплата единовременного пособия при поступлении ребенка в 1 класс</t>
  </si>
  <si>
    <t xml:space="preserve">80310030321022000000</t>
  </si>
  <si>
    <t xml:space="preserve">80310030321022300000</t>
  </si>
  <si>
    <t xml:space="preserve">80310030321022310000</t>
  </si>
  <si>
    <t xml:space="preserve">80310030321022313000</t>
  </si>
  <si>
    <t xml:space="preserve">80310030321022313200</t>
  </si>
  <si>
    <t xml:space="preserve">80310030321022313260</t>
  </si>
  <si>
    <t xml:space="preserve">80310030321022313262</t>
  </si>
  <si>
    <t xml:space="preserve">  Выплата единовременного пособия при рождении  одновременно двух и более детей</t>
  </si>
  <si>
    <t xml:space="preserve">80310030321024000000</t>
  </si>
  <si>
    <t xml:space="preserve">80310030321024300000</t>
  </si>
  <si>
    <t xml:space="preserve">80310030321024310000</t>
  </si>
  <si>
    <t xml:space="preserve">80310030321024313000</t>
  </si>
  <si>
    <t xml:space="preserve">80310030321024313200</t>
  </si>
  <si>
    <t xml:space="preserve">80310030321024313260</t>
  </si>
  <si>
    <t xml:space="preserve">80310030321024313262</t>
  </si>
  <si>
    <t xml:space="preserve">  Предоставление единовременной денежной выплаты лицам, награжденным орденом  "Родительская слава", почетным знаком Мурманской области "Материнская слава"</t>
  </si>
  <si>
    <t xml:space="preserve">80310030321027000000</t>
  </si>
  <si>
    <t xml:space="preserve">80310030321027300000</t>
  </si>
  <si>
    <t xml:space="preserve">80310030321027360000</t>
  </si>
  <si>
    <t xml:space="preserve">80310030321027360200</t>
  </si>
  <si>
    <t xml:space="preserve">80310030321027360260</t>
  </si>
  <si>
    <t xml:space="preserve">80310030321027360262</t>
  </si>
  <si>
    <t xml:space="preserve">  Единовременное пособие семейным парам, прожившим в зарегистрированном браке 50 лет, 60 и более лет</t>
  </si>
  <si>
    <t xml:space="preserve">80310030321030000000</t>
  </si>
  <si>
    <t xml:space="preserve">80310030321030200000</t>
  </si>
  <si>
    <t xml:space="preserve">80310030321030240000</t>
  </si>
  <si>
    <t xml:space="preserve">80310030321030244000</t>
  </si>
  <si>
    <t xml:space="preserve">80310030321030244200</t>
  </si>
  <si>
    <t xml:space="preserve">80310030321030244220</t>
  </si>
  <si>
    <t xml:space="preserve">80310030321030244221</t>
  </si>
  <si>
    <t xml:space="preserve">80310030321030300000</t>
  </si>
  <si>
    <t xml:space="preserve">80310030321030310000</t>
  </si>
  <si>
    <t xml:space="preserve">80310030321030313000</t>
  </si>
  <si>
    <t xml:space="preserve">80310030321030313200</t>
  </si>
  <si>
    <t xml:space="preserve">80310030321030313260</t>
  </si>
  <si>
    <t xml:space="preserve">80310030321030313262</t>
  </si>
  <si>
    <t xml:space="preserve">  Единовременная денежная выплата в связи с празднованием Дня защитника Отечества</t>
  </si>
  <si>
    <t xml:space="preserve">80310030321031000000</t>
  </si>
  <si>
    <t xml:space="preserve">80310030321031200000</t>
  </si>
  <si>
    <t xml:space="preserve">80310030321031240000</t>
  </si>
  <si>
    <t xml:space="preserve">80310030321031244000</t>
  </si>
  <si>
    <t xml:space="preserve">80310030321031244200</t>
  </si>
  <si>
    <t xml:space="preserve">80310030321031244220</t>
  </si>
  <si>
    <t xml:space="preserve">80310030321031244221</t>
  </si>
  <si>
    <t xml:space="preserve">80310030321031300000</t>
  </si>
  <si>
    <t xml:space="preserve">80310030321031310000</t>
  </si>
  <si>
    <t xml:space="preserve">80310030321031313000</t>
  </si>
  <si>
    <t xml:space="preserve">80310030321031313200</t>
  </si>
  <si>
    <t xml:space="preserve">80310030321031313260</t>
  </si>
  <si>
    <t xml:space="preserve">80310030321031313262</t>
  </si>
  <si>
    <t xml:space="preserve">  Единовременная денежная выплата в связи с празднованием Дня Победы в Великой Отечественной войне 1941-1945 гг.</t>
  </si>
  <si>
    <t xml:space="preserve">80310030321032000000</t>
  </si>
  <si>
    <t xml:space="preserve">80310030321032200000</t>
  </si>
  <si>
    <t xml:space="preserve">80310030321032240000</t>
  </si>
  <si>
    <t xml:space="preserve">80310030321032244000</t>
  </si>
  <si>
    <t xml:space="preserve">80310030321032244200</t>
  </si>
  <si>
    <t xml:space="preserve">80310030321032244220</t>
  </si>
  <si>
    <t xml:space="preserve">80310030321032244221</t>
  </si>
  <si>
    <t xml:space="preserve">80310030321032300000</t>
  </si>
  <si>
    <t xml:space="preserve">80310030321032310000</t>
  </si>
  <si>
    <t xml:space="preserve">80310030321032313000</t>
  </si>
  <si>
    <t xml:space="preserve">80310030321032313200</t>
  </si>
  <si>
    <t xml:space="preserve">80310030321032313260</t>
  </si>
  <si>
    <t xml:space="preserve">80310030321032313262</t>
  </si>
  <si>
    <t xml:space="preserve">  Единовременная денежная выплата в связи с празднованием годовщины разгрома немецко-фашистских войск в Заполярье</t>
  </si>
  <si>
    <t xml:space="preserve">80310030321033000000</t>
  </si>
  <si>
    <t xml:space="preserve">80310030321033200000</t>
  </si>
  <si>
    <t xml:space="preserve">80310030321033240000</t>
  </si>
  <si>
    <t xml:space="preserve">80310030321033244000</t>
  </si>
  <si>
    <t xml:space="preserve">80310030321033244200</t>
  </si>
  <si>
    <t xml:space="preserve">80310030321033244220</t>
  </si>
  <si>
    <t xml:space="preserve">80310030321033244221</t>
  </si>
  <si>
    <t xml:space="preserve">80310030321033300000</t>
  </si>
  <si>
    <t xml:space="preserve">80310030321033310000</t>
  </si>
  <si>
    <t xml:space="preserve">80310030321033313000</t>
  </si>
  <si>
    <t xml:space="preserve">80310030321033313200</t>
  </si>
  <si>
    <t xml:space="preserve">80310030321033313260</t>
  </si>
  <si>
    <t xml:space="preserve">80310030321033313262</t>
  </si>
  <si>
    <t xml:space="preserve">  Единовременная денежная выплата гражданам, родившимся в период с 23 июня 1923 года по 3 сентября 1945 года</t>
  </si>
  <si>
    <t xml:space="preserve">80310030321034000000</t>
  </si>
  <si>
    <t xml:space="preserve">80310030321034200000</t>
  </si>
  <si>
    <t xml:space="preserve">80310030321034240000</t>
  </si>
  <si>
    <t xml:space="preserve">80310030321034244000</t>
  </si>
  <si>
    <t xml:space="preserve">80310030321034244200</t>
  </si>
  <si>
    <t xml:space="preserve">80310030321034244220</t>
  </si>
  <si>
    <t xml:space="preserve">80310030321034244221</t>
  </si>
  <si>
    <t xml:space="preserve">80310030321034300000</t>
  </si>
  <si>
    <t xml:space="preserve">80310030321034310000</t>
  </si>
  <si>
    <t xml:space="preserve">80310030321034313000</t>
  </si>
  <si>
    <t xml:space="preserve">80310030321034313200</t>
  </si>
  <si>
    <t xml:space="preserve">80310030321034313260</t>
  </si>
  <si>
    <t xml:space="preserve">80310030321034313262</t>
  </si>
  <si>
    <t xml:space="preserve">  Единовременная денежная выплата гражданам старше 75 лет к Международному дню пожилых людей</t>
  </si>
  <si>
    <t xml:space="preserve">80310030321035000000</t>
  </si>
  <si>
    <t xml:space="preserve">80310030321035200000</t>
  </si>
  <si>
    <t xml:space="preserve">80310030321035240000</t>
  </si>
  <si>
    <t xml:space="preserve">80310030321035244000</t>
  </si>
  <si>
    <t xml:space="preserve">80310030321035244200</t>
  </si>
  <si>
    <t xml:space="preserve">80310030321035244220</t>
  </si>
  <si>
    <t xml:space="preserve">80310030321035244221</t>
  </si>
  <si>
    <t xml:space="preserve">80310030321035300000</t>
  </si>
  <si>
    <t xml:space="preserve">80310030321035310000</t>
  </si>
  <si>
    <t xml:space="preserve">80310030321035313000</t>
  </si>
  <si>
    <t xml:space="preserve">80310030321035313200</t>
  </si>
  <si>
    <t xml:space="preserve">80310030321035313260</t>
  </si>
  <si>
    <t xml:space="preserve">80310030321035313262</t>
  </si>
  <si>
    <t xml:space="preserve">  Ежегодная единовременная денежная выплата к Дню Мурманской области (28 мая)</t>
  </si>
  <si>
    <t xml:space="preserve">80310030321036000000</t>
  </si>
  <si>
    <t xml:space="preserve">80310030321036200000</t>
  </si>
  <si>
    <t xml:space="preserve">80310030321036240000</t>
  </si>
  <si>
    <t xml:space="preserve">80310030321036244000</t>
  </si>
  <si>
    <t xml:space="preserve">80310030321036244200</t>
  </si>
  <si>
    <t xml:space="preserve">80310030321036244220</t>
  </si>
  <si>
    <t xml:space="preserve">80310030321036244221</t>
  </si>
  <si>
    <t xml:space="preserve">80310030321036300000</t>
  </si>
  <si>
    <t xml:space="preserve">80310030321036310000</t>
  </si>
  <si>
    <t xml:space="preserve">80310030321036313000</t>
  </si>
  <si>
    <t xml:space="preserve">80310030321036313200</t>
  </si>
  <si>
    <t xml:space="preserve">80310030321036313260</t>
  </si>
  <si>
    <t xml:space="preserve">80310030321036313262</t>
  </si>
  <si>
    <t xml:space="preserve">  Оказание единовременной материальной помощи инвалидам I группы и семьям, воспитывающим детей-инвалидов, к Международному дню инвалидов</t>
  </si>
  <si>
    <t xml:space="preserve">80310030321037000000</t>
  </si>
  <si>
    <t xml:space="preserve">80310030321037200000</t>
  </si>
  <si>
    <t xml:space="preserve">80310030321037240000</t>
  </si>
  <si>
    <t xml:space="preserve">80310030321037244000</t>
  </si>
  <si>
    <t xml:space="preserve">80310030321037244200</t>
  </si>
  <si>
    <t xml:space="preserve">80310030321037244220</t>
  </si>
  <si>
    <t xml:space="preserve">80310030321037244221</t>
  </si>
  <si>
    <t xml:space="preserve">80310030321037300000</t>
  </si>
  <si>
    <t xml:space="preserve">80310030321037310000</t>
  </si>
  <si>
    <t xml:space="preserve">80310030321037313000</t>
  </si>
  <si>
    <t xml:space="preserve">80310030321037313200</t>
  </si>
  <si>
    <t xml:space="preserve">80310030321037313260</t>
  </si>
  <si>
    <t xml:space="preserve">80310030321037313262</t>
  </si>
  <si>
    <t xml:space="preserve">  Выплата социального пособия на погребение за счет бюджетов субъектов Российской Федерации и местных бюджетов</t>
  </si>
  <si>
    <t xml:space="preserve">80310030321038000000</t>
  </si>
  <si>
    <t xml:space="preserve">80310030321038200000</t>
  </si>
  <si>
    <t xml:space="preserve">80310030321038240000</t>
  </si>
  <si>
    <t xml:space="preserve">80310030321038244000</t>
  </si>
  <si>
    <t xml:space="preserve">80310030321038244200</t>
  </si>
  <si>
    <t xml:space="preserve">80310030321038244220</t>
  </si>
  <si>
    <t xml:space="preserve">80310030321038244221</t>
  </si>
  <si>
    <t xml:space="preserve">80310030321038300000</t>
  </si>
  <si>
    <t xml:space="preserve">80310030321038310000</t>
  </si>
  <si>
    <t xml:space="preserve">80310030321038313000</t>
  </si>
  <si>
    <t xml:space="preserve">80310030321038313200</t>
  </si>
  <si>
    <t xml:space="preserve">80310030321038313260</t>
  </si>
  <si>
    <t xml:space="preserve">80310030321038313262</t>
  </si>
  <si>
    <t xml:space="preserve">  Выплата единовременного пособия при переезде на постоянное место жительства за пределы Мурманской области</t>
  </si>
  <si>
    <t xml:space="preserve">80310030321039000000</t>
  </si>
  <si>
    <t xml:space="preserve">80310030321039200000</t>
  </si>
  <si>
    <t xml:space="preserve">80310030321039240000</t>
  </si>
  <si>
    <t xml:space="preserve">80310030321039244000</t>
  </si>
  <si>
    <t xml:space="preserve">80310030321039244200</t>
  </si>
  <si>
    <t xml:space="preserve">80310030321039244220</t>
  </si>
  <si>
    <t xml:space="preserve">80310030321039244221</t>
  </si>
  <si>
    <t xml:space="preserve">80310030321039300000</t>
  </si>
  <si>
    <t xml:space="preserve">80310030321039310000</t>
  </si>
  <si>
    <t xml:space="preserve">80310030321039313000</t>
  </si>
  <si>
    <t xml:space="preserve">80310030321039313200</t>
  </si>
  <si>
    <t xml:space="preserve">80310030321039313260</t>
  </si>
  <si>
    <t xml:space="preserve">80310030321039313262</t>
  </si>
  <si>
    <t xml:space="preserve">  Оказание финансовой поддержки семьям, имеющим больных фенилкетонурией</t>
  </si>
  <si>
    <t xml:space="preserve">80310030321040000000</t>
  </si>
  <si>
    <t xml:space="preserve">80310030321040300000</t>
  </si>
  <si>
    <t xml:space="preserve">80310030321040310000</t>
  </si>
  <si>
    <t xml:space="preserve">80310030321040313000</t>
  </si>
  <si>
    <t xml:space="preserve">80310030321040313200</t>
  </si>
  <si>
    <t xml:space="preserve">80310030321040313260</t>
  </si>
  <si>
    <t xml:space="preserve">80310030321040313262</t>
  </si>
  <si>
    <t xml:space="preserve">  Реализация Закона Мурманской области "О физической культуре и спорте в Мурманской области" в части дополнительного материального обеспечения лицам, имеющим выдающиеся достижения и особые  заслуги перед Российской Федерацией в сфере физической культуры и  спорта</t>
  </si>
  <si>
    <t xml:space="preserve">80310030321060000000</t>
  </si>
  <si>
    <t xml:space="preserve">80310030321060300000</t>
  </si>
  <si>
    <t xml:space="preserve">80310030321060310000</t>
  </si>
  <si>
    <t xml:space="preserve">80310030321060313000</t>
  </si>
  <si>
    <t xml:space="preserve">80310030321060313200</t>
  </si>
  <si>
    <t xml:space="preserve">80310030321060313260</t>
  </si>
  <si>
    <t xml:space="preserve">80310030321060313263</t>
  </si>
  <si>
    <t xml:space="preserve">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субъектов Российской Федерации (социальные выплаты)</t>
  </si>
  <si>
    <t xml:space="preserve">80310030321070000000</t>
  </si>
  <si>
    <t xml:space="preserve">80310030321070200000</t>
  </si>
  <si>
    <t xml:space="preserve">80310030321070240000</t>
  </si>
  <si>
    <t xml:space="preserve">80310030321070244000</t>
  </si>
  <si>
    <t xml:space="preserve">80310030321070244200</t>
  </si>
  <si>
    <t xml:space="preserve">80310030321070244220</t>
  </si>
  <si>
    <t xml:space="preserve">80310030321070244221</t>
  </si>
  <si>
    <t xml:space="preserve">80310030321070300000</t>
  </si>
  <si>
    <t xml:space="preserve">80310030321070310000</t>
  </si>
  <si>
    <t xml:space="preserve">80310030321070313000</t>
  </si>
  <si>
    <t xml:space="preserve">80310030321070313200</t>
  </si>
  <si>
    <t xml:space="preserve">80310030321070313260</t>
  </si>
  <si>
    <t xml:space="preserve">80310030321070313262</t>
  </si>
  <si>
    <t xml:space="preserve">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80310030321071000000</t>
  </si>
  <si>
    <t xml:space="preserve">80310030321071300000</t>
  </si>
  <si>
    <t xml:space="preserve">80310030321071310000</t>
  </si>
  <si>
    <t xml:space="preserve">80310030321071313000</t>
  </si>
  <si>
    <t xml:space="preserve">80310030321071313200</t>
  </si>
  <si>
    <t xml:space="preserve">80310030321071313260</t>
  </si>
  <si>
    <t xml:space="preserve">80310030321071313262</t>
  </si>
  <si>
    <t xml:space="preserve">  Выплата региональной социальной доплаты к пенсии (за счет средств областного бюджета)</t>
  </si>
  <si>
    <t xml:space="preserve">80310030321301000000</t>
  </si>
  <si>
    <t xml:space="preserve">80310030321301200000</t>
  </si>
  <si>
    <t xml:space="preserve">80310030321301240000</t>
  </si>
  <si>
    <t xml:space="preserve">80310030321301244000</t>
  </si>
  <si>
    <t xml:space="preserve">80310030321301244200</t>
  </si>
  <si>
    <t xml:space="preserve">80310030321301244220</t>
  </si>
  <si>
    <t xml:space="preserve">80310030321301244221</t>
  </si>
  <si>
    <t xml:space="preserve">80310030321301300000</t>
  </si>
  <si>
    <t xml:space="preserve">80310030321301320000</t>
  </si>
  <si>
    <t xml:space="preserve">80310030321301321000</t>
  </si>
  <si>
    <t xml:space="preserve">80310030321301321200</t>
  </si>
  <si>
    <t xml:space="preserve">80310030321301321260</t>
  </si>
  <si>
    <t xml:space="preserve">80310030321301321263</t>
  </si>
  <si>
    <t xml:space="preserve">  Предоставление гражданам субсидий на оплату жилого помещения и коммунальных услуг</t>
  </si>
  <si>
    <t xml:space="preserve">80310030321320000000</t>
  </si>
  <si>
    <t xml:space="preserve">80310030321320200000</t>
  </si>
  <si>
    <t xml:space="preserve">80310030321320240000</t>
  </si>
  <si>
    <t xml:space="preserve">80310030321320244000</t>
  </si>
  <si>
    <t xml:space="preserve">80310030321320244200</t>
  </si>
  <si>
    <t xml:space="preserve">80310030321320244220</t>
  </si>
  <si>
    <t xml:space="preserve">80310030321320244221</t>
  </si>
  <si>
    <t xml:space="preserve">80310030321320244226</t>
  </si>
  <si>
    <t xml:space="preserve">80310030321320300000</t>
  </si>
  <si>
    <t xml:space="preserve">80310030321320320000</t>
  </si>
  <si>
    <t xml:space="preserve">80310030321320321000</t>
  </si>
  <si>
    <t xml:space="preserve">80310030321320321200</t>
  </si>
  <si>
    <t xml:space="preserve">80310030321320321260</t>
  </si>
  <si>
    <t xml:space="preserve">80310030321320321262</t>
  </si>
  <si>
    <t xml:space="preserve">  Реализация мер социальной поддержки по оплате жилого помещения, коммунальных услуг и транспортных услуг по доставке твердого топлива ветеранам труда</t>
  </si>
  <si>
    <t xml:space="preserve">80310030321321000000</t>
  </si>
  <si>
    <t xml:space="preserve">80310030321321200000</t>
  </si>
  <si>
    <t xml:space="preserve">80310030321321240000</t>
  </si>
  <si>
    <t xml:space="preserve">80310030321321244000</t>
  </si>
  <si>
    <t xml:space="preserve">80310030321321244200</t>
  </si>
  <si>
    <t xml:space="preserve">80310030321321244220</t>
  </si>
  <si>
    <t xml:space="preserve">80310030321321244221</t>
  </si>
  <si>
    <t xml:space="preserve">80310030321321300000</t>
  </si>
  <si>
    <t xml:space="preserve">80310030321321320000</t>
  </si>
  <si>
    <t xml:space="preserve">80310030321321321000</t>
  </si>
  <si>
    <t xml:space="preserve">80310030321321321200</t>
  </si>
  <si>
    <t xml:space="preserve">80310030321321321260</t>
  </si>
  <si>
    <t xml:space="preserve">80310030321321321262</t>
  </si>
  <si>
    <t xml:space="preserve">  Реализация мер социальной поддержки по оплате жилого помещения и коммунальных услуг реабилитированным лицам и лицам, признанным пострадавшими от политических репрессий</t>
  </si>
  <si>
    <t xml:space="preserve">80310030321322000000</t>
  </si>
  <si>
    <t xml:space="preserve">80310030321322200000</t>
  </si>
  <si>
    <t xml:space="preserve">80310030321322240000</t>
  </si>
  <si>
    <t xml:space="preserve">80310030321322244000</t>
  </si>
  <si>
    <t xml:space="preserve">80310030321322244200</t>
  </si>
  <si>
    <t xml:space="preserve">80310030321322244220</t>
  </si>
  <si>
    <t xml:space="preserve">80310030321322244221</t>
  </si>
  <si>
    <t xml:space="preserve">80310030321322300000</t>
  </si>
  <si>
    <t xml:space="preserve">80310030321322320000</t>
  </si>
  <si>
    <t xml:space="preserve">80310030321322321000</t>
  </si>
  <si>
    <t xml:space="preserve">80310030321322321200</t>
  </si>
  <si>
    <t xml:space="preserve">80310030321322321260</t>
  </si>
  <si>
    <t xml:space="preserve">80310030321322321262</t>
  </si>
  <si>
    <t xml:space="preserve">  Реализация мер социальной поддержки по оплате коммунальных услуг многодетным семьям</t>
  </si>
  <si>
    <t xml:space="preserve">80310030321323000000</t>
  </si>
  <si>
    <t xml:space="preserve">80310030321323200000</t>
  </si>
  <si>
    <t xml:space="preserve">80310030321323240000</t>
  </si>
  <si>
    <t xml:space="preserve">80310030321323244000</t>
  </si>
  <si>
    <t xml:space="preserve">80310030321323244200</t>
  </si>
  <si>
    <t xml:space="preserve">80310030321323244220</t>
  </si>
  <si>
    <t xml:space="preserve">80310030321323244221</t>
  </si>
  <si>
    <t xml:space="preserve">80310030321323300000</t>
  </si>
  <si>
    <t xml:space="preserve">80310030321323320000</t>
  </si>
  <si>
    <t xml:space="preserve">80310030321323321000</t>
  </si>
  <si>
    <t xml:space="preserve">80310030321323321200</t>
  </si>
  <si>
    <t xml:space="preserve">80310030321323321260</t>
  </si>
  <si>
    <t xml:space="preserve">80310030321323321262</t>
  </si>
  <si>
    <t xml:space="preserve">  Расходы на выплату адресной государственной социальной помощи</t>
  </si>
  <si>
    <t xml:space="preserve">80310030321330000000</t>
  </si>
  <si>
    <t xml:space="preserve">80310030321330200000</t>
  </si>
  <si>
    <t xml:space="preserve">80310030321330240000</t>
  </si>
  <si>
    <t xml:space="preserve">80310030321330244000</t>
  </si>
  <si>
    <t xml:space="preserve">80310030321330244200</t>
  </si>
  <si>
    <t xml:space="preserve">80310030321330244220</t>
  </si>
  <si>
    <t xml:space="preserve">80310030321330244221</t>
  </si>
  <si>
    <t xml:space="preserve">80310030321330300000</t>
  </si>
  <si>
    <t xml:space="preserve">80310030321330320000</t>
  </si>
  <si>
    <t xml:space="preserve">80310030321330321000</t>
  </si>
  <si>
    <t xml:space="preserve">80310030321330321200</t>
  </si>
  <si>
    <t xml:space="preserve">80310030321330321260</t>
  </si>
  <si>
    <t xml:space="preserve">80310030321330321262</t>
  </si>
  <si>
    <t xml:space="preserve">  Возмещение расходов по гарантированному перечню услуг по погребению</t>
  </si>
  <si>
    <t xml:space="preserve">80310030321331000000</t>
  </si>
  <si>
    <t xml:space="preserve">80310030321331300000</t>
  </si>
  <si>
    <t xml:space="preserve">80310030321331320000</t>
  </si>
  <si>
    <t xml:space="preserve">  Приобретение товаров, работ, услуг в пользу граждан в целях их социального обеспечения</t>
  </si>
  <si>
    <t xml:space="preserve">80310030321331323000</t>
  </si>
  <si>
    <t xml:space="preserve">80310030321331323200</t>
  </si>
  <si>
    <t xml:space="preserve">80310030321331323220</t>
  </si>
  <si>
    <t xml:space="preserve">80310030321331323226</t>
  </si>
  <si>
    <t xml:space="preserve">  Компенсация затрат и возмещение стоимости услуг, связанных с погребением реабилитированных лиц</t>
  </si>
  <si>
    <t xml:space="preserve">80310030321332000000</t>
  </si>
  <si>
    <t xml:space="preserve">80310030321332300000</t>
  </si>
  <si>
    <t xml:space="preserve">80310030321332320000</t>
  </si>
  <si>
    <t xml:space="preserve">80310030321332321000</t>
  </si>
  <si>
    <t xml:space="preserve">80310030321332321200</t>
  </si>
  <si>
    <t xml:space="preserve">80310030321332321260</t>
  </si>
  <si>
    <t xml:space="preserve">80310030321332321262</t>
  </si>
  <si>
    <t xml:space="preserve">  Реализация мер социальной поддержки реабилитированных лиц и лиц, признанных пострадавшими от политических репрессий, в части бесплатной установки телефона</t>
  </si>
  <si>
    <t xml:space="preserve">80310030321333000000</t>
  </si>
  <si>
    <t xml:space="preserve">80310030321333300000</t>
  </si>
  <si>
    <t xml:space="preserve">80310030321333320000</t>
  </si>
  <si>
    <t xml:space="preserve">80310030321333321000</t>
  </si>
  <si>
    <t xml:space="preserve">80310030321333321200</t>
  </si>
  <si>
    <t xml:space="preserve">80310030321333321260</t>
  </si>
  <si>
    <t xml:space="preserve">80310030321333321262</t>
  </si>
  <si>
    <t xml:space="preserve">  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 пенсионерам, детям и одному из родителей детей</t>
  </si>
  <si>
    <t xml:space="preserve">80310030321334000000</t>
  </si>
  <si>
    <t xml:space="preserve">80310030321334300000</t>
  </si>
  <si>
    <t xml:space="preserve">80310030321334320000</t>
  </si>
  <si>
    <t xml:space="preserve">80310030321334321000</t>
  </si>
  <si>
    <t xml:space="preserve">80310030321334321200</t>
  </si>
  <si>
    <t xml:space="preserve">80310030321334321260</t>
  </si>
  <si>
    <t xml:space="preserve">80310030321334321262</t>
  </si>
  <si>
    <t xml:space="preserve">  Оплата 50 % стоимости проезда к месту отдыха и обратно в пределах территории Российской Федерации (один раз в два года)</t>
  </si>
  <si>
    <t xml:space="preserve">80310030321335000000</t>
  </si>
  <si>
    <t xml:space="preserve">80310030321335200000</t>
  </si>
  <si>
    <t xml:space="preserve">80310030321335240000</t>
  </si>
  <si>
    <t xml:space="preserve">80310030321335244000</t>
  </si>
  <si>
    <t xml:space="preserve">80310030321335244200</t>
  </si>
  <si>
    <t xml:space="preserve">80310030321335244220</t>
  </si>
  <si>
    <t xml:space="preserve">80310030321335244221</t>
  </si>
  <si>
    <t xml:space="preserve">80310030321335300000</t>
  </si>
  <si>
    <t xml:space="preserve">80310030321335320000</t>
  </si>
  <si>
    <t xml:space="preserve">80310030321335321000</t>
  </si>
  <si>
    <t xml:space="preserve">80310030321335321200</t>
  </si>
  <si>
    <t xml:space="preserve">80310030321335321260</t>
  </si>
  <si>
    <t xml:space="preserve">80310030321335321262</t>
  </si>
  <si>
    <t xml:space="preserve">  Оказание материальной помощи пенсионерам, оказавшимся в трудной жизненной ситуации</t>
  </si>
  <si>
    <t xml:space="preserve">80310030321336000000</t>
  </si>
  <si>
    <t xml:space="preserve">80310030321336300000</t>
  </si>
  <si>
    <t xml:space="preserve">80310030321336320000</t>
  </si>
  <si>
    <t xml:space="preserve">80310030321336321000</t>
  </si>
  <si>
    <t xml:space="preserve">80310030321336321200</t>
  </si>
  <si>
    <t xml:space="preserve">80310030321336321260</t>
  </si>
  <si>
    <t xml:space="preserve">80310030321336321262</t>
  </si>
  <si>
    <t xml:space="preserve">  Оказание материальной помощи инвалидам, семьям, имеющим инвалидов, оказавшимся в трудной жизненной ситуации</t>
  </si>
  <si>
    <t xml:space="preserve">80310030321337000000</t>
  </si>
  <si>
    <t xml:space="preserve">80310030321337300000</t>
  </si>
  <si>
    <t xml:space="preserve">80310030321337320000</t>
  </si>
  <si>
    <t xml:space="preserve">80310030321337321000</t>
  </si>
  <si>
    <t xml:space="preserve">80310030321337321200</t>
  </si>
  <si>
    <t xml:space="preserve">80310030321337321260</t>
  </si>
  <si>
    <t xml:space="preserve">80310030321337321262</t>
  </si>
  <si>
    <t xml:space="preserve">  Возмещение расходов инвалидам, детям-инвалидам и лицам, сопровождающим инвалидов первой группы и детей-инвалидов, по проезду в Центр реабилитации слепых и в школы-интернаты для слепых и слабовидящих</t>
  </si>
  <si>
    <t xml:space="preserve">80310030321338000000</t>
  </si>
  <si>
    <t xml:space="preserve">80310030321338300000</t>
  </si>
  <si>
    <t xml:space="preserve">80310030321338320000</t>
  </si>
  <si>
    <t xml:space="preserve">80310030321338321000</t>
  </si>
  <si>
    <t xml:space="preserve">80310030321338321200</t>
  </si>
  <si>
    <t xml:space="preserve">80310030321338321260</t>
  </si>
  <si>
    <t xml:space="preserve">80310030321338321262</t>
  </si>
  <si>
    <t xml:space="preserve">  Возмещение расходов граждан, не являющихся инвалидами, на приобретение протезно-ортопедических изделий</t>
  </si>
  <si>
    <t xml:space="preserve">80310030321375000000</t>
  </si>
  <si>
    <t xml:space="preserve">80310030321375300000</t>
  </si>
  <si>
    <t xml:space="preserve">80310030321375320000</t>
  </si>
  <si>
    <t xml:space="preserve">80310030321375323000</t>
  </si>
  <si>
    <t xml:space="preserve">80310030321375323200</t>
  </si>
  <si>
    <t xml:space="preserve">80310030321375323260</t>
  </si>
  <si>
    <t xml:space="preserve">80310030321375323262</t>
  </si>
  <si>
    <t xml:space="preserve">  Мероприятия по социальной поддержке инвалидов</t>
  </si>
  <si>
    <t xml:space="preserve">80310030322211000000</t>
  </si>
  <si>
    <t xml:space="preserve">80310030322211100000</t>
  </si>
  <si>
    <t xml:space="preserve">80310030322211120000</t>
  </si>
  <si>
    <t xml:space="preserve">80310030322211122000</t>
  </si>
  <si>
    <t xml:space="preserve">80310030322211122200</t>
  </si>
  <si>
    <t xml:space="preserve">80310030322211122210</t>
  </si>
  <si>
    <t xml:space="preserve">80310030322211122212</t>
  </si>
  <si>
    <t xml:space="preserve">80310030322211122220</t>
  </si>
  <si>
    <t xml:space="preserve">80310030322211122222</t>
  </si>
  <si>
    <t xml:space="preserve">80310030322211122226</t>
  </si>
  <si>
    <t xml:space="preserve">80310030322211200000</t>
  </si>
  <si>
    <t xml:space="preserve">80310030322211240000</t>
  </si>
  <si>
    <t xml:space="preserve">80310030322211244000</t>
  </si>
  <si>
    <t xml:space="preserve">80310030322211244200</t>
  </si>
  <si>
    <t xml:space="preserve">80310030322211244220</t>
  </si>
  <si>
    <t xml:space="preserve">80310030322211244225</t>
  </si>
  <si>
    <t xml:space="preserve">80310030322211244226</t>
  </si>
  <si>
    <t xml:space="preserve">80310030322211244300</t>
  </si>
  <si>
    <t xml:space="preserve">80310030322211244340</t>
  </si>
  <si>
    <t xml:space="preserve">80310030322211300000</t>
  </si>
  <si>
    <t xml:space="preserve">80310030322211320000</t>
  </si>
  <si>
    <t xml:space="preserve">80310030322211323000</t>
  </si>
  <si>
    <t xml:space="preserve">80310030322211323200</t>
  </si>
  <si>
    <t xml:space="preserve">80310030322211323220</t>
  </si>
  <si>
    <t xml:space="preserve">80310030322211323226</t>
  </si>
  <si>
    <t xml:space="preserve">80310030322211323260</t>
  </si>
  <si>
    <t xml:space="preserve">80310030322211323262</t>
  </si>
  <si>
    <t xml:space="preserve">80310030322211600000</t>
  </si>
  <si>
    <t xml:space="preserve">80310030322211620000</t>
  </si>
  <si>
    <t xml:space="preserve">80310030322211622000</t>
  </si>
  <si>
    <t xml:space="preserve">80310030322211622200</t>
  </si>
  <si>
    <t xml:space="preserve">80310030322211622240</t>
  </si>
  <si>
    <t xml:space="preserve">80310030322211622241</t>
  </si>
  <si>
    <t xml:space="preserve">  Субсидии некоммерческим организациям (за исключением государственных (муниципальных) учреждений)</t>
  </si>
  <si>
    <t xml:space="preserve">80310030322211630000</t>
  </si>
  <si>
    <t xml:space="preserve">80310030322211630200</t>
  </si>
  <si>
    <t xml:space="preserve">80310030322211630240</t>
  </si>
  <si>
    <t xml:space="preserve">80310030322211630242</t>
  </si>
  <si>
    <t xml:space="preserve">80310030322211800000</t>
  </si>
  <si>
    <t xml:space="preserve">80310030322211810000</t>
  </si>
  <si>
    <t xml:space="preserve">80310030322211810200</t>
  </si>
  <si>
    <t xml:space="preserve">80310030322211810240</t>
  </si>
  <si>
    <t xml:space="preserve">80310030322211810242</t>
  </si>
  <si>
    <t xml:space="preserve">  Мероприятия по социальной поддержке граждан в трудной жизненной ситуации</t>
  </si>
  <si>
    <t xml:space="preserve">80310030322221000000</t>
  </si>
  <si>
    <t xml:space="preserve">80310030322221100000</t>
  </si>
  <si>
    <t xml:space="preserve">80310030322221120000</t>
  </si>
  <si>
    <t xml:space="preserve">80310030322221122000</t>
  </si>
  <si>
    <t xml:space="preserve">80310030322221122200</t>
  </si>
  <si>
    <t xml:space="preserve">80310030322221122210</t>
  </si>
  <si>
    <t xml:space="preserve">80310030322221122212</t>
  </si>
  <si>
    <t xml:space="preserve">80310030322221122220</t>
  </si>
  <si>
    <t xml:space="preserve">80310030322221122222</t>
  </si>
  <si>
    <t xml:space="preserve">80310030322221122226</t>
  </si>
  <si>
    <t xml:space="preserve">80310030322221200000</t>
  </si>
  <si>
    <t xml:space="preserve">80310030322221240000</t>
  </si>
  <si>
    <t xml:space="preserve">80310030322221244000</t>
  </si>
  <si>
    <t xml:space="preserve">80310030322221244200</t>
  </si>
  <si>
    <t xml:space="preserve">80310030322221244220</t>
  </si>
  <si>
    <t xml:space="preserve">80310030322221244226</t>
  </si>
  <si>
    <t xml:space="preserve">80310030322221244290</t>
  </si>
  <si>
    <t xml:space="preserve">80310030322221244300</t>
  </si>
  <si>
    <t xml:space="preserve">80310030322221244340</t>
  </si>
  <si>
    <t xml:space="preserve">80310030322221300000</t>
  </si>
  <si>
    <t xml:space="preserve">80310030322221320000</t>
  </si>
  <si>
    <t xml:space="preserve">80310030322221323000</t>
  </si>
  <si>
    <t xml:space="preserve">80310030322221323200</t>
  </si>
  <si>
    <t xml:space="preserve">80310030322221323260</t>
  </si>
  <si>
    <t xml:space="preserve">80310030322221323262</t>
  </si>
  <si>
    <t xml:space="preserve">80310030322221600000</t>
  </si>
  <si>
    <t xml:space="preserve">80310030322221610000</t>
  </si>
  <si>
    <t xml:space="preserve">80310030322221612000</t>
  </si>
  <si>
    <t xml:space="preserve">80310030322221612200</t>
  </si>
  <si>
    <t xml:space="preserve">80310030322221612240</t>
  </si>
  <si>
    <t xml:space="preserve">80310030322221612241</t>
  </si>
  <si>
    <t xml:space="preserve">80310030322221620000</t>
  </si>
  <si>
    <t xml:space="preserve">80310030322221622000</t>
  </si>
  <si>
    <t xml:space="preserve">80310030322221622200</t>
  </si>
  <si>
    <t xml:space="preserve">80310030322221622240</t>
  </si>
  <si>
    <t xml:space="preserve">80310030322221622241</t>
  </si>
  <si>
    <t xml:space="preserve">  Мероприятия, связанные с реализацией Закона Мурманской области "О ветеранах труда Мурманской области" по обеспечению социальных гарантий населению</t>
  </si>
  <si>
    <t xml:space="preserve">80310030322222000000</t>
  </si>
  <si>
    <t xml:space="preserve">80310030322222200000</t>
  </si>
  <si>
    <t xml:space="preserve">80310030322222240000</t>
  </si>
  <si>
    <t xml:space="preserve">80310030322222244000</t>
  </si>
  <si>
    <t xml:space="preserve">80310030322222244200</t>
  </si>
  <si>
    <t xml:space="preserve">80310030322222244220</t>
  </si>
  <si>
    <t xml:space="preserve">80310030322222244226</t>
  </si>
  <si>
    <t xml:space="preserve">80310030325027000000</t>
  </si>
  <si>
    <t xml:space="preserve">80310030325027300000</t>
  </si>
  <si>
    <t xml:space="preserve">80310030325027320000</t>
  </si>
  <si>
    <t xml:space="preserve">80310030325027323000</t>
  </si>
  <si>
    <t xml:space="preserve">80310030325027323200</t>
  </si>
  <si>
    <t xml:space="preserve">80310030325027323220</t>
  </si>
  <si>
    <t xml:space="preserve">80310030325027323226</t>
  </si>
  <si>
    <t xml:space="preserve">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80310030325137000000</t>
  </si>
  <si>
    <t xml:space="preserve">80310030325137200000</t>
  </si>
  <si>
    <t xml:space="preserve">80310030325137240000</t>
  </si>
  <si>
    <t xml:space="preserve">80310030325137244000</t>
  </si>
  <si>
    <t xml:space="preserve">80310030325137244200</t>
  </si>
  <si>
    <t xml:space="preserve">80310030325137244220</t>
  </si>
  <si>
    <t xml:space="preserve">80310030325137244221</t>
  </si>
  <si>
    <t xml:space="preserve">80310030325137300000</t>
  </si>
  <si>
    <t xml:space="preserve">80310030325137310000</t>
  </si>
  <si>
    <t xml:space="preserve">80310030325137313000</t>
  </si>
  <si>
    <t xml:space="preserve">80310030325137313200</t>
  </si>
  <si>
    <t xml:space="preserve">80310030325137313260</t>
  </si>
  <si>
    <t xml:space="preserve">80310030325137313262</t>
  </si>
  <si>
    <t xml:space="preserve">  Выплата региональной доплаты к пенсии</t>
  </si>
  <si>
    <t xml:space="preserve">80310030325153000000</t>
  </si>
  <si>
    <t xml:space="preserve">80310030325153200000</t>
  </si>
  <si>
    <t xml:space="preserve">80310030325153240000</t>
  </si>
  <si>
    <t xml:space="preserve">80310030325153244000</t>
  </si>
  <si>
    <t xml:space="preserve">80310030325153244200</t>
  </si>
  <si>
    <t xml:space="preserve">80310030325153244220</t>
  </si>
  <si>
    <t xml:space="preserve">80310030325153244221</t>
  </si>
  <si>
    <t xml:space="preserve">80310030325153300000</t>
  </si>
  <si>
    <t xml:space="preserve">80310030325153320000</t>
  </si>
  <si>
    <t xml:space="preserve">80310030325153321000</t>
  </si>
  <si>
    <t xml:space="preserve">80310030325153321200</t>
  </si>
  <si>
    <t xml:space="preserve">80310030325153321260</t>
  </si>
  <si>
    <t xml:space="preserve">80310030325153321263</t>
  </si>
  <si>
    <t xml:space="preserve">80310030325209000000</t>
  </si>
  <si>
    <t xml:space="preserve">80310030325209600000</t>
  </si>
  <si>
    <t xml:space="preserve">80310030325209620000</t>
  </si>
  <si>
    <t xml:space="preserve">80310030325209622000</t>
  </si>
  <si>
    <t xml:space="preserve">80310030325209622200</t>
  </si>
  <si>
    <t xml:space="preserve">80310030325209622240</t>
  </si>
  <si>
    <t xml:space="preserve">80310030325209622241</t>
  </si>
  <si>
    <t xml:space="preserve">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80310030325220000000</t>
  </si>
  <si>
    <t xml:space="preserve">80310030325220200000</t>
  </si>
  <si>
    <t xml:space="preserve">80310030325220240000</t>
  </si>
  <si>
    <t xml:space="preserve">80310030325220244000</t>
  </si>
  <si>
    <t xml:space="preserve">80310030325220244200</t>
  </si>
  <si>
    <t xml:space="preserve">80310030325220244220</t>
  </si>
  <si>
    <t xml:space="preserve">80310030325220244221</t>
  </si>
  <si>
    <t xml:space="preserve">80310030325220300000</t>
  </si>
  <si>
    <t xml:space="preserve">80310030325220310000</t>
  </si>
  <si>
    <t xml:space="preserve">80310030325220313000</t>
  </si>
  <si>
    <t xml:space="preserve">80310030325220313200</t>
  </si>
  <si>
    <t xml:space="preserve">80310030325220313260</t>
  </si>
  <si>
    <t xml:space="preserve">80310030325220313262</t>
  </si>
  <si>
    <t xml:space="preserve">  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80310030325240000000</t>
  </si>
  <si>
    <t xml:space="preserve">80310030325240300000</t>
  </si>
  <si>
    <t xml:space="preserve">80310030325240310000</t>
  </si>
  <si>
    <t xml:space="preserve">80310030325240313000</t>
  </si>
  <si>
    <t xml:space="preserve">80310030325240313200</t>
  </si>
  <si>
    <t xml:space="preserve">80310030325240313260</t>
  </si>
  <si>
    <t xml:space="preserve">80310030325240313262</t>
  </si>
  <si>
    <t xml:space="preserve">  Оплата жилищно-коммунальных услуг отдельным категориям граждан</t>
  </si>
  <si>
    <t xml:space="preserve">80310030325250000000</t>
  </si>
  <si>
    <t xml:space="preserve">80310030325250200000</t>
  </si>
  <si>
    <t xml:space="preserve">80310030325250240000</t>
  </si>
  <si>
    <t xml:space="preserve">80310030325250244000</t>
  </si>
  <si>
    <t xml:space="preserve">80310030325250244200</t>
  </si>
  <si>
    <t xml:space="preserve">80310030325250244220</t>
  </si>
  <si>
    <t xml:space="preserve">80310030325250244221</t>
  </si>
  <si>
    <t xml:space="preserve">80310030325250300000</t>
  </si>
  <si>
    <t xml:space="preserve">80310030325250320000</t>
  </si>
  <si>
    <t xml:space="preserve">80310030325250321000</t>
  </si>
  <si>
    <t xml:space="preserve">80310030325250321200</t>
  </si>
  <si>
    <t xml:space="preserve">80310030325250321260</t>
  </si>
  <si>
    <t xml:space="preserve">80310030325250321262</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80310030325280000000</t>
  </si>
  <si>
    <t xml:space="preserve">80310030325280200000</t>
  </si>
  <si>
    <t xml:space="preserve">80310030325280240000</t>
  </si>
  <si>
    <t xml:space="preserve">80310030325280244000</t>
  </si>
  <si>
    <t xml:space="preserve">80310030325280244200</t>
  </si>
  <si>
    <t xml:space="preserve">80310030325280244220</t>
  </si>
  <si>
    <t xml:space="preserve">80310030325280244221</t>
  </si>
  <si>
    <t xml:space="preserve">80310030325280300000</t>
  </si>
  <si>
    <t xml:space="preserve">80310030325280320000</t>
  </si>
  <si>
    <t xml:space="preserve">80310030325280321000</t>
  </si>
  <si>
    <t xml:space="preserve">80310030325280321200</t>
  </si>
  <si>
    <t xml:space="preserve">80310030325280321260</t>
  </si>
  <si>
    <t xml:space="preserve">80310030325280321262</t>
  </si>
  <si>
    <t xml:space="preserve">  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80310030325380000000</t>
  </si>
  <si>
    <t xml:space="preserve">80310030325380200000</t>
  </si>
  <si>
    <t xml:space="preserve">80310030325380240000</t>
  </si>
  <si>
    <t xml:space="preserve">80310030325380244000</t>
  </si>
  <si>
    <t xml:space="preserve">80310030325380244200</t>
  </si>
  <si>
    <t xml:space="preserve">80310030325380244220</t>
  </si>
  <si>
    <t xml:space="preserve">80310030325380244221</t>
  </si>
  <si>
    <t xml:space="preserve">80310030325380300000</t>
  </si>
  <si>
    <t xml:space="preserve">80310030325380310000</t>
  </si>
  <si>
    <t xml:space="preserve">80310030325380313000</t>
  </si>
  <si>
    <t xml:space="preserve">80310030325380313200</t>
  </si>
  <si>
    <t xml:space="preserve">80310030325380313260</t>
  </si>
  <si>
    <t xml:space="preserve">80310030325380313262</t>
  </si>
  <si>
    <t xml:space="preserve">  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80310030327510000000</t>
  </si>
  <si>
    <t xml:space="preserve">  Межбюджетные трансферты</t>
  </si>
  <si>
    <t xml:space="preserve">80310030327510500000</t>
  </si>
  <si>
    <t xml:space="preserve">  Субвенции</t>
  </si>
  <si>
    <t xml:space="preserve">80310030327510530000</t>
  </si>
  <si>
    <t xml:space="preserve">80310030327510530200</t>
  </si>
  <si>
    <t xml:space="preserve">  Безвозмездные перечисления бюджетам</t>
  </si>
  <si>
    <t xml:space="preserve">80310030327510530250</t>
  </si>
  <si>
    <t xml:space="preserve">  Перечисления другим бюджетам бюджетной системы Российской Федерации</t>
  </si>
  <si>
    <t xml:space="preserve">80310030327510530251</t>
  </si>
  <si>
    <t xml:space="preserve">  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80310030327511000000</t>
  </si>
  <si>
    <t xml:space="preserve">80310030327511500000</t>
  </si>
  <si>
    <t xml:space="preserve">80310030327511530000</t>
  </si>
  <si>
    <t xml:space="preserve">80310030327511530200</t>
  </si>
  <si>
    <t xml:space="preserve">80310030327511530250</t>
  </si>
  <si>
    <t xml:space="preserve">80310030327511530251</t>
  </si>
  <si>
    <t xml:space="preserve">  Субвенция бюджету муниципального образования город Мурманск на осуществление органами местного самоуправления муниципального образования город Мурманск государственных полномочий по предоставлению ежемесячной денежной выплаты на оплату жилого помещения и (или) коммунальных услуг специалистам муниципальных учреждений (организаций), указанным в пункте 1 статьи 1, и лицам, указанным в статье 2 Закона Мурманской области "О сохранении права на меры социальной поддержки отдельных категорий граждан в связи с упразднением поселка городского типа Росляково"</t>
  </si>
  <si>
    <t xml:space="preserve">80310030327512000000</t>
  </si>
  <si>
    <t xml:space="preserve">80310030327512500000</t>
  </si>
  <si>
    <t xml:space="preserve">80310030327512530000</t>
  </si>
  <si>
    <t xml:space="preserve">80310030327512530200</t>
  </si>
  <si>
    <t xml:space="preserve">80310030327512530250</t>
  </si>
  <si>
    <t xml:space="preserve">80310030327512530251</t>
  </si>
  <si>
    <t xml:space="preserve">  Субвенция бюджету муниципального образования город Мурманск на осуществление органами местного самоуправления муниципального образования город Мурманск государственных полномочий по организации предоставления ежемесячной денежной выплаты на оплату жилого помещения и (или) коммунальных услуг специалистам муниципальных учреждений (организаций), указанным в пункте 1 статьи 1, и лицам, указанным в статье 2 закона Мурманской области «О сохранении права на меры социальной поддержки отдельных категорий граждан в связи с упразднением поселка городского типа Росляково»</t>
  </si>
  <si>
    <t xml:space="preserve">80310030327513000000</t>
  </si>
  <si>
    <t xml:space="preserve">80310030327513500000</t>
  </si>
  <si>
    <t xml:space="preserve">80310030327513530000</t>
  </si>
  <si>
    <t xml:space="preserve">80310030327513530200</t>
  </si>
  <si>
    <t xml:space="preserve">80310030327513530250</t>
  </si>
  <si>
    <t xml:space="preserve">80310030327513530251</t>
  </si>
  <si>
    <t xml:space="preserve">  Охрана семьи и детства</t>
  </si>
  <si>
    <t xml:space="preserve">80310040000000000000</t>
  </si>
  <si>
    <t xml:space="preserve">80310040300000000000</t>
  </si>
  <si>
    <t xml:space="preserve">80310040310000000000</t>
  </si>
  <si>
    <t xml:space="preserve">80310040310005000000</t>
  </si>
  <si>
    <t xml:space="preserve">80310040310005600000</t>
  </si>
  <si>
    <t xml:space="preserve">80310040310005610000</t>
  </si>
  <si>
    <t xml:space="preserve">80310040310005612000</t>
  </si>
  <si>
    <t xml:space="preserve">80310040310005612200</t>
  </si>
  <si>
    <t xml:space="preserve">80310040310005612240</t>
  </si>
  <si>
    <t xml:space="preserve">80310040310005612241</t>
  </si>
  <si>
    <t xml:space="preserve">  Осуществление переданных органам государственной власти субъектов Российской Федерации в соответствии с пунктом 3 статьи 25 Федерального закона "Об основах системы профилактики безнадзорности и правонарушений несовершеннолетних" полномочий Российской Федерации по осуществлению деятельности, связанной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80310040315940000000</t>
  </si>
  <si>
    <t xml:space="preserve">80310040315940600000</t>
  </si>
  <si>
    <t xml:space="preserve">80310040315940610000</t>
  </si>
  <si>
    <t xml:space="preserve">80310040315940612000</t>
  </si>
  <si>
    <t xml:space="preserve">80310040315940612200</t>
  </si>
  <si>
    <t xml:space="preserve">80310040315940612240</t>
  </si>
  <si>
    <t xml:space="preserve">80310040315940612241</t>
  </si>
  <si>
    <t xml:space="preserve">80310040320000000000</t>
  </si>
  <si>
    <t xml:space="preserve">  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80310040321025000000</t>
  </si>
  <si>
    <t xml:space="preserve">80310040321025300000</t>
  </si>
  <si>
    <t xml:space="preserve">80310040321025310000</t>
  </si>
  <si>
    <t xml:space="preserve">80310040321025313000</t>
  </si>
  <si>
    <t xml:space="preserve">80310040321025313200</t>
  </si>
  <si>
    <t xml:space="preserve">80310040321025313260</t>
  </si>
  <si>
    <t xml:space="preserve">80310040321025313262</t>
  </si>
  <si>
    <t xml:space="preserve">80310040325084000000</t>
  </si>
  <si>
    <t xml:space="preserve">80310040325084300000</t>
  </si>
  <si>
    <t xml:space="preserve">80310040325084310000</t>
  </si>
  <si>
    <t xml:space="preserve">80310040325084313000</t>
  </si>
  <si>
    <t xml:space="preserve">80310040325084313200</t>
  </si>
  <si>
    <t xml:space="preserve">80310040325084313260</t>
  </si>
  <si>
    <t xml:space="preserve">80310040325084313262</t>
  </si>
  <si>
    <t xml:space="preserve">  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80310040325270000000</t>
  </si>
  <si>
    <t xml:space="preserve">80310040325270200000</t>
  </si>
  <si>
    <t xml:space="preserve">80310040325270240000</t>
  </si>
  <si>
    <t xml:space="preserve">80310040325270244000</t>
  </si>
  <si>
    <t xml:space="preserve">80310040325270244200</t>
  </si>
  <si>
    <t xml:space="preserve">80310040325270244220</t>
  </si>
  <si>
    <t xml:space="preserve">80310040325270244221</t>
  </si>
  <si>
    <t xml:space="preserve">80310040325270300000</t>
  </si>
  <si>
    <t xml:space="preserve">80310040325270310000</t>
  </si>
  <si>
    <t xml:space="preserve">80310040325270313000</t>
  </si>
  <si>
    <t xml:space="preserve">80310040325270313200</t>
  </si>
  <si>
    <t xml:space="preserve">80310040325270313260</t>
  </si>
  <si>
    <t xml:space="preserve">80310040325270313262</t>
  </si>
  <si>
    <t xml:space="preserve">  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80310040327553000000</t>
  </si>
  <si>
    <t xml:space="preserve">80310040327553500000</t>
  </si>
  <si>
    <t xml:space="preserve">80310040327553530000</t>
  </si>
  <si>
    <t xml:space="preserve">80310040327553530200</t>
  </si>
  <si>
    <t xml:space="preserve">80310040327553530250</t>
  </si>
  <si>
    <t xml:space="preserve">80310040327553530251</t>
  </si>
  <si>
    <t xml:space="preserve">  Другие вопросы в области социальной политики</t>
  </si>
  <si>
    <t xml:space="preserve">80310060000000000000</t>
  </si>
  <si>
    <t xml:space="preserve">80310060300000000000</t>
  </si>
  <si>
    <t xml:space="preserve">80310060310000000000</t>
  </si>
  <si>
    <t xml:space="preserve">  Мероприятия по государственной поддержке социально ориентированных некоммерческих организаций</t>
  </si>
  <si>
    <t xml:space="preserve">80310060312115000000</t>
  </si>
  <si>
    <t xml:space="preserve">80310060312115600000</t>
  </si>
  <si>
    <t xml:space="preserve">80310060312115630000</t>
  </si>
  <si>
    <t xml:space="preserve">80310060312115630200</t>
  </si>
  <si>
    <t xml:space="preserve">80310060312115630240</t>
  </si>
  <si>
    <t xml:space="preserve">80310060312115630242</t>
  </si>
  <si>
    <t xml:space="preserve">80310060320000000000</t>
  </si>
  <si>
    <t xml:space="preserve">80310060325027000000</t>
  </si>
  <si>
    <t xml:space="preserve">80310060325027500000</t>
  </si>
  <si>
    <t xml:space="preserve">  Субсидии</t>
  </si>
  <si>
    <t xml:space="preserve">80310060325027520000</t>
  </si>
  <si>
    <t xml:space="preserve">  Субсидии, за исключением субсидий на софинансирование капитальных вложений в объекты государственной (муниципальной) собственности</t>
  </si>
  <si>
    <t xml:space="preserve">80310060325027521000</t>
  </si>
  <si>
    <t xml:space="preserve">80310060325027521200</t>
  </si>
  <si>
    <t xml:space="preserve">80310060325027521250</t>
  </si>
  <si>
    <t xml:space="preserve">80310060325027521251</t>
  </si>
  <si>
    <t xml:space="preserve">  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80310060327103000000</t>
  </si>
  <si>
    <t xml:space="preserve">80310060327103500000</t>
  </si>
  <si>
    <t xml:space="preserve">80310060327103520000</t>
  </si>
  <si>
    <t xml:space="preserve">80310060327103521000</t>
  </si>
  <si>
    <t xml:space="preserve">80310060327103521200</t>
  </si>
  <si>
    <t xml:space="preserve">80310060327103521250</t>
  </si>
  <si>
    <t xml:space="preserve">80310060327103521251</t>
  </si>
  <si>
    <t xml:space="preserve">  Иные межбюджетные трансферты бюджету муниципального образования город Мурманск на реализацию  пункта 2 статьи 1 Закона Мурманской области «О сохранении права на меры социальной поддержки отдельных категорий граждан в связи с упразднением поселка городского типа Росляково»</t>
  </si>
  <si>
    <t xml:space="preserve">80310060327705000000</t>
  </si>
  <si>
    <t xml:space="preserve">80310060327705500000</t>
  </si>
  <si>
    <t xml:space="preserve">80310060327705540000</t>
  </si>
  <si>
    <t xml:space="preserve">80310060327705540200</t>
  </si>
  <si>
    <t xml:space="preserve">80310060327705540250</t>
  </si>
  <si>
    <t xml:space="preserve">80310060327705540251</t>
  </si>
  <si>
    <t xml:space="preserve">  Иные межбюджетные трансферты бюджету муниципального образования ЗАТО г. Североморск на реализацию  пункта 2 статьи 1 Закона Мурманской области "О сохранении права на меры социальной поддержки отдельных категорий граждан в связи с упразднением поселка городского типа Росляково"</t>
  </si>
  <si>
    <t xml:space="preserve">80310060327706000000</t>
  </si>
  <si>
    <t xml:space="preserve">80310060327706500000</t>
  </si>
  <si>
    <t xml:space="preserve">80310060327706540000</t>
  </si>
  <si>
    <t xml:space="preserve">80310060327706540200</t>
  </si>
  <si>
    <t xml:space="preserve">80310060327706540250</t>
  </si>
  <si>
    <t xml:space="preserve">80310060327706540251</t>
  </si>
  <si>
    <t xml:space="preserve">80310060350000000000</t>
  </si>
  <si>
    <t xml:space="preserve">80310060350001000000</t>
  </si>
  <si>
    <t xml:space="preserve">80310060350001100000</t>
  </si>
  <si>
    <t xml:space="preserve">80310060350001120000</t>
  </si>
  <si>
    <t xml:space="preserve">80310060350001121000</t>
  </si>
  <si>
    <t xml:space="preserve">80310060350001121200</t>
  </si>
  <si>
    <t xml:space="preserve">80310060350001121210</t>
  </si>
  <si>
    <t xml:space="preserve">80310060350001121211</t>
  </si>
  <si>
    <t xml:space="preserve">80310060350001121213</t>
  </si>
  <si>
    <t xml:space="preserve">80310060350001300000</t>
  </si>
  <si>
    <t xml:space="preserve">80310060350001320000</t>
  </si>
  <si>
    <t xml:space="preserve">80310060350001321000</t>
  </si>
  <si>
    <t xml:space="preserve">80310060350001321200</t>
  </si>
  <si>
    <t xml:space="preserve">80310060350001321260</t>
  </si>
  <si>
    <t xml:space="preserve">80310060350001321262</t>
  </si>
  <si>
    <t xml:space="preserve">80310060350003000000</t>
  </si>
  <si>
    <t xml:space="preserve">80310060350003100000</t>
  </si>
  <si>
    <t xml:space="preserve">80310060350003120000</t>
  </si>
  <si>
    <t xml:space="preserve">80310060350003122000</t>
  </si>
  <si>
    <t xml:space="preserve">80310060350003122200</t>
  </si>
  <si>
    <t xml:space="preserve">80310060350003122210</t>
  </si>
  <si>
    <t xml:space="preserve">80310060350003122212</t>
  </si>
  <si>
    <t xml:space="preserve">80310060350003122220</t>
  </si>
  <si>
    <t xml:space="preserve">80310060350003122222</t>
  </si>
  <si>
    <t xml:space="preserve">80310060350003122226</t>
  </si>
  <si>
    <t xml:space="preserve">80310060350003200000</t>
  </si>
  <si>
    <t xml:space="preserve">80310060350003240000</t>
  </si>
  <si>
    <t xml:space="preserve">80310060350003242000</t>
  </si>
  <si>
    <t xml:space="preserve">80310060350003242200</t>
  </si>
  <si>
    <t xml:space="preserve">80310060350003242220</t>
  </si>
  <si>
    <t xml:space="preserve">80310060350003242221</t>
  </si>
  <si>
    <t xml:space="preserve">80310060350003242225</t>
  </si>
  <si>
    <t xml:space="preserve">80310060350003242226</t>
  </si>
  <si>
    <t xml:space="preserve">80310060350003242300</t>
  </si>
  <si>
    <t xml:space="preserve">80310060350003242310</t>
  </si>
  <si>
    <t xml:space="preserve">80310060350003242340</t>
  </si>
  <si>
    <t xml:space="preserve">80310060350003244000</t>
  </si>
  <si>
    <t xml:space="preserve">80310060350003244200</t>
  </si>
  <si>
    <t xml:space="preserve">80310060350003244220</t>
  </si>
  <si>
    <t xml:space="preserve">80310060350003244221</t>
  </si>
  <si>
    <t xml:space="preserve">80310060350003244226</t>
  </si>
  <si>
    <t xml:space="preserve">80310060350003244290</t>
  </si>
  <si>
    <t xml:space="preserve">80310060350003244300</t>
  </si>
  <si>
    <t xml:space="preserve">80310060350003244310</t>
  </si>
  <si>
    <t xml:space="preserve">80310060350003244340</t>
  </si>
  <si>
    <t xml:space="preserve">80310060350003800000</t>
  </si>
  <si>
    <t xml:space="preserve">  Исполнение судебных актов</t>
  </si>
  <si>
    <t xml:space="preserve">80310060350003830000</t>
  </si>
  <si>
    <t xml:space="preserve">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0310060350003831000</t>
  </si>
  <si>
    <t xml:space="preserve">80310060350003831200</t>
  </si>
  <si>
    <t xml:space="preserve">80310060350003831290</t>
  </si>
  <si>
    <t xml:space="preserve">80310060351306000000</t>
  </si>
  <si>
    <t xml:space="preserve">80310060351306100000</t>
  </si>
  <si>
    <t xml:space="preserve">80310060351306120000</t>
  </si>
  <si>
    <t xml:space="preserve">80310060351306122000</t>
  </si>
  <si>
    <t xml:space="preserve">80310060351306122200</t>
  </si>
  <si>
    <t xml:space="preserve">80310060351306122210</t>
  </si>
  <si>
    <t xml:space="preserve">80310060351306122212</t>
  </si>
  <si>
    <t xml:space="preserve">80310060351306122213</t>
  </si>
  <si>
    <t xml:space="preserve">80310069900000000000</t>
  </si>
  <si>
    <t xml:space="preserve">80310069990000000000</t>
  </si>
  <si>
    <t xml:space="preserve">80310069990006000000</t>
  </si>
  <si>
    <t xml:space="preserve">80310069990006100000</t>
  </si>
  <si>
    <t xml:space="preserve">80310069990006120000</t>
  </si>
  <si>
    <t xml:space="preserve">80310069990006122000</t>
  </si>
  <si>
    <t xml:space="preserve">80310069990006122200</t>
  </si>
  <si>
    <t xml:space="preserve">80310069990006122210</t>
  </si>
  <si>
    <t xml:space="preserve">80310069990006122211</t>
  </si>
  <si>
    <t xml:space="preserve">80310069990006122213</t>
  </si>
  <si>
    <t xml:space="preserve">80401000000000000000</t>
  </si>
  <si>
    <t xml:space="preserve">80401130000000000000</t>
  </si>
  <si>
    <t xml:space="preserve">80401139900000000000</t>
  </si>
  <si>
    <t xml:space="preserve">80401139990000000000</t>
  </si>
  <si>
    <t xml:space="preserve">80401139995224000000</t>
  </si>
  <si>
    <t xml:space="preserve">80401139995224600000</t>
  </si>
  <si>
    <t xml:space="preserve">80401139995224620000</t>
  </si>
  <si>
    <t xml:space="preserve">80401139995224622000</t>
  </si>
  <si>
    <t xml:space="preserve">80401139995224622200</t>
  </si>
  <si>
    <t xml:space="preserve">80401139995224622240</t>
  </si>
  <si>
    <t xml:space="preserve">80401139995224622241</t>
  </si>
  <si>
    <t xml:space="preserve">80404000000000000000</t>
  </si>
  <si>
    <t xml:space="preserve">80404100000000000000</t>
  </si>
  <si>
    <t xml:space="preserve">80404101500000000000</t>
  </si>
  <si>
    <t xml:space="preserve">80404101510000000000</t>
  </si>
  <si>
    <t xml:space="preserve">80404101512010000000</t>
  </si>
  <si>
    <t xml:space="preserve">80404101512010200000</t>
  </si>
  <si>
    <t xml:space="preserve">80404101512010240000</t>
  </si>
  <si>
    <t xml:space="preserve">80404101512010242000</t>
  </si>
  <si>
    <t xml:space="preserve">80404101512010242200</t>
  </si>
  <si>
    <t xml:space="preserve">80404101512010242220</t>
  </si>
  <si>
    <t xml:space="preserve">80404101512010242226</t>
  </si>
  <si>
    <t xml:space="preserve">  Поддержка региональных проектов в сфере информационных технологий</t>
  </si>
  <si>
    <t xml:space="preserve">80404101515028000000</t>
  </si>
  <si>
    <t xml:space="preserve">80404101515028200000</t>
  </si>
  <si>
    <t xml:space="preserve">80404101515028240000</t>
  </si>
  <si>
    <t xml:space="preserve">80404101515028242000</t>
  </si>
  <si>
    <t xml:space="preserve">80404101515028242200</t>
  </si>
  <si>
    <t xml:space="preserve">80404101515028242220</t>
  </si>
  <si>
    <t xml:space="preserve">80404101515028242226</t>
  </si>
  <si>
    <t xml:space="preserve">  ОБРАЗОВАНИЕ</t>
  </si>
  <si>
    <t xml:space="preserve">80407000000000000000</t>
  </si>
  <si>
    <t xml:space="preserve">  Дошкольное образование</t>
  </si>
  <si>
    <t xml:space="preserve">80407010000000000000</t>
  </si>
  <si>
    <t xml:space="preserve">  Государственная программа 2 "Развитие образования"</t>
  </si>
  <si>
    <t xml:space="preserve">80407010200000000000</t>
  </si>
  <si>
    <t xml:space="preserve">  Подпрограмма 2 "Развитие дошкольного, общего образования и дополнительного образования детей"</t>
  </si>
  <si>
    <t xml:space="preserve">80407010220000000000</t>
  </si>
  <si>
    <t xml:space="preserve">  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 (в части финансового обеспечения частных дошкольных организаций)</t>
  </si>
  <si>
    <t xml:space="preserve">80407010226056000000</t>
  </si>
  <si>
    <t xml:space="preserve">80407010226056800000</t>
  </si>
  <si>
    <t xml:space="preserve">80407010226056810000</t>
  </si>
  <si>
    <t xml:space="preserve">80407010226056810200</t>
  </si>
  <si>
    <t xml:space="preserve">80407010226056810240</t>
  </si>
  <si>
    <t xml:space="preserve">80407010226056810242</t>
  </si>
  <si>
    <t xml:space="preserve">  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80407010227538000000</t>
  </si>
  <si>
    <t xml:space="preserve">80407010227538500000</t>
  </si>
  <si>
    <t xml:space="preserve">80407010227538530000</t>
  </si>
  <si>
    <t xml:space="preserve">80407010227538530200</t>
  </si>
  <si>
    <t xml:space="preserve">80407010227538530250</t>
  </si>
  <si>
    <t xml:space="preserve">80407010227538530251</t>
  </si>
  <si>
    <t xml:space="preserve">  Общее образование</t>
  </si>
  <si>
    <t xml:space="preserve">80407020000000000000</t>
  </si>
  <si>
    <t xml:space="preserve">80407020200000000000</t>
  </si>
  <si>
    <t xml:space="preserve">  Подпрограмма 1 "Развитие профессионального образования"</t>
  </si>
  <si>
    <t xml:space="preserve">80407020210000000000</t>
  </si>
  <si>
    <t xml:space="preserve">  Прочие направления расходов государственной программы</t>
  </si>
  <si>
    <t xml:space="preserve">80407020212999000000</t>
  </si>
  <si>
    <t xml:space="preserve">80407020212999300000</t>
  </si>
  <si>
    <t xml:space="preserve">  Премии и гранты</t>
  </si>
  <si>
    <t xml:space="preserve">80407020212999350000</t>
  </si>
  <si>
    <t xml:space="preserve">80407020212999350200</t>
  </si>
  <si>
    <t xml:space="preserve">80407020212999350290</t>
  </si>
  <si>
    <t xml:space="preserve">80407020215000000000</t>
  </si>
  <si>
    <t xml:space="preserve">  Поощрение лучших учителей</t>
  </si>
  <si>
    <t xml:space="preserve">80407020215088000000</t>
  </si>
  <si>
    <t xml:space="preserve">80407020215088300000</t>
  </si>
  <si>
    <t xml:space="preserve">80407020215088350000</t>
  </si>
  <si>
    <t xml:space="preserve">80407020215088350200</t>
  </si>
  <si>
    <t xml:space="preserve">80407020215088350290</t>
  </si>
  <si>
    <t xml:space="preserve">80407020220000000000</t>
  </si>
  <si>
    <t xml:space="preserve">80407020220005000000</t>
  </si>
  <si>
    <t xml:space="preserve">80407020220005100000</t>
  </si>
  <si>
    <t xml:space="preserve">80407020220005110000</t>
  </si>
  <si>
    <t xml:space="preserve">80407020220005111000</t>
  </si>
  <si>
    <t xml:space="preserve">80407020220005111200</t>
  </si>
  <si>
    <t xml:space="preserve">80407020220005111210</t>
  </si>
  <si>
    <t xml:space="preserve">80407020220005111211</t>
  </si>
  <si>
    <t xml:space="preserve">80407020220005111213</t>
  </si>
  <si>
    <t xml:space="preserve">80407020220005112000</t>
  </si>
  <si>
    <t xml:space="preserve">80407020220005112200</t>
  </si>
  <si>
    <t xml:space="preserve">80407020220005112210</t>
  </si>
  <si>
    <t xml:space="preserve">80407020220005112212</t>
  </si>
  <si>
    <t xml:space="preserve">80407020220005112260</t>
  </si>
  <si>
    <t xml:space="preserve">80407020220005112262</t>
  </si>
  <si>
    <t xml:space="preserve">80407020220005200000</t>
  </si>
  <si>
    <t xml:space="preserve">80407020220005240000</t>
  </si>
  <si>
    <t xml:space="preserve">80407020220005242000</t>
  </si>
  <si>
    <t xml:space="preserve">80407020220005242200</t>
  </si>
  <si>
    <t xml:space="preserve">80407020220005242220</t>
  </si>
  <si>
    <t xml:space="preserve">80407020220005242225</t>
  </si>
  <si>
    <t xml:space="preserve">80407020220005242226</t>
  </si>
  <si>
    <t xml:space="preserve">80407020220005242300</t>
  </si>
  <si>
    <t xml:space="preserve">80407020220005242310</t>
  </si>
  <si>
    <t xml:space="preserve">80407020220005242340</t>
  </si>
  <si>
    <t xml:space="preserve">80407020220005244000</t>
  </si>
  <si>
    <t xml:space="preserve">80407020220005244200</t>
  </si>
  <si>
    <t xml:space="preserve">80407020220005244220</t>
  </si>
  <si>
    <t xml:space="preserve">80407020220005244221</t>
  </si>
  <si>
    <t xml:space="preserve">80407020220005244222</t>
  </si>
  <si>
    <t xml:space="preserve">80407020220005244226</t>
  </si>
  <si>
    <t xml:space="preserve">80407020220005244300</t>
  </si>
  <si>
    <t xml:space="preserve">80407020220005244310</t>
  </si>
  <si>
    <t xml:space="preserve">80407020220005244340</t>
  </si>
  <si>
    <t xml:space="preserve">80407020220005600000</t>
  </si>
  <si>
    <t xml:space="preserve">80407020220005610000</t>
  </si>
  <si>
    <t xml:space="preserve">80407020220005611000</t>
  </si>
  <si>
    <t xml:space="preserve">80407020220005611200</t>
  </si>
  <si>
    <t xml:space="preserve">80407020220005611240</t>
  </si>
  <si>
    <t xml:space="preserve">80407020220005611241</t>
  </si>
  <si>
    <t xml:space="preserve">80407020220005612000</t>
  </si>
  <si>
    <t xml:space="preserve">80407020220005612200</t>
  </si>
  <si>
    <t xml:space="preserve">80407020220005612240</t>
  </si>
  <si>
    <t xml:space="preserve">80407020220005612241</t>
  </si>
  <si>
    <t xml:space="preserve">80407020220005620000</t>
  </si>
  <si>
    <t xml:space="preserve">80407020220005621000</t>
  </si>
  <si>
    <t xml:space="preserve">80407020220005621200</t>
  </si>
  <si>
    <t xml:space="preserve">80407020220005621240</t>
  </si>
  <si>
    <t xml:space="preserve">80407020220005621241</t>
  </si>
  <si>
    <t xml:space="preserve">80407020220005800000</t>
  </si>
  <si>
    <t xml:space="preserve">80407020220005850000</t>
  </si>
  <si>
    <t xml:space="preserve">80407020220005852000</t>
  </si>
  <si>
    <t xml:space="preserve">80407020220005852200</t>
  </si>
  <si>
    <t xml:space="preserve">80407020220005852290</t>
  </si>
  <si>
    <t xml:space="preserve">  Финансовое обеспечение мероприятий федеральной целевой программы развития образования на 2011 - 2015 годы.</t>
  </si>
  <si>
    <t xml:space="preserve">80407020225026000000</t>
  </si>
  <si>
    <t xml:space="preserve">80407020225026600000</t>
  </si>
  <si>
    <t xml:space="preserve">80407020225026610000</t>
  </si>
  <si>
    <t xml:space="preserve">80407020225026612000</t>
  </si>
  <si>
    <t xml:space="preserve">80407020225026612200</t>
  </si>
  <si>
    <t xml:space="preserve">80407020225026612240</t>
  </si>
  <si>
    <t xml:space="preserve">80407020225026612241</t>
  </si>
  <si>
    <t xml:space="preserve">  Реализация Закона Мурманской области "О региональных нормативах финансового обеспечения образовательной деятельности в Мурманской области" (в части финансового обеспечения частных общеобразовательных организаций)</t>
  </si>
  <si>
    <t xml:space="preserve">80407020226055000000</t>
  </si>
  <si>
    <t xml:space="preserve">80407020226055600000</t>
  </si>
  <si>
    <t xml:space="preserve">80407020226055630000</t>
  </si>
  <si>
    <t xml:space="preserve">80407020226055630200</t>
  </si>
  <si>
    <t xml:space="preserve">80407020226055630240</t>
  </si>
  <si>
    <t xml:space="preserve">80407020226055630242</t>
  </si>
  <si>
    <t xml:space="preserve">  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80407020227531000000</t>
  </si>
  <si>
    <t xml:space="preserve">80407020227531500000</t>
  </si>
  <si>
    <t xml:space="preserve">80407020227531530000</t>
  </si>
  <si>
    <t xml:space="preserve">80407020227531530200</t>
  </si>
  <si>
    <t xml:space="preserve">80407020227531530250</t>
  </si>
  <si>
    <t xml:space="preserve">80407020227531530251</t>
  </si>
  <si>
    <t xml:space="preserve">  Подпрограмма 3 "Развитие современной инфраструктуры системы образования"</t>
  </si>
  <si>
    <t xml:space="preserve">80407020230000000000</t>
  </si>
  <si>
    <t xml:space="preserve">80407020235027000000</t>
  </si>
  <si>
    <t xml:space="preserve">80407020235027500000</t>
  </si>
  <si>
    <t xml:space="preserve">80407020235027520000</t>
  </si>
  <si>
    <t xml:space="preserve">80407020235027521000</t>
  </si>
  <si>
    <t xml:space="preserve">80407020235027521200</t>
  </si>
  <si>
    <t xml:space="preserve">80407020235027521250</t>
  </si>
  <si>
    <t xml:space="preserve">80407020235027521251</t>
  </si>
  <si>
    <t xml:space="preserve">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80407020235097000000</t>
  </si>
  <si>
    <t xml:space="preserve">80407020235097500000</t>
  </si>
  <si>
    <t xml:space="preserve">80407020235097520000</t>
  </si>
  <si>
    <t xml:space="preserve">80407020235097521000</t>
  </si>
  <si>
    <t xml:space="preserve">80407020235097521200</t>
  </si>
  <si>
    <t xml:space="preserve">80407020235097521250</t>
  </si>
  <si>
    <t xml:space="preserve">80407020235097521251</t>
  </si>
  <si>
    <t xml:space="preserve">80407020235097600000</t>
  </si>
  <si>
    <t xml:space="preserve">80407020235097610000</t>
  </si>
  <si>
    <t xml:space="preserve">80407020235097612000</t>
  </si>
  <si>
    <t xml:space="preserve">80407020235097612200</t>
  </si>
  <si>
    <t xml:space="preserve">80407020235097612240</t>
  </si>
  <si>
    <t xml:space="preserve">80407020235097612241</t>
  </si>
  <si>
    <t xml:space="preserve">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80407020237104000000</t>
  </si>
  <si>
    <t xml:space="preserve">80407020237104500000</t>
  </si>
  <si>
    <t xml:space="preserve">80407020237104520000</t>
  </si>
  <si>
    <t xml:space="preserve">80407020237104521000</t>
  </si>
  <si>
    <t xml:space="preserve">80407020237104521200</t>
  </si>
  <si>
    <t xml:space="preserve">80407020237104521250</t>
  </si>
  <si>
    <t xml:space="preserve">80407020237104521251</t>
  </si>
  <si>
    <t xml:space="preserve">  Обеспечение бесплатным питанием отдельных категорий обучающихся</t>
  </si>
  <si>
    <t xml:space="preserve">80407020237532000000</t>
  </si>
  <si>
    <t xml:space="preserve">80407020237532500000</t>
  </si>
  <si>
    <t xml:space="preserve">80407020237532530000</t>
  </si>
  <si>
    <t xml:space="preserve">80407020237532530200</t>
  </si>
  <si>
    <t xml:space="preserve">80407020237532530250</t>
  </si>
  <si>
    <t xml:space="preserve">80407020237532530251</t>
  </si>
  <si>
    <t xml:space="preserve">80407020300000000000</t>
  </si>
  <si>
    <t xml:space="preserve">  Подпрограмма 3 "Оказание мер социальной поддержки детям-сиротам и детям, оставшимся без попечения родителей, лицам из их числа"</t>
  </si>
  <si>
    <t xml:space="preserve">80407020330000000000</t>
  </si>
  <si>
    <t xml:space="preserve">80407020330005000000</t>
  </si>
  <si>
    <t xml:space="preserve">80407020330005600000</t>
  </si>
  <si>
    <t xml:space="preserve">80407020330005610000</t>
  </si>
  <si>
    <t xml:space="preserve">80407020330005611000</t>
  </si>
  <si>
    <t xml:space="preserve">80407020330005611200</t>
  </si>
  <si>
    <t xml:space="preserve">80407020330005611240</t>
  </si>
  <si>
    <t xml:space="preserve">80407020330005611241</t>
  </si>
  <si>
    <t xml:space="preserve">80407020330005612000</t>
  </si>
  <si>
    <t xml:space="preserve">80407020330005612200</t>
  </si>
  <si>
    <t xml:space="preserve">80407020330005612240</t>
  </si>
  <si>
    <t xml:space="preserve">80407020330005612241</t>
  </si>
  <si>
    <t xml:space="preserve">  Реализация Закона Мурманской области "О социальной поддержке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80407020337522000000</t>
  </si>
  <si>
    <t xml:space="preserve">80407020337522500000</t>
  </si>
  <si>
    <t xml:space="preserve">80407020337522530000</t>
  </si>
  <si>
    <t xml:space="preserve">80407020337522530200</t>
  </si>
  <si>
    <t xml:space="preserve">80407020337522530250</t>
  </si>
  <si>
    <t xml:space="preserve">80407020337522530251</t>
  </si>
  <si>
    <t xml:space="preserve">  Среднее профессиональное образование</t>
  </si>
  <si>
    <t xml:space="preserve">80407040000000000000</t>
  </si>
  <si>
    <t xml:space="preserve">80407040200000000000</t>
  </si>
  <si>
    <t xml:space="preserve">80407040210000000000</t>
  </si>
  <si>
    <t xml:space="preserve">80407040210005000000</t>
  </si>
  <si>
    <t xml:space="preserve">80407040210005600000</t>
  </si>
  <si>
    <t xml:space="preserve">80407040210005620000</t>
  </si>
  <si>
    <t xml:space="preserve">80407040210005621000</t>
  </si>
  <si>
    <t xml:space="preserve">80407040210005621200</t>
  </si>
  <si>
    <t xml:space="preserve">80407040210005621240</t>
  </si>
  <si>
    <t xml:space="preserve">80407040210005621241</t>
  </si>
  <si>
    <t xml:space="preserve">  Выплата стипендии лицам, обучающимся в образовательных организациях, а также предоставление указанным лицам иных мер социальной поддержки</t>
  </si>
  <si>
    <t xml:space="preserve">80407040211380000000</t>
  </si>
  <si>
    <t xml:space="preserve">80407040211380600000</t>
  </si>
  <si>
    <t xml:space="preserve">80407040211380620000</t>
  </si>
  <si>
    <t xml:space="preserve">80407040211380622000</t>
  </si>
  <si>
    <t xml:space="preserve">80407040211380622200</t>
  </si>
  <si>
    <t xml:space="preserve">80407040211380622240</t>
  </si>
  <si>
    <t xml:space="preserve">80407040211380622241</t>
  </si>
  <si>
    <t xml:space="preserve">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80407040213893000000</t>
  </si>
  <si>
    <t xml:space="preserve">80407040213893300000</t>
  </si>
  <si>
    <t xml:space="preserve">  Стипендии</t>
  </si>
  <si>
    <t xml:space="preserve">80407040213893340000</t>
  </si>
  <si>
    <t xml:space="preserve">80407040213893340200</t>
  </si>
  <si>
    <t xml:space="preserve">80407040213893340290</t>
  </si>
  <si>
    <t xml:space="preserve">80407040230000000000</t>
  </si>
  <si>
    <t xml:space="preserve">80407040230005000000</t>
  </si>
  <si>
    <t xml:space="preserve">80407040230005600000</t>
  </si>
  <si>
    <t xml:space="preserve">80407040230005620000</t>
  </si>
  <si>
    <t xml:space="preserve">80407040230005622000</t>
  </si>
  <si>
    <t xml:space="preserve">80407040230005622200</t>
  </si>
  <si>
    <t xml:space="preserve">80407040230005622240</t>
  </si>
  <si>
    <t xml:space="preserve">80407040230005622241</t>
  </si>
  <si>
    <t xml:space="preserve">80407040235027000000</t>
  </si>
  <si>
    <t xml:space="preserve">80407040235027600000</t>
  </si>
  <si>
    <t xml:space="preserve">80407040235027620000</t>
  </si>
  <si>
    <t xml:space="preserve">80407040235027622000</t>
  </si>
  <si>
    <t xml:space="preserve">80407040235027622200</t>
  </si>
  <si>
    <t xml:space="preserve">80407040235027622240</t>
  </si>
  <si>
    <t xml:space="preserve">80407040235027622241</t>
  </si>
  <si>
    <t xml:space="preserve">80407040300000000000</t>
  </si>
  <si>
    <t xml:space="preserve">80407040330000000000</t>
  </si>
  <si>
    <t xml:space="preserve">80407040330005000000</t>
  </si>
  <si>
    <t xml:space="preserve">80407040330005600000</t>
  </si>
  <si>
    <t xml:space="preserve">80407040330005620000</t>
  </si>
  <si>
    <t xml:space="preserve">80407040330005622000</t>
  </si>
  <si>
    <t xml:space="preserve">80407040330005622200</t>
  </si>
  <si>
    <t xml:space="preserve">80407040330005622240</t>
  </si>
  <si>
    <t xml:space="preserve">80407040330005622241</t>
  </si>
  <si>
    <t xml:space="preserve">  Профессиональная подготовка, переподготовка и повышение квалификации</t>
  </si>
  <si>
    <t xml:space="preserve">80407050000000000000</t>
  </si>
  <si>
    <t xml:space="preserve">80407050200000000000</t>
  </si>
  <si>
    <t xml:space="preserve">80407050210000000000</t>
  </si>
  <si>
    <t xml:space="preserve">80407050210005000000</t>
  </si>
  <si>
    <t xml:space="preserve">80407050210005600000</t>
  </si>
  <si>
    <t xml:space="preserve">80407050210005620000</t>
  </si>
  <si>
    <t xml:space="preserve">80407050210005621000</t>
  </si>
  <si>
    <t xml:space="preserve">80407050210005621200</t>
  </si>
  <si>
    <t xml:space="preserve">80407050210005621240</t>
  </si>
  <si>
    <t xml:space="preserve">80407050210005621241</t>
  </si>
  <si>
    <t xml:space="preserve">  Молодежная политика и оздоровление детей</t>
  </si>
  <si>
    <t xml:space="preserve">80407070000000000000</t>
  </si>
  <si>
    <t xml:space="preserve">80407070200000000000</t>
  </si>
  <si>
    <t xml:space="preserve">80407070210000000000</t>
  </si>
  <si>
    <t xml:space="preserve">  Мероприятия, связанные  с отдыхом и оздоровлением детей Мурманской области</t>
  </si>
  <si>
    <t xml:space="preserve">80407070212011000000</t>
  </si>
  <si>
    <t xml:space="preserve">80407070212011600000</t>
  </si>
  <si>
    <t xml:space="preserve">80407070212011620000</t>
  </si>
  <si>
    <t xml:space="preserve">80407070212011622000</t>
  </si>
  <si>
    <t xml:space="preserve">80407070212011622200</t>
  </si>
  <si>
    <t xml:space="preserve">80407070212011622240</t>
  </si>
  <si>
    <t xml:space="preserve">80407070212011622241</t>
  </si>
  <si>
    <t xml:space="preserve">80407070220000000000</t>
  </si>
  <si>
    <t xml:space="preserve">80407070220005000000</t>
  </si>
  <si>
    <t xml:space="preserve">80407070220005600000</t>
  </si>
  <si>
    <t xml:space="preserve">80407070220005610000</t>
  </si>
  <si>
    <t xml:space="preserve">80407070220005611000</t>
  </si>
  <si>
    <t xml:space="preserve">80407070220005611200</t>
  </si>
  <si>
    <t xml:space="preserve">80407070220005611240</t>
  </si>
  <si>
    <t xml:space="preserve">80407070220005611241</t>
  </si>
  <si>
    <t xml:space="preserve">80407070222011000000</t>
  </si>
  <si>
    <t xml:space="preserve">80407070222011200000</t>
  </si>
  <si>
    <t xml:space="preserve">80407070222011240000</t>
  </si>
  <si>
    <t xml:space="preserve">80407070222011244000</t>
  </si>
  <si>
    <t xml:space="preserve">80407070222011244200</t>
  </si>
  <si>
    <t xml:space="preserve">80407070222011244220</t>
  </si>
  <si>
    <t xml:space="preserve">80407070222011244226</t>
  </si>
  <si>
    <t xml:space="preserve">80407070222011300000</t>
  </si>
  <si>
    <t xml:space="preserve">80407070222011320000</t>
  </si>
  <si>
    <t xml:space="preserve">80407070222011323000</t>
  </si>
  <si>
    <t xml:space="preserve">80407070222011323200</t>
  </si>
  <si>
    <t xml:space="preserve">80407070222011323260</t>
  </si>
  <si>
    <t xml:space="preserve">80407070222011323262</t>
  </si>
  <si>
    <t xml:space="preserve">80407070222011600000</t>
  </si>
  <si>
    <t xml:space="preserve">80407070222011610000</t>
  </si>
  <si>
    <t xml:space="preserve">80407070222011612000</t>
  </si>
  <si>
    <t xml:space="preserve">80407070222011612200</t>
  </si>
  <si>
    <t xml:space="preserve">80407070222011612240</t>
  </si>
  <si>
    <t xml:space="preserve">80407070222011612241</t>
  </si>
  <si>
    <t xml:space="preserve">80407070222011620000</t>
  </si>
  <si>
    <t xml:space="preserve">80407070222011622000</t>
  </si>
  <si>
    <t xml:space="preserve">80407070222011622200</t>
  </si>
  <si>
    <t xml:space="preserve">80407070222011622240</t>
  </si>
  <si>
    <t xml:space="preserve">80407070222011622241</t>
  </si>
  <si>
    <t xml:space="preserve">  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80407070227105000000</t>
  </si>
  <si>
    <t xml:space="preserve">80407070227105500000</t>
  </si>
  <si>
    <t xml:space="preserve">80407070227105520000</t>
  </si>
  <si>
    <t xml:space="preserve">80407070227105521000</t>
  </si>
  <si>
    <t xml:space="preserve">80407070227105521200</t>
  </si>
  <si>
    <t xml:space="preserve">80407070227105521250</t>
  </si>
  <si>
    <t xml:space="preserve">80407070227105521251</t>
  </si>
  <si>
    <t xml:space="preserve">  Другие вопросы в области образования</t>
  </si>
  <si>
    <t xml:space="preserve">80407090000000000000</t>
  </si>
  <si>
    <t xml:space="preserve">  Государственная программа 1 "Развитие здравоохранения"</t>
  </si>
  <si>
    <t xml:space="preserve">80407090100000000000</t>
  </si>
  <si>
    <t xml:space="preserve">  Подпрограмма 1 "Профилактика заболеваний и формирование здорового образа жизни. Развитие первичной медико-санитарной помощи"</t>
  </si>
  <si>
    <t xml:space="preserve">80407090110000000000</t>
  </si>
  <si>
    <t xml:space="preserve">80407090110005000000</t>
  </si>
  <si>
    <t xml:space="preserve">80407090110005600000</t>
  </si>
  <si>
    <t xml:space="preserve">80407090110005620000</t>
  </si>
  <si>
    <t xml:space="preserve">80407090110005622000</t>
  </si>
  <si>
    <t xml:space="preserve">80407090110005622200</t>
  </si>
  <si>
    <t xml:space="preserve">80407090110005622240</t>
  </si>
  <si>
    <t xml:space="preserve">80407090110005622241</t>
  </si>
  <si>
    <t xml:space="preserve">80407090200000000000</t>
  </si>
  <si>
    <t xml:space="preserve">80407090210000000000</t>
  </si>
  <si>
    <t xml:space="preserve">80407090210005000000</t>
  </si>
  <si>
    <t xml:space="preserve">80407090210005600000</t>
  </si>
  <si>
    <t xml:space="preserve">80407090210005620000</t>
  </si>
  <si>
    <t xml:space="preserve">80407090210005622000</t>
  </si>
  <si>
    <t xml:space="preserve">80407090210005622200</t>
  </si>
  <si>
    <t xml:space="preserve">80407090210005622240</t>
  </si>
  <si>
    <t xml:space="preserve">80407090210005622241</t>
  </si>
  <si>
    <t xml:space="preserve">80407090220000000000</t>
  </si>
  <si>
    <t xml:space="preserve">80407090220005000000</t>
  </si>
  <si>
    <t xml:space="preserve">80407090220005600000</t>
  </si>
  <si>
    <t xml:space="preserve">80407090220005610000</t>
  </si>
  <si>
    <t xml:space="preserve">80407090220005611000</t>
  </si>
  <si>
    <t xml:space="preserve">80407090220005611200</t>
  </si>
  <si>
    <t xml:space="preserve">80407090220005611240</t>
  </si>
  <si>
    <t xml:space="preserve">80407090220005611241</t>
  </si>
  <si>
    <t xml:space="preserve">80407090220005612000</t>
  </si>
  <si>
    <t xml:space="preserve">80407090220005612200</t>
  </si>
  <si>
    <t xml:space="preserve">80407090220005612240</t>
  </si>
  <si>
    <t xml:space="preserve">80407090220005612241</t>
  </si>
  <si>
    <t xml:space="preserve">80407090220005620000</t>
  </si>
  <si>
    <t xml:space="preserve">80407090220005622000</t>
  </si>
  <si>
    <t xml:space="preserve">80407090220005622200</t>
  </si>
  <si>
    <t xml:space="preserve">80407090220005622240</t>
  </si>
  <si>
    <t xml:space="preserve">80407090220005622241</t>
  </si>
  <si>
    <t xml:space="preserve">80407090222900000000</t>
  </si>
  <si>
    <t xml:space="preserve">80407090222999000000</t>
  </si>
  <si>
    <t xml:space="preserve">80407090222999600000</t>
  </si>
  <si>
    <t xml:space="preserve">80407090222999610000</t>
  </si>
  <si>
    <t xml:space="preserve">  Гранты в форме субсидии бюджетным учреждениям</t>
  </si>
  <si>
    <t xml:space="preserve">80407090222999613000</t>
  </si>
  <si>
    <t xml:space="preserve">80407090222999613200</t>
  </si>
  <si>
    <t xml:space="preserve">80407090222999613240</t>
  </si>
  <si>
    <t xml:space="preserve">80407090222999613241</t>
  </si>
  <si>
    <t xml:space="preserve">80407090222999620000</t>
  </si>
  <si>
    <t xml:space="preserve">  Гранты в форме субсидии автономным учреждениям</t>
  </si>
  <si>
    <t xml:space="preserve">80407090222999623000</t>
  </si>
  <si>
    <t xml:space="preserve">80407090222999623200</t>
  </si>
  <si>
    <t xml:space="preserve">80407090222999623240</t>
  </si>
  <si>
    <t xml:space="preserve">80407090222999623241</t>
  </si>
  <si>
    <t xml:space="preserve">80407090230000000000</t>
  </si>
  <si>
    <t xml:space="preserve">80407090230005000000</t>
  </si>
  <si>
    <t xml:space="preserve">80407090230005600000</t>
  </si>
  <si>
    <t xml:space="preserve">80407090230005610000</t>
  </si>
  <si>
    <t xml:space="preserve">80407090230005612000</t>
  </si>
  <si>
    <t xml:space="preserve">80407090230005612200</t>
  </si>
  <si>
    <t xml:space="preserve">80407090230005612240</t>
  </si>
  <si>
    <t xml:space="preserve">80407090230005612241</t>
  </si>
  <si>
    <t xml:space="preserve">80407090230005620000</t>
  </si>
  <si>
    <t xml:space="preserve">80407090230005622000</t>
  </si>
  <si>
    <t xml:space="preserve">80407090230005622200</t>
  </si>
  <si>
    <t xml:space="preserve">80407090230005622240</t>
  </si>
  <si>
    <t xml:space="preserve">80407090230005622241</t>
  </si>
  <si>
    <t xml:space="preserve">80407090232211000000</t>
  </si>
  <si>
    <t xml:space="preserve">80407090232211600000</t>
  </si>
  <si>
    <t xml:space="preserve">80407090232211620000</t>
  </si>
  <si>
    <t xml:space="preserve">80407090232211622000</t>
  </si>
  <si>
    <t xml:space="preserve">80407090232211622200</t>
  </si>
  <si>
    <t xml:space="preserve">80407090232211622240</t>
  </si>
  <si>
    <t xml:space="preserve">80407090232211622241</t>
  </si>
  <si>
    <t xml:space="preserve">80407090232999000000</t>
  </si>
  <si>
    <t xml:space="preserve">80407090232999200000</t>
  </si>
  <si>
    <t xml:space="preserve">80407090232999240000</t>
  </si>
  <si>
    <t xml:space="preserve">80407090232999242000</t>
  </si>
  <si>
    <t xml:space="preserve">80407090232999242200</t>
  </si>
  <si>
    <t xml:space="preserve">80407090232999242220</t>
  </si>
  <si>
    <t xml:space="preserve">80407090232999242221</t>
  </si>
  <si>
    <t xml:space="preserve">80407090232999242226</t>
  </si>
  <si>
    <t xml:space="preserve">80407090232999242300</t>
  </si>
  <si>
    <t xml:space="preserve">80407090232999242310</t>
  </si>
  <si>
    <t xml:space="preserve">  Субсидия на проведение капитальных и текущих ремонтов муниципальных образовательных организаций</t>
  </si>
  <si>
    <t xml:space="preserve">80407090237078000000</t>
  </si>
  <si>
    <t xml:space="preserve">80407090237078500000</t>
  </si>
  <si>
    <t xml:space="preserve">80407090237078520000</t>
  </si>
  <si>
    <t xml:space="preserve">80407090237078521000</t>
  </si>
  <si>
    <t xml:space="preserve">80407090237078521200</t>
  </si>
  <si>
    <t xml:space="preserve">80407090237078521250</t>
  </si>
  <si>
    <t xml:space="preserve">80407090237078521251</t>
  </si>
  <si>
    <t xml:space="preserve">  Субсидии на обеспечение комплексной безопасности муниципальных образовательных организаций</t>
  </si>
  <si>
    <t xml:space="preserve">80407090237079000000</t>
  </si>
  <si>
    <t xml:space="preserve">80407090237079500000</t>
  </si>
  <si>
    <t xml:space="preserve">80407090237079520000</t>
  </si>
  <si>
    <t xml:space="preserve">80407090237079521000</t>
  </si>
  <si>
    <t xml:space="preserve">80407090237079521200</t>
  </si>
  <si>
    <t xml:space="preserve">80407090237079521250</t>
  </si>
  <si>
    <t xml:space="preserve">80407090237079521251</t>
  </si>
  <si>
    <t xml:space="preserve">  Подпрограмма 4 "Обеспечение реализации государственной программы"</t>
  </si>
  <si>
    <t xml:space="preserve">80407090240000000000</t>
  </si>
  <si>
    <t xml:space="preserve">80407090240001000000</t>
  </si>
  <si>
    <t xml:space="preserve">80407090240001100000</t>
  </si>
  <si>
    <t xml:space="preserve">80407090240001120000</t>
  </si>
  <si>
    <t xml:space="preserve">80407090240001121000</t>
  </si>
  <si>
    <t xml:space="preserve">80407090240001121200</t>
  </si>
  <si>
    <t xml:space="preserve">80407090240001121210</t>
  </si>
  <si>
    <t xml:space="preserve">80407090240001121211</t>
  </si>
  <si>
    <t xml:space="preserve">80407090240001121213</t>
  </si>
  <si>
    <t xml:space="preserve">80407090240003000000</t>
  </si>
  <si>
    <t xml:space="preserve">80407090240003100000</t>
  </si>
  <si>
    <t xml:space="preserve">80407090240003120000</t>
  </si>
  <si>
    <t xml:space="preserve">80407090240003122000</t>
  </si>
  <si>
    <t xml:space="preserve">80407090240003122200</t>
  </si>
  <si>
    <t xml:space="preserve">80407090240003122210</t>
  </si>
  <si>
    <t xml:space="preserve">80407090240003122212</t>
  </si>
  <si>
    <t xml:space="preserve">80407090240003122220</t>
  </si>
  <si>
    <t xml:space="preserve">80407090240003122222</t>
  </si>
  <si>
    <t xml:space="preserve">80407090240003122226</t>
  </si>
  <si>
    <t xml:space="preserve">80407090240003200000</t>
  </si>
  <si>
    <t xml:space="preserve">80407090240003240000</t>
  </si>
  <si>
    <t xml:space="preserve">80407090240003242000</t>
  </si>
  <si>
    <t xml:space="preserve">80407090240003242200</t>
  </si>
  <si>
    <t xml:space="preserve">80407090240003242220</t>
  </si>
  <si>
    <t xml:space="preserve">80407090240003242221</t>
  </si>
  <si>
    <t xml:space="preserve">80407090240003242225</t>
  </si>
  <si>
    <t xml:space="preserve">80407090240003242226</t>
  </si>
  <si>
    <t xml:space="preserve">80407090240003242300</t>
  </si>
  <si>
    <t xml:space="preserve">80407090240003242340</t>
  </si>
  <si>
    <t xml:space="preserve">80407090240003244000</t>
  </si>
  <si>
    <t xml:space="preserve">80407090240003244200</t>
  </si>
  <si>
    <t xml:space="preserve">80407090240003244220</t>
  </si>
  <si>
    <t xml:space="preserve">80407090240003244221</t>
  </si>
  <si>
    <t xml:space="preserve">80407090240003244222</t>
  </si>
  <si>
    <t xml:space="preserve">80407090240003244225</t>
  </si>
  <si>
    <t xml:space="preserve">80407090240003244226</t>
  </si>
  <si>
    <t xml:space="preserve">80407090240003244290</t>
  </si>
  <si>
    <t xml:space="preserve">80407090240003244300</t>
  </si>
  <si>
    <t xml:space="preserve">80407090240003244340</t>
  </si>
  <si>
    <t xml:space="preserve">80407090240003800000</t>
  </si>
  <si>
    <t xml:space="preserve">80407090240003850000</t>
  </si>
  <si>
    <t xml:space="preserve">80407090240003852000</t>
  </si>
  <si>
    <t xml:space="preserve">80407090240003852200</t>
  </si>
  <si>
    <t xml:space="preserve">80407090240003852290</t>
  </si>
  <si>
    <t xml:space="preserve">80407090240005000000</t>
  </si>
  <si>
    <t xml:space="preserve">80407090240005600000</t>
  </si>
  <si>
    <t xml:space="preserve">80407090240005610000</t>
  </si>
  <si>
    <t xml:space="preserve">80407090240005611000</t>
  </si>
  <si>
    <t xml:space="preserve">80407090240005611200</t>
  </si>
  <si>
    <t xml:space="preserve">80407090240005611240</t>
  </si>
  <si>
    <t xml:space="preserve">80407090240005611241</t>
  </si>
  <si>
    <t xml:space="preserve">80407090240005612000</t>
  </si>
  <si>
    <t xml:space="preserve">80407090240005612200</t>
  </si>
  <si>
    <t xml:space="preserve">80407090240005612240</t>
  </si>
  <si>
    <t xml:space="preserve">80407090240005612241</t>
  </si>
  <si>
    <t xml:space="preserve">80407090240005620000</t>
  </si>
  <si>
    <t xml:space="preserve">80407090240005621000</t>
  </si>
  <si>
    <t xml:space="preserve">80407090240005621200</t>
  </si>
  <si>
    <t xml:space="preserve">80407090240005621240</t>
  </si>
  <si>
    <t xml:space="preserve">80407090240005621241</t>
  </si>
  <si>
    <t xml:space="preserve">80407090240005622000</t>
  </si>
  <si>
    <t xml:space="preserve">80407090240005622200</t>
  </si>
  <si>
    <t xml:space="preserve">80407090240005622240</t>
  </si>
  <si>
    <t xml:space="preserve">80407090240005622241</t>
  </si>
  <si>
    <t xml:space="preserve">80407090241306000000</t>
  </si>
  <si>
    <t xml:space="preserve">80407090241306100000</t>
  </si>
  <si>
    <t xml:space="preserve">80407090241306110000</t>
  </si>
  <si>
    <t xml:space="preserve">80407090241306112000</t>
  </si>
  <si>
    <t xml:space="preserve">80407090241306112200</t>
  </si>
  <si>
    <t xml:space="preserve">80407090241306112210</t>
  </si>
  <si>
    <t xml:space="preserve">80407090241306112212</t>
  </si>
  <si>
    <t xml:space="preserve">80407090241306120000</t>
  </si>
  <si>
    <t xml:space="preserve">80407090241306122000</t>
  </si>
  <si>
    <t xml:space="preserve">80407090241306122200</t>
  </si>
  <si>
    <t xml:space="preserve">80407090241306122210</t>
  </si>
  <si>
    <t xml:space="preserve">80407090241306122212</t>
  </si>
  <si>
    <t xml:space="preserve">80407090241306122213</t>
  </si>
  <si>
    <t xml:space="preserve">80407090241306600000</t>
  </si>
  <si>
    <t xml:space="preserve">80407090241306610000</t>
  </si>
  <si>
    <t xml:space="preserve">80407090241306612000</t>
  </si>
  <si>
    <t xml:space="preserve">80407090241306612200</t>
  </si>
  <si>
    <t xml:space="preserve">80407090241306612240</t>
  </si>
  <si>
    <t xml:space="preserve">80407090241306612241</t>
  </si>
  <si>
    <t xml:space="preserve">80407090241306620000</t>
  </si>
  <si>
    <t xml:space="preserve">80407090241306622000</t>
  </si>
  <si>
    <t xml:space="preserve">80407090241306622200</t>
  </si>
  <si>
    <t xml:space="preserve">80407090241306622240</t>
  </si>
  <si>
    <t xml:space="preserve">80407090241306622241</t>
  </si>
  <si>
    <t xml:space="preserve">  Осуществление переданных органам государственной власти субъектов Российской Федерации в соответствии с частью 1 статьи 7 Федерального закона "Об образовании в Российской Федерации" полномочий Российской Федерации в сфере образования</t>
  </si>
  <si>
    <t xml:space="preserve">804070902459Г0000000</t>
  </si>
  <si>
    <t xml:space="preserve">804070902459Г0100000</t>
  </si>
  <si>
    <t xml:space="preserve">804070902459Г0120000</t>
  </si>
  <si>
    <t xml:space="preserve">804070902459Г0121000</t>
  </si>
  <si>
    <t xml:space="preserve">804070902459Г0121200</t>
  </si>
  <si>
    <t xml:space="preserve">804070902459Г0121210</t>
  </si>
  <si>
    <t xml:space="preserve">804070902459Г0121211</t>
  </si>
  <si>
    <t xml:space="preserve">804070902459Г0121213</t>
  </si>
  <si>
    <t xml:space="preserve">804070902459Г0122000</t>
  </si>
  <si>
    <t xml:space="preserve">804070902459Г0122200</t>
  </si>
  <si>
    <t xml:space="preserve">804070902459Г0122210</t>
  </si>
  <si>
    <t xml:space="preserve">804070902459Г0122212</t>
  </si>
  <si>
    <t xml:space="preserve">804070902459Г0122220</t>
  </si>
  <si>
    <t xml:space="preserve">804070902459Г0122222</t>
  </si>
  <si>
    <t xml:space="preserve">804070902459Г0122226</t>
  </si>
  <si>
    <t xml:space="preserve">804070902459Г0200000</t>
  </si>
  <si>
    <t xml:space="preserve">804070902459Г0240000</t>
  </si>
  <si>
    <t xml:space="preserve">804070902459Г0242000</t>
  </si>
  <si>
    <t xml:space="preserve">804070902459Г0242200</t>
  </si>
  <si>
    <t xml:space="preserve">804070902459Г0242220</t>
  </si>
  <si>
    <t xml:space="preserve">804070902459Г0242221</t>
  </si>
  <si>
    <t xml:space="preserve">804070902459Г0242225</t>
  </si>
  <si>
    <t xml:space="preserve">804070902459Г0242226</t>
  </si>
  <si>
    <t xml:space="preserve">804070902459Г0242300</t>
  </si>
  <si>
    <t xml:space="preserve">804070902459Г0242310</t>
  </si>
  <si>
    <t xml:space="preserve">804070902459Г0242340</t>
  </si>
  <si>
    <t xml:space="preserve">804070902459Г0244000</t>
  </si>
  <si>
    <t xml:space="preserve">804070902459Г0244200</t>
  </si>
  <si>
    <t xml:space="preserve">804070902459Г0244220</t>
  </si>
  <si>
    <t xml:space="preserve">804070902459Г0244221</t>
  </si>
  <si>
    <t xml:space="preserve">804070902459Г0244222</t>
  </si>
  <si>
    <t xml:space="preserve">804070902459Г0244226</t>
  </si>
  <si>
    <t xml:space="preserve">804070902459Г0244300</t>
  </si>
  <si>
    <t xml:space="preserve">804070902459Г0244340</t>
  </si>
  <si>
    <t xml:space="preserve">80407090300000000000</t>
  </si>
  <si>
    <t xml:space="preserve">80407090330000000000</t>
  </si>
  <si>
    <t xml:space="preserve">80407090330005000000</t>
  </si>
  <si>
    <t xml:space="preserve">80407090330005600000</t>
  </si>
  <si>
    <t xml:space="preserve">80407090330005610000</t>
  </si>
  <si>
    <t xml:space="preserve">80407090330005612000</t>
  </si>
  <si>
    <t xml:space="preserve">80407090330005612200</t>
  </si>
  <si>
    <t xml:space="preserve">80407090330005612240</t>
  </si>
  <si>
    <t xml:space="preserve">80407090330005612241</t>
  </si>
  <si>
    <t xml:space="preserve">80407090332999000000</t>
  </si>
  <si>
    <t xml:space="preserve">80407090332999200000</t>
  </si>
  <si>
    <t xml:space="preserve">80407090332999240000</t>
  </si>
  <si>
    <t xml:space="preserve">80407090332999242000</t>
  </si>
  <si>
    <t xml:space="preserve">80407090332999242200</t>
  </si>
  <si>
    <t xml:space="preserve">80407090332999242220</t>
  </si>
  <si>
    <t xml:space="preserve">80407090332999242226</t>
  </si>
  <si>
    <t xml:space="preserve">80407090332999244000</t>
  </si>
  <si>
    <t xml:space="preserve">80407090332999244200</t>
  </si>
  <si>
    <t xml:space="preserve">80407090332999244220</t>
  </si>
  <si>
    <t xml:space="preserve">80407090332999244226</t>
  </si>
  <si>
    <t xml:space="preserve">  Государственная программа 9 "Охрана окружающей среды и воспроизводство природных ресурсов"</t>
  </si>
  <si>
    <t xml:space="preserve">80407090900000000000</t>
  </si>
  <si>
    <t xml:space="preserve">  Подпрограмма 1 "Обеспечение экологической безопасности"</t>
  </si>
  <si>
    <t xml:space="preserve">80407090910000000000</t>
  </si>
  <si>
    <t xml:space="preserve">80407090912900000000</t>
  </si>
  <si>
    <t xml:space="preserve">80407090912999000000</t>
  </si>
  <si>
    <t xml:space="preserve">80407090912999600000</t>
  </si>
  <si>
    <t xml:space="preserve">80407090912999620000</t>
  </si>
  <si>
    <t xml:space="preserve">80407090912999622000</t>
  </si>
  <si>
    <t xml:space="preserve">80407090912999622200</t>
  </si>
  <si>
    <t xml:space="preserve">80407090912999622240</t>
  </si>
  <si>
    <t xml:space="preserve">80407090912999622241</t>
  </si>
  <si>
    <t xml:space="preserve">  Государственная программа 12 "Развитие транспортной системы"</t>
  </si>
  <si>
    <t xml:space="preserve">80407091200000000000</t>
  </si>
  <si>
    <t xml:space="preserve">  Подпрограмма 3 "Безопасность дорожного движения и снижение дорожно-транспортного травматизма в Мурманской области"</t>
  </si>
  <si>
    <t xml:space="preserve">80407091230000000000</t>
  </si>
  <si>
    <t xml:space="preserve">80407091230005000000</t>
  </si>
  <si>
    <t xml:space="preserve">80407091230005600000</t>
  </si>
  <si>
    <t xml:space="preserve">80407091230005620000</t>
  </si>
  <si>
    <t xml:space="preserve">80407091230005622000</t>
  </si>
  <si>
    <t xml:space="preserve">80407091230005622200</t>
  </si>
  <si>
    <t xml:space="preserve">80407091230005622240</t>
  </si>
  <si>
    <t xml:space="preserve">80407091230005622241</t>
  </si>
  <si>
    <t xml:space="preserve">  Государственная программа 14 "Развитие экономического потенциала и формирование благоприятного предпринимательского климата"</t>
  </si>
  <si>
    <t xml:space="preserve">80407091400000000000</t>
  </si>
  <si>
    <t xml:space="preserve">  Подпрограмма 3 "Развитие инновационной и научно-технической деятельности"</t>
  </si>
  <si>
    <t xml:space="preserve">80407091430000000000</t>
  </si>
  <si>
    <t xml:space="preserve">80407091432999000000</t>
  </si>
  <si>
    <t xml:space="preserve">80407091432999200000</t>
  </si>
  <si>
    <t xml:space="preserve">80407091432999240000</t>
  </si>
  <si>
    <t xml:space="preserve">80407091432999244000</t>
  </si>
  <si>
    <t xml:space="preserve">80407091432999244200</t>
  </si>
  <si>
    <t xml:space="preserve">80407091432999244290</t>
  </si>
  <si>
    <t xml:space="preserve">80407091432999300000</t>
  </si>
  <si>
    <t xml:space="preserve">80407091432999350000</t>
  </si>
  <si>
    <t xml:space="preserve">80407091432999350200</t>
  </si>
  <si>
    <t xml:space="preserve">80407091432999350290</t>
  </si>
  <si>
    <t xml:space="preserve">80407091432999600000</t>
  </si>
  <si>
    <t xml:space="preserve">80407091432999610000</t>
  </si>
  <si>
    <t xml:space="preserve">80407091432999613000</t>
  </si>
  <si>
    <t xml:space="preserve">80407091432999613200</t>
  </si>
  <si>
    <t xml:space="preserve">80407091432999613240</t>
  </si>
  <si>
    <t xml:space="preserve">80407091432999613241</t>
  </si>
  <si>
    <t xml:space="preserve">80407091432999630000</t>
  </si>
  <si>
    <t xml:space="preserve">80407091432999630200</t>
  </si>
  <si>
    <t xml:space="preserve">80407091432999630240</t>
  </si>
  <si>
    <t xml:space="preserve">80407091432999630242</t>
  </si>
  <si>
    <t xml:space="preserve">  Государственная программа 17 "Государственное управление и гражданское общество"</t>
  </si>
  <si>
    <t xml:space="preserve">80407091700000000000</t>
  </si>
  <si>
    <t xml:space="preserve">  Подпрограмма 3 "Укрепление этнокультурного многообразия, гражданского самосознания и патриотизма в Мурманской области"</t>
  </si>
  <si>
    <t xml:space="preserve">80407091730000000000</t>
  </si>
  <si>
    <t xml:space="preserve">80407091730005000000</t>
  </si>
  <si>
    <t xml:space="preserve">80407091730005600000</t>
  </si>
  <si>
    <t xml:space="preserve">80407091730005620000</t>
  </si>
  <si>
    <t xml:space="preserve">80407091730005622000</t>
  </si>
  <si>
    <t xml:space="preserve">80407091730005622200</t>
  </si>
  <si>
    <t xml:space="preserve">80407091730005622240</t>
  </si>
  <si>
    <t xml:space="preserve">80407091730005622241</t>
  </si>
  <si>
    <t xml:space="preserve">80407099900000000000</t>
  </si>
  <si>
    <t xml:space="preserve">80407099990000000000</t>
  </si>
  <si>
    <t xml:space="preserve">80407099990006000000</t>
  </si>
  <si>
    <t xml:space="preserve">80407099990006100000</t>
  </si>
  <si>
    <t xml:space="preserve">80407099990006120000</t>
  </si>
  <si>
    <t xml:space="preserve">80407099990006122000</t>
  </si>
  <si>
    <t xml:space="preserve">80407099990006122200</t>
  </si>
  <si>
    <t xml:space="preserve">80407099990006122210</t>
  </si>
  <si>
    <t xml:space="preserve">80407099990006122211</t>
  </si>
  <si>
    <t xml:space="preserve">80407099990006122213</t>
  </si>
  <si>
    <t xml:space="preserve">80410030000000000000</t>
  </si>
  <si>
    <t xml:space="preserve">80410030200000000000</t>
  </si>
  <si>
    <t xml:space="preserve">80410030210000000000</t>
  </si>
  <si>
    <t xml:space="preserve">  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ья и коммунальных услуг отдельным категориям гражданых</t>
  </si>
  <si>
    <t xml:space="preserve">80410030211324000000</t>
  </si>
  <si>
    <t xml:space="preserve">80410030211324600000</t>
  </si>
  <si>
    <t xml:space="preserve">80410030211324620000</t>
  </si>
  <si>
    <t xml:space="preserve">80410030211324622000</t>
  </si>
  <si>
    <t xml:space="preserve">80410030211324622200</t>
  </si>
  <si>
    <t xml:space="preserve">80410030211324622240</t>
  </si>
  <si>
    <t xml:space="preserve">80410030211324622241</t>
  </si>
  <si>
    <t xml:space="preserve">80410030220000000000</t>
  </si>
  <si>
    <t xml:space="preserve">80410030221324000000</t>
  </si>
  <si>
    <t xml:space="preserve">80410030221324100000</t>
  </si>
  <si>
    <t xml:space="preserve">80410030221324110000</t>
  </si>
  <si>
    <t xml:space="preserve">80410030221324112000</t>
  </si>
  <si>
    <t xml:space="preserve">80410030221324112200</t>
  </si>
  <si>
    <t xml:space="preserve">80410030221324112210</t>
  </si>
  <si>
    <t xml:space="preserve">80410030221324112212</t>
  </si>
  <si>
    <t xml:space="preserve">80410030221324600000</t>
  </si>
  <si>
    <t xml:space="preserve">80410030221324610000</t>
  </si>
  <si>
    <t xml:space="preserve">80410030221324612000</t>
  </si>
  <si>
    <t xml:space="preserve">80410030221324612200</t>
  </si>
  <si>
    <t xml:space="preserve">80410030221324612240</t>
  </si>
  <si>
    <t xml:space="preserve">80410030221324612241</t>
  </si>
  <si>
    <t xml:space="preserve">80410030300000000000</t>
  </si>
  <si>
    <t xml:space="preserve">80410030330000000000</t>
  </si>
  <si>
    <t xml:space="preserve">  Выплата регионального единовременного пособия при усыновлении (удочерении) ребенка, оставшегося без попечения родителей</t>
  </si>
  <si>
    <t xml:space="preserve">80410030331026000000</t>
  </si>
  <si>
    <t xml:space="preserve">80410030331026300000</t>
  </si>
  <si>
    <t xml:space="preserve">80410030331026310000</t>
  </si>
  <si>
    <t xml:space="preserve">80410030331026313000</t>
  </si>
  <si>
    <t xml:space="preserve">80410030331026313200</t>
  </si>
  <si>
    <t xml:space="preserve">80410030331026313260</t>
  </si>
  <si>
    <t xml:space="preserve">80410030331026313262</t>
  </si>
  <si>
    <t xml:space="preserve">80410030331324000000</t>
  </si>
  <si>
    <t xml:space="preserve">80410030331324600000</t>
  </si>
  <si>
    <t xml:space="preserve">80410030331324610000</t>
  </si>
  <si>
    <t xml:space="preserve">80410030331324612000</t>
  </si>
  <si>
    <t xml:space="preserve">80410030331324612200</t>
  </si>
  <si>
    <t xml:space="preserve">80410030331324612240</t>
  </si>
  <si>
    <t xml:space="preserve">80410030331324612241</t>
  </si>
  <si>
    <t xml:space="preserve">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80410030337520000000</t>
  </si>
  <si>
    <t xml:space="preserve">80410030337520500000</t>
  </si>
  <si>
    <t xml:space="preserve">80410030337520530000</t>
  </si>
  <si>
    <t xml:space="preserve">80410030337520530200</t>
  </si>
  <si>
    <t xml:space="preserve">80410030337520530250</t>
  </si>
  <si>
    <t xml:space="preserve">80410030337520530251</t>
  </si>
  <si>
    <t xml:space="preserve">  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80410030337521000000</t>
  </si>
  <si>
    <t xml:space="preserve">80410030337521500000</t>
  </si>
  <si>
    <t xml:space="preserve">80410030337521530000</t>
  </si>
  <si>
    <t xml:space="preserve">80410030337521530200</t>
  </si>
  <si>
    <t xml:space="preserve">80410030337521530250</t>
  </si>
  <si>
    <t xml:space="preserve">80410030337521530251</t>
  </si>
  <si>
    <t xml:space="preserve">  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80410030337524000000</t>
  </si>
  <si>
    <t xml:space="preserve">80410030337524500000</t>
  </si>
  <si>
    <t xml:space="preserve">80410030337524530000</t>
  </si>
  <si>
    <t xml:space="preserve">80410030337524530200</t>
  </si>
  <si>
    <t xml:space="preserve">80410030337524530250</t>
  </si>
  <si>
    <t xml:space="preserve">80410030337524530251</t>
  </si>
  <si>
    <t xml:space="preserve">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80410030337525000000</t>
  </si>
  <si>
    <t xml:space="preserve">80410030337525500000</t>
  </si>
  <si>
    <t xml:space="preserve">80410030337525530000</t>
  </si>
  <si>
    <t xml:space="preserve">80410030337525530200</t>
  </si>
  <si>
    <t xml:space="preserve">80410030337525530250</t>
  </si>
  <si>
    <t xml:space="preserve">80410030337525530251</t>
  </si>
  <si>
    <t xml:space="preserve">80410040000000000000</t>
  </si>
  <si>
    <t xml:space="preserve">80410040200000000000</t>
  </si>
  <si>
    <t xml:space="preserve">80410040220000000000</t>
  </si>
  <si>
    <t xml:space="preserve">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80410040227536000000</t>
  </si>
  <si>
    <t xml:space="preserve">80410040227536500000</t>
  </si>
  <si>
    <t xml:space="preserve">80410040227536530000</t>
  </si>
  <si>
    <t xml:space="preserve">80410040227536530200</t>
  </si>
  <si>
    <t xml:space="preserve">80410040227536530250</t>
  </si>
  <si>
    <t xml:space="preserve">80410040227536530251</t>
  </si>
  <si>
    <t xml:space="preserve">  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80410040227537000000</t>
  </si>
  <si>
    <t xml:space="preserve">80410040227537500000</t>
  </si>
  <si>
    <t xml:space="preserve">80410040227537530000</t>
  </si>
  <si>
    <t xml:space="preserve">80410040227537530200</t>
  </si>
  <si>
    <t xml:space="preserve">80410040227537530250</t>
  </si>
  <si>
    <t xml:space="preserve">80410040227537530251</t>
  </si>
  <si>
    <t xml:space="preserve">80410040300000000000</t>
  </si>
  <si>
    <t xml:space="preserve">8041004033000000000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0410040335082000000</t>
  </si>
  <si>
    <t xml:space="preserve">80410040335082500000</t>
  </si>
  <si>
    <t xml:space="preserve">80410040335082530000</t>
  </si>
  <si>
    <t xml:space="preserve">80410040335082530200</t>
  </si>
  <si>
    <t xml:space="preserve">80410040335082530250</t>
  </si>
  <si>
    <t xml:space="preserve">80410040335082530251</t>
  </si>
  <si>
    <t xml:space="preserve">  Выплата единовременного пособия при всех формах устройства детей, лишенных родительского попечения, в семью</t>
  </si>
  <si>
    <t xml:space="preserve">80410040335260000000</t>
  </si>
  <si>
    <t xml:space="preserve">80410040335260300000</t>
  </si>
  <si>
    <t xml:space="preserve">80410040335260310000</t>
  </si>
  <si>
    <t xml:space="preserve">80410040335260313000</t>
  </si>
  <si>
    <t xml:space="preserve">80410040335260313200</t>
  </si>
  <si>
    <t xml:space="preserve">80410040335260313260</t>
  </si>
  <si>
    <t xml:space="preserve">80410040335260313262</t>
  </si>
  <si>
    <t xml:space="preserve">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80410040337534000000</t>
  </si>
  <si>
    <t xml:space="preserve">80410040337534500000</t>
  </si>
  <si>
    <t xml:space="preserve">80410040337534530000</t>
  </si>
  <si>
    <t xml:space="preserve">80410040337534530200</t>
  </si>
  <si>
    <t xml:space="preserve">80410040337534530250</t>
  </si>
  <si>
    <t xml:space="preserve">80410040337534530251</t>
  </si>
  <si>
    <t xml:space="preserve">  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80410040337535000000</t>
  </si>
  <si>
    <t xml:space="preserve">80410040337535500000</t>
  </si>
  <si>
    <t xml:space="preserve">80410040337535530000</t>
  </si>
  <si>
    <t xml:space="preserve">80410040337535530200</t>
  </si>
  <si>
    <t xml:space="preserve">80410040337535530250</t>
  </si>
  <si>
    <t xml:space="preserve">80410040337535530251</t>
  </si>
  <si>
    <t xml:space="preserve">  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80410040337552000000</t>
  </si>
  <si>
    <t xml:space="preserve">80410040337552500000</t>
  </si>
  <si>
    <t xml:space="preserve">80410040337552530000</t>
  </si>
  <si>
    <t xml:space="preserve">80410040337552530200</t>
  </si>
  <si>
    <t xml:space="preserve">80410040337552530250</t>
  </si>
  <si>
    <t xml:space="preserve">80410040337552530251</t>
  </si>
  <si>
    <t xml:space="preserve">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80410040337557000000</t>
  </si>
  <si>
    <t xml:space="preserve">80410040337557500000</t>
  </si>
  <si>
    <t xml:space="preserve">80410040337557530000</t>
  </si>
  <si>
    <t xml:space="preserve">80410040337557530200</t>
  </si>
  <si>
    <t xml:space="preserve">80410040337557530250</t>
  </si>
  <si>
    <t xml:space="preserve">80410040337557530251</t>
  </si>
  <si>
    <t xml:space="preserve">80507000000000000000</t>
  </si>
  <si>
    <t xml:space="preserve">80507050000000000000</t>
  </si>
  <si>
    <t xml:space="preserve">80507050100000000000</t>
  </si>
  <si>
    <t xml:space="preserve">  Подпрограмма 5 "Кадровое обеспечение системы здравоохранения"</t>
  </si>
  <si>
    <t xml:space="preserve">80507050150000000000</t>
  </si>
  <si>
    <t xml:space="preserve">80507050150005000000</t>
  </si>
  <si>
    <t xml:space="preserve">80507050150005600000</t>
  </si>
  <si>
    <t xml:space="preserve">80507050150005620000</t>
  </si>
  <si>
    <t xml:space="preserve">80507050150005621000</t>
  </si>
  <si>
    <t xml:space="preserve">80507050150005621200</t>
  </si>
  <si>
    <t xml:space="preserve">80507050150005621240</t>
  </si>
  <si>
    <t xml:space="preserve">80507050150005621241</t>
  </si>
  <si>
    <t xml:space="preserve">80507050150005622000</t>
  </si>
  <si>
    <t xml:space="preserve">80507050150005622200</t>
  </si>
  <si>
    <t xml:space="preserve">80507050150005622240</t>
  </si>
  <si>
    <t xml:space="preserve">80507050150005622241</t>
  </si>
  <si>
    <t xml:space="preserve">80507050151306000000</t>
  </si>
  <si>
    <t xml:space="preserve">80507050151306600000</t>
  </si>
  <si>
    <t xml:space="preserve">80507050151306620000</t>
  </si>
  <si>
    <t xml:space="preserve">80507050151306622000</t>
  </si>
  <si>
    <t xml:space="preserve">80507050151306622200</t>
  </si>
  <si>
    <t xml:space="preserve">80507050151306622240</t>
  </si>
  <si>
    <t xml:space="preserve">80507050151306622241</t>
  </si>
  <si>
    <t xml:space="preserve">  ЗДРАВООХРАНЕНИЕ</t>
  </si>
  <si>
    <t xml:space="preserve">80509000000000000000</t>
  </si>
  <si>
    <t xml:space="preserve">  Стационарная медицинская помощь</t>
  </si>
  <si>
    <t xml:space="preserve">80509010000000000000</t>
  </si>
  <si>
    <t xml:space="preserve">80509010100000000000</t>
  </si>
  <si>
    <t xml:space="preserve">  Подпрограмма 2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медицинской реабилитации и паллиативной помощи"</t>
  </si>
  <si>
    <t xml:space="preserve">80509010120000000000</t>
  </si>
  <si>
    <t xml:space="preserve">80509010120005000000</t>
  </si>
  <si>
    <t xml:space="preserve">80509010120005600000</t>
  </si>
  <si>
    <t xml:space="preserve">80509010120005610000</t>
  </si>
  <si>
    <t xml:space="preserve">80509010120005611000</t>
  </si>
  <si>
    <t xml:space="preserve">80509010120005611200</t>
  </si>
  <si>
    <t xml:space="preserve">80509010120005611240</t>
  </si>
  <si>
    <t xml:space="preserve">80509010120005611241</t>
  </si>
  <si>
    <t xml:space="preserve">80509010120005620000</t>
  </si>
  <si>
    <t xml:space="preserve">80509010120005621000</t>
  </si>
  <si>
    <t xml:space="preserve">80509010120005621200</t>
  </si>
  <si>
    <t xml:space="preserve">80509010120005621240</t>
  </si>
  <si>
    <t xml:space="preserve">80509010120005621241</t>
  </si>
  <si>
    <t xml:space="preserve">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80509010125174000000</t>
  </si>
  <si>
    <t xml:space="preserve">80509010125174600000</t>
  </si>
  <si>
    <t xml:space="preserve">80509010125174610000</t>
  </si>
  <si>
    <t xml:space="preserve">80509010125174612000</t>
  </si>
  <si>
    <t xml:space="preserve">80509010125174612200</t>
  </si>
  <si>
    <t xml:space="preserve">80509010125174612240</t>
  </si>
  <si>
    <t xml:space="preserve">80509010125174612241</t>
  </si>
  <si>
    <t xml:space="preserve">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80509010125402000000</t>
  </si>
  <si>
    <t xml:space="preserve">80509010125402600000</t>
  </si>
  <si>
    <t xml:space="preserve">80509010125402610000</t>
  </si>
  <si>
    <t xml:space="preserve">80509010125402612000</t>
  </si>
  <si>
    <t xml:space="preserve">80509010125402612200</t>
  </si>
  <si>
    <t xml:space="preserve">80509010125402612240</t>
  </si>
  <si>
    <t xml:space="preserve">80509010125402612241</t>
  </si>
  <si>
    <t xml:space="preserve">80509010150000000000</t>
  </si>
  <si>
    <t xml:space="preserve">80509010150005000000</t>
  </si>
  <si>
    <t xml:space="preserve">80509010150005600000</t>
  </si>
  <si>
    <t xml:space="preserve">80509010150005610000</t>
  </si>
  <si>
    <t xml:space="preserve">80509010150005612000</t>
  </si>
  <si>
    <t xml:space="preserve">80509010150005612200</t>
  </si>
  <si>
    <t xml:space="preserve">80509010150005612240</t>
  </si>
  <si>
    <t xml:space="preserve">80509010150005612241</t>
  </si>
  <si>
    <t xml:space="preserve">  Реализация мероприятий по обеспечению населения медико-социальной помощью</t>
  </si>
  <si>
    <t xml:space="preserve">80509010151339000000</t>
  </si>
  <si>
    <t xml:space="preserve">80509010151339600000</t>
  </si>
  <si>
    <t xml:space="preserve">80509010151339610000</t>
  </si>
  <si>
    <t xml:space="preserve">80509010151339612000</t>
  </si>
  <si>
    <t xml:space="preserve">80509010151339612200</t>
  </si>
  <si>
    <t xml:space="preserve">80509010151339612240</t>
  </si>
  <si>
    <t xml:space="preserve">80509010151339612241</t>
  </si>
  <si>
    <t xml:space="preserve">80509010151339620000</t>
  </si>
  <si>
    <t xml:space="preserve">80509010151339622000</t>
  </si>
  <si>
    <t xml:space="preserve">80509010151339622200</t>
  </si>
  <si>
    <t xml:space="preserve">80509010151339622240</t>
  </si>
  <si>
    <t xml:space="preserve">80509010151339622241</t>
  </si>
  <si>
    <t xml:space="preserve">  Амбулаторная помощь</t>
  </si>
  <si>
    <t xml:space="preserve">80509020000000000000</t>
  </si>
  <si>
    <t xml:space="preserve">80509020100000000000</t>
  </si>
  <si>
    <t xml:space="preserve">80509020110000000000</t>
  </si>
  <si>
    <t xml:space="preserve">80509020110005000000</t>
  </si>
  <si>
    <t xml:space="preserve">80509020110005600000</t>
  </si>
  <si>
    <t xml:space="preserve">80509020110005610000</t>
  </si>
  <si>
    <t xml:space="preserve">80509020110005611000</t>
  </si>
  <si>
    <t xml:space="preserve">80509020110005611200</t>
  </si>
  <si>
    <t xml:space="preserve">80509020110005611240</t>
  </si>
  <si>
    <t xml:space="preserve">80509020110005611241</t>
  </si>
  <si>
    <t xml:space="preserve">80509020110005620000</t>
  </si>
  <si>
    <t xml:space="preserve">80509020110005621000</t>
  </si>
  <si>
    <t xml:space="preserve">80509020110005621200</t>
  </si>
  <si>
    <t xml:space="preserve">80509020110005621240</t>
  </si>
  <si>
    <t xml:space="preserve">80509020110005621241</t>
  </si>
  <si>
    <t xml:space="preserve">80509020110005622000</t>
  </si>
  <si>
    <t xml:space="preserve">80509020110005622200</t>
  </si>
  <si>
    <t xml:space="preserve">80509020110005622240</t>
  </si>
  <si>
    <t xml:space="preserve">80509020110005622241</t>
  </si>
  <si>
    <t xml:space="preserve">80509020111339000000</t>
  </si>
  <si>
    <t xml:space="preserve">80509020111339300000</t>
  </si>
  <si>
    <t xml:space="preserve">80509020111339320000</t>
  </si>
  <si>
    <t xml:space="preserve">80509020111339323000</t>
  </si>
  <si>
    <t xml:space="preserve">80509020111339323200</t>
  </si>
  <si>
    <t xml:space="preserve">80509020111339323260</t>
  </si>
  <si>
    <t xml:space="preserve">80509020111339323262</t>
  </si>
  <si>
    <t xml:space="preserve">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80509020113093000000</t>
  </si>
  <si>
    <t xml:space="preserve">80509020113093300000</t>
  </si>
  <si>
    <t xml:space="preserve">80509020113093320000</t>
  </si>
  <si>
    <t xml:space="preserve">80509020113093323000</t>
  </si>
  <si>
    <t xml:space="preserve">80509020113093323200</t>
  </si>
  <si>
    <t xml:space="preserve">80509020113093323260</t>
  </si>
  <si>
    <t xml:space="preserve">80509020113093323262</t>
  </si>
  <si>
    <t xml:space="preserve">  Реализация отдельных полномочий в области лекарственного обеспечения</t>
  </si>
  <si>
    <t xml:space="preserve">80509020115161000000</t>
  </si>
  <si>
    <t xml:space="preserve">80509020115161300000</t>
  </si>
  <si>
    <t xml:space="preserve">80509020115161320000</t>
  </si>
  <si>
    <t xml:space="preserve">80509020115161323000</t>
  </si>
  <si>
    <t xml:space="preserve">80509020115161323200</t>
  </si>
  <si>
    <t xml:space="preserve">80509020115161323260</t>
  </si>
  <si>
    <t xml:space="preserve">80509020115161323262</t>
  </si>
  <si>
    <t xml:space="preserve">  Реализация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80509020115197000000</t>
  </si>
  <si>
    <t xml:space="preserve">80509020115197300000</t>
  </si>
  <si>
    <t xml:space="preserve">80509020115197320000</t>
  </si>
  <si>
    <t xml:space="preserve">80509020115197323000</t>
  </si>
  <si>
    <t xml:space="preserve">80509020115197323200</t>
  </si>
  <si>
    <t xml:space="preserve">80509020115197323260</t>
  </si>
  <si>
    <t xml:space="preserve">80509020115197323262</t>
  </si>
  <si>
    <t xml:space="preserve">  Иные межбюджетные трансферты в целях улучшения лекарственного обеспечения граждан в рамках подпрограммы "Профилактика заболеваний и формирование здорового образа жизни. Развитие первичной медико-санитарной помощи"</t>
  </si>
  <si>
    <t xml:space="preserve">80509020115482000000</t>
  </si>
  <si>
    <t xml:space="preserve">80509020115482300000</t>
  </si>
  <si>
    <t xml:space="preserve">80509020115482320000</t>
  </si>
  <si>
    <t xml:space="preserve">80509020115482323000</t>
  </si>
  <si>
    <t xml:space="preserve">80509020115482323200</t>
  </si>
  <si>
    <t xml:space="preserve">80509020115482323260</t>
  </si>
  <si>
    <t xml:space="preserve">80509020115482323262</t>
  </si>
  <si>
    <t xml:space="preserve">80509020120000000000</t>
  </si>
  <si>
    <t xml:space="preserve">80509020120005000000</t>
  </si>
  <si>
    <t xml:space="preserve">80509020120005600000</t>
  </si>
  <si>
    <t xml:space="preserve">80509020120005610000</t>
  </si>
  <si>
    <t xml:space="preserve">80509020120005611000</t>
  </si>
  <si>
    <t xml:space="preserve">80509020120005611200</t>
  </si>
  <si>
    <t xml:space="preserve">80509020120005611240</t>
  </si>
  <si>
    <t xml:space="preserve">80509020120005611241</t>
  </si>
  <si>
    <t xml:space="preserve">80509020120005620000</t>
  </si>
  <si>
    <t xml:space="preserve">80509020120005621000</t>
  </si>
  <si>
    <t xml:space="preserve">80509020120005621200</t>
  </si>
  <si>
    <t xml:space="preserve">80509020120005621240</t>
  </si>
  <si>
    <t xml:space="preserve">80509020120005621241</t>
  </si>
  <si>
    <t xml:space="preserve">  Реализация отдельных мероприятий государственной программы Российской Федерации "Развитие здравоохранения"</t>
  </si>
  <si>
    <t xml:space="preserve">80509020125382000000</t>
  </si>
  <si>
    <t xml:space="preserve">80509020125382600000</t>
  </si>
  <si>
    <t xml:space="preserve">80509020125382610000</t>
  </si>
  <si>
    <t xml:space="preserve">80509020125382612000</t>
  </si>
  <si>
    <t xml:space="preserve">80509020125382612200</t>
  </si>
  <si>
    <t xml:space="preserve">80509020125382612240</t>
  </si>
  <si>
    <t xml:space="preserve">80509020125382612241</t>
  </si>
  <si>
    <t xml:space="preserve">  Подпрограмма 3 "Охрана здоровья матери и ребенка"</t>
  </si>
  <si>
    <t xml:space="preserve">80509020130000000000</t>
  </si>
  <si>
    <t xml:space="preserve">80509020130005000000</t>
  </si>
  <si>
    <t xml:space="preserve">80509020130005600000</t>
  </si>
  <si>
    <t xml:space="preserve">80509020130005620000</t>
  </si>
  <si>
    <t xml:space="preserve">80509020130005621000</t>
  </si>
  <si>
    <t xml:space="preserve">80509020130005621200</t>
  </si>
  <si>
    <t xml:space="preserve">80509020130005621240</t>
  </si>
  <si>
    <t xml:space="preserve">80509020130005621241</t>
  </si>
  <si>
    <t xml:space="preserve">80509020130005622000</t>
  </si>
  <si>
    <t xml:space="preserve">80509020130005622200</t>
  </si>
  <si>
    <t xml:space="preserve">80509020130005622240</t>
  </si>
  <si>
    <t xml:space="preserve">80509020130005622241</t>
  </si>
  <si>
    <t xml:space="preserve">80509020150000000000</t>
  </si>
  <si>
    <t xml:space="preserve">80509020150005000000</t>
  </si>
  <si>
    <t xml:space="preserve">80509020150005600000</t>
  </si>
  <si>
    <t xml:space="preserve">80509020150005610000</t>
  </si>
  <si>
    <t xml:space="preserve">80509020150005612000</t>
  </si>
  <si>
    <t xml:space="preserve">80509020150005612200</t>
  </si>
  <si>
    <t xml:space="preserve">80509020150005612240</t>
  </si>
  <si>
    <t xml:space="preserve">80509020150005612241</t>
  </si>
  <si>
    <t xml:space="preserve">80509020150005620000</t>
  </si>
  <si>
    <t xml:space="preserve">80509020150005622000</t>
  </si>
  <si>
    <t xml:space="preserve">80509020150005622200</t>
  </si>
  <si>
    <t xml:space="preserve">80509020150005622240</t>
  </si>
  <si>
    <t xml:space="preserve">80509020150005622241</t>
  </si>
  <si>
    <t xml:space="preserve">80509020151339000000</t>
  </si>
  <si>
    <t xml:space="preserve">80509020151339600000</t>
  </si>
  <si>
    <t xml:space="preserve">80509020151339610000</t>
  </si>
  <si>
    <t xml:space="preserve">80509020151339612000</t>
  </si>
  <si>
    <t xml:space="preserve">80509020151339612200</t>
  </si>
  <si>
    <t xml:space="preserve">80509020151339612240</t>
  </si>
  <si>
    <t xml:space="preserve">80509020151339612241</t>
  </si>
  <si>
    <t xml:space="preserve">80509020151339620000</t>
  </si>
  <si>
    <t xml:space="preserve">80509020151339622000</t>
  </si>
  <si>
    <t xml:space="preserve">80509020151339622200</t>
  </si>
  <si>
    <t xml:space="preserve">80509020151339622240</t>
  </si>
  <si>
    <t xml:space="preserve">80509020151339622241</t>
  </si>
  <si>
    <t xml:space="preserve">  Государственная программа 6 "Управление развитием регионального рынка труда"</t>
  </si>
  <si>
    <t xml:space="preserve">80509020600000000000</t>
  </si>
  <si>
    <t xml:space="preserve">  Подпрограмма 2 "Оказание содействия добровольному переселению в Мурманскую область соотечественников, проживающих за рубежом"</t>
  </si>
  <si>
    <t xml:space="preserve">80509020620000000000</t>
  </si>
  <si>
    <t xml:space="preserve">80509020620005000000</t>
  </si>
  <si>
    <t xml:space="preserve">80509020620005600000</t>
  </si>
  <si>
    <t xml:space="preserve">80509020620005610000</t>
  </si>
  <si>
    <t xml:space="preserve">80509020620005612000</t>
  </si>
  <si>
    <t xml:space="preserve">80509020620005612200</t>
  </si>
  <si>
    <t xml:space="preserve">80509020620005612240</t>
  </si>
  <si>
    <t xml:space="preserve">80509020620005612241</t>
  </si>
  <si>
    <t xml:space="preserve">80509020620005620000</t>
  </si>
  <si>
    <t xml:space="preserve">80509020620005622000</t>
  </si>
  <si>
    <t xml:space="preserve">80509020620005622200</t>
  </si>
  <si>
    <t xml:space="preserve">80509020620005622240</t>
  </si>
  <si>
    <t xml:space="preserve">80509020620005622241</t>
  </si>
  <si>
    <t xml:space="preserve">  Реализация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80509020625086000000</t>
  </si>
  <si>
    <t xml:space="preserve">80509020625086600000</t>
  </si>
  <si>
    <t xml:space="preserve">80509020625086610000</t>
  </si>
  <si>
    <t xml:space="preserve">80509020625086612000</t>
  </si>
  <si>
    <t xml:space="preserve">80509020625086612200</t>
  </si>
  <si>
    <t xml:space="preserve">80509020625086612240</t>
  </si>
  <si>
    <t xml:space="preserve">80509020625086612241</t>
  </si>
  <si>
    <t xml:space="preserve">80509020625086620000</t>
  </si>
  <si>
    <t xml:space="preserve">80509020625086622000</t>
  </si>
  <si>
    <t xml:space="preserve">80509020625086622200</t>
  </si>
  <si>
    <t xml:space="preserve">80509020625086622240</t>
  </si>
  <si>
    <t xml:space="preserve">80509020625086622241</t>
  </si>
  <si>
    <t xml:space="preserve">  Медицинская помощь в дневных стационарах всех типов</t>
  </si>
  <si>
    <t xml:space="preserve">80509030000000000000</t>
  </si>
  <si>
    <t xml:space="preserve">80509030100000000000</t>
  </si>
  <si>
    <t xml:space="preserve">80509030110000000000</t>
  </si>
  <si>
    <t xml:space="preserve">80509030110005000000</t>
  </si>
  <si>
    <t xml:space="preserve">80509030110005600000</t>
  </si>
  <si>
    <t xml:space="preserve">80509030110005610000</t>
  </si>
  <si>
    <t xml:space="preserve">80509030110005611000</t>
  </si>
  <si>
    <t xml:space="preserve">80509030110005611200</t>
  </si>
  <si>
    <t xml:space="preserve">80509030110005611240</t>
  </si>
  <si>
    <t xml:space="preserve">80509030110005611241</t>
  </si>
  <si>
    <t xml:space="preserve">80509030110005620000</t>
  </si>
  <si>
    <t xml:space="preserve">80509030110005621000</t>
  </si>
  <si>
    <t xml:space="preserve">80509030110005621200</t>
  </si>
  <si>
    <t xml:space="preserve">80509030110005621240</t>
  </si>
  <si>
    <t xml:space="preserve">80509030110005621241</t>
  </si>
  <si>
    <t xml:space="preserve">80509030150000000000</t>
  </si>
  <si>
    <t xml:space="preserve">80509030150005000000</t>
  </si>
  <si>
    <t xml:space="preserve">80509030150005600000</t>
  </si>
  <si>
    <t xml:space="preserve">80509030150005610000</t>
  </si>
  <si>
    <t xml:space="preserve">80509030150005612000</t>
  </si>
  <si>
    <t xml:space="preserve">80509030150005612200</t>
  </si>
  <si>
    <t xml:space="preserve">80509030150005612240</t>
  </si>
  <si>
    <t xml:space="preserve">80509030150005612241</t>
  </si>
  <si>
    <t xml:space="preserve">80509030151339000000</t>
  </si>
  <si>
    <t xml:space="preserve">80509030151339600000</t>
  </si>
  <si>
    <t xml:space="preserve">80509030151339610000</t>
  </si>
  <si>
    <t xml:space="preserve">80509030151339612000</t>
  </si>
  <si>
    <t xml:space="preserve">80509030151339612200</t>
  </si>
  <si>
    <t xml:space="preserve">80509030151339612240</t>
  </si>
  <si>
    <t xml:space="preserve">80509030151339612241</t>
  </si>
  <si>
    <t xml:space="preserve">80509030151339620000</t>
  </si>
  <si>
    <t xml:space="preserve">80509030151339622000</t>
  </si>
  <si>
    <t xml:space="preserve">80509030151339622200</t>
  </si>
  <si>
    <t xml:space="preserve">80509030151339622240</t>
  </si>
  <si>
    <t xml:space="preserve">80509030151339622241</t>
  </si>
  <si>
    <t xml:space="preserve">  Скорая медицинская помощь</t>
  </si>
  <si>
    <t xml:space="preserve">80509040000000000000</t>
  </si>
  <si>
    <t xml:space="preserve">80509040100000000000</t>
  </si>
  <si>
    <t xml:space="preserve">80509040120000000000</t>
  </si>
  <si>
    <t xml:space="preserve">80509040120005000000</t>
  </si>
  <si>
    <t xml:space="preserve">80509040120005600000</t>
  </si>
  <si>
    <t xml:space="preserve">80509040120005610000</t>
  </si>
  <si>
    <t xml:space="preserve">80509040120005611000</t>
  </si>
  <si>
    <t xml:space="preserve">80509040120005611200</t>
  </si>
  <si>
    <t xml:space="preserve">80509040120005611240</t>
  </si>
  <si>
    <t xml:space="preserve">80509040120005611241</t>
  </si>
  <si>
    <t xml:space="preserve">80509040120005620000</t>
  </si>
  <si>
    <t xml:space="preserve">80509040120005621000</t>
  </si>
  <si>
    <t xml:space="preserve">80509040120005621200</t>
  </si>
  <si>
    <t xml:space="preserve">80509040120005621240</t>
  </si>
  <si>
    <t xml:space="preserve">80509040120005621241</t>
  </si>
  <si>
    <t xml:space="preserve">80509040122900000000</t>
  </si>
  <si>
    <t xml:space="preserve">80509040122999000000</t>
  </si>
  <si>
    <t xml:space="preserve">80509040122999100000</t>
  </si>
  <si>
    <t xml:space="preserve">80509040122999110000</t>
  </si>
  <si>
    <t xml:space="preserve">80509040122999111000</t>
  </si>
  <si>
    <t xml:space="preserve">80509040122999111200</t>
  </si>
  <si>
    <t xml:space="preserve">80509040122999111210</t>
  </si>
  <si>
    <t xml:space="preserve">80509040122999111211</t>
  </si>
  <si>
    <t xml:space="preserve">80509040122999111213</t>
  </si>
  <si>
    <t xml:space="preserve">80509040122999112000</t>
  </si>
  <si>
    <t xml:space="preserve">80509040122999112200</t>
  </si>
  <si>
    <t xml:space="preserve">80509040122999112210</t>
  </si>
  <si>
    <t xml:space="preserve">80509040122999112212</t>
  </si>
  <si>
    <t xml:space="preserve">80509040122999112220</t>
  </si>
  <si>
    <t xml:space="preserve">80509040122999112222</t>
  </si>
  <si>
    <t xml:space="preserve">80509040122999112226</t>
  </si>
  <si>
    <t xml:space="preserve">80509040122999200000</t>
  </si>
  <si>
    <t xml:space="preserve">80509040122999240000</t>
  </si>
  <si>
    <t xml:space="preserve">80509040122999242000</t>
  </si>
  <si>
    <t xml:space="preserve">80509040122999242200</t>
  </si>
  <si>
    <t xml:space="preserve">80509040122999242220</t>
  </si>
  <si>
    <t xml:space="preserve">80509040122999242221</t>
  </si>
  <si>
    <t xml:space="preserve">80509040122999242226</t>
  </si>
  <si>
    <t xml:space="preserve">80509040122999244000</t>
  </si>
  <si>
    <t xml:space="preserve">80509040122999244200</t>
  </si>
  <si>
    <t xml:space="preserve">80509040122999244220</t>
  </si>
  <si>
    <t xml:space="preserve">80509040122999244221</t>
  </si>
  <si>
    <t xml:space="preserve">80509040122999244222</t>
  </si>
  <si>
    <t xml:space="preserve">80509040122999244223</t>
  </si>
  <si>
    <t xml:space="preserve">80509040122999244225</t>
  </si>
  <si>
    <t xml:space="preserve">80509040122999244226</t>
  </si>
  <si>
    <t xml:space="preserve">80509040122999244300</t>
  </si>
  <si>
    <t xml:space="preserve">80509040122999244340</t>
  </si>
  <si>
    <t xml:space="preserve">80509040122999800000</t>
  </si>
  <si>
    <t xml:space="preserve">80509040122999850000</t>
  </si>
  <si>
    <t xml:space="preserve">80509040122999852000</t>
  </si>
  <si>
    <t xml:space="preserve">80509040122999852200</t>
  </si>
  <si>
    <t xml:space="preserve">80509040122999852290</t>
  </si>
  <si>
    <t xml:space="preserve">80509040150000000000</t>
  </si>
  <si>
    <t xml:space="preserve">80509040150005000000</t>
  </si>
  <si>
    <t xml:space="preserve">80509040150005600000</t>
  </si>
  <si>
    <t xml:space="preserve">80509040150005610000</t>
  </si>
  <si>
    <t xml:space="preserve">80509040150005612000</t>
  </si>
  <si>
    <t xml:space="preserve">80509040150005612200</t>
  </si>
  <si>
    <t xml:space="preserve">80509040150005612240</t>
  </si>
  <si>
    <t xml:space="preserve">80509040150005612241</t>
  </si>
  <si>
    <t xml:space="preserve">80509040150005620000</t>
  </si>
  <si>
    <t xml:space="preserve">80509040150005622000</t>
  </si>
  <si>
    <t xml:space="preserve">80509040150005622200</t>
  </si>
  <si>
    <t xml:space="preserve">80509040150005622240</t>
  </si>
  <si>
    <t xml:space="preserve">80509040150005622241</t>
  </si>
  <si>
    <t xml:space="preserve">80509040151306000000</t>
  </si>
  <si>
    <t xml:space="preserve">80509040151306100000</t>
  </si>
  <si>
    <t xml:space="preserve">80509040151306110000</t>
  </si>
  <si>
    <t xml:space="preserve">80509040151306112000</t>
  </si>
  <si>
    <t xml:space="preserve">80509040151306112200</t>
  </si>
  <si>
    <t xml:space="preserve">80509040151306112210</t>
  </si>
  <si>
    <t xml:space="preserve">80509040151306112212</t>
  </si>
  <si>
    <t xml:space="preserve">80509040151339000000</t>
  </si>
  <si>
    <t xml:space="preserve">80509040151339100000</t>
  </si>
  <si>
    <t xml:space="preserve">80509040151339110000</t>
  </si>
  <si>
    <t xml:space="preserve">80509040151339111000</t>
  </si>
  <si>
    <t xml:space="preserve">80509040151339111200</t>
  </si>
  <si>
    <t xml:space="preserve">80509040151339111210</t>
  </si>
  <si>
    <t xml:space="preserve">80509040151339111211</t>
  </si>
  <si>
    <t xml:space="preserve">80509040151339111213</t>
  </si>
  <si>
    <t xml:space="preserve">80509040151339112000</t>
  </si>
  <si>
    <t xml:space="preserve">80509040151339112200</t>
  </si>
  <si>
    <t xml:space="preserve">80509040151339112210</t>
  </si>
  <si>
    <t xml:space="preserve">80509040151339112212</t>
  </si>
  <si>
    <t xml:space="preserve">80509040151339600000</t>
  </si>
  <si>
    <t xml:space="preserve">80509040151339610000</t>
  </si>
  <si>
    <t xml:space="preserve">80509040151339612000</t>
  </si>
  <si>
    <t xml:space="preserve">80509040151339612200</t>
  </si>
  <si>
    <t xml:space="preserve">80509040151339612240</t>
  </si>
  <si>
    <t xml:space="preserve">80509040151339612241</t>
  </si>
  <si>
    <t xml:space="preserve">80509040151339620000</t>
  </si>
  <si>
    <t xml:space="preserve">80509040151339622000</t>
  </si>
  <si>
    <t xml:space="preserve">80509040151339622200</t>
  </si>
  <si>
    <t xml:space="preserve">80509040151339622240</t>
  </si>
  <si>
    <t xml:space="preserve">80509040151339622241</t>
  </si>
  <si>
    <t xml:space="preserve">  Заготовка, переработка, хранение и обеспечение безопасности донорской крови и ее компонентов</t>
  </si>
  <si>
    <t xml:space="preserve">80509060000000000000</t>
  </si>
  <si>
    <t xml:space="preserve">80509060100000000000</t>
  </si>
  <si>
    <t xml:space="preserve">80509060120000000000</t>
  </si>
  <si>
    <t xml:space="preserve">80509060120005000000</t>
  </si>
  <si>
    <t xml:space="preserve">80509060120005600000</t>
  </si>
  <si>
    <t xml:space="preserve">80509060120005610000</t>
  </si>
  <si>
    <t xml:space="preserve">80509060120005611000</t>
  </si>
  <si>
    <t xml:space="preserve">80509060120005611200</t>
  </si>
  <si>
    <t xml:space="preserve">80509060120005611240</t>
  </si>
  <si>
    <t xml:space="preserve">80509060120005611241</t>
  </si>
  <si>
    <t xml:space="preserve">80509060120005612000</t>
  </si>
  <si>
    <t xml:space="preserve">80509060120005612200</t>
  </si>
  <si>
    <t xml:space="preserve">80509060120005612240</t>
  </si>
  <si>
    <t xml:space="preserve">80509060120005612241</t>
  </si>
  <si>
    <t xml:space="preserve">80509060120005620000</t>
  </si>
  <si>
    <t xml:space="preserve">80509060120005621000</t>
  </si>
  <si>
    <t xml:space="preserve">80509060120005621200</t>
  </si>
  <si>
    <t xml:space="preserve">80509060120005621240</t>
  </si>
  <si>
    <t xml:space="preserve">80509060120005621241</t>
  </si>
  <si>
    <t xml:space="preserve">80509060120005622000</t>
  </si>
  <si>
    <t xml:space="preserve">80509060120005622200</t>
  </si>
  <si>
    <t xml:space="preserve">80509060120005622240</t>
  </si>
  <si>
    <t xml:space="preserve">80509060120005622241</t>
  </si>
  <si>
    <t xml:space="preserve">80509060150000000000</t>
  </si>
  <si>
    <t xml:space="preserve">80509060150005000000</t>
  </si>
  <si>
    <t xml:space="preserve">80509060150005600000</t>
  </si>
  <si>
    <t xml:space="preserve">80509060150005610000</t>
  </si>
  <si>
    <t xml:space="preserve">80509060150005612000</t>
  </si>
  <si>
    <t xml:space="preserve">80509060150005612200</t>
  </si>
  <si>
    <t xml:space="preserve">80509060150005612240</t>
  </si>
  <si>
    <t xml:space="preserve">80509060150005612241</t>
  </si>
  <si>
    <t xml:space="preserve">80509060151339000000</t>
  </si>
  <si>
    <t xml:space="preserve">80509060151339600000</t>
  </si>
  <si>
    <t xml:space="preserve">80509060151339610000</t>
  </si>
  <si>
    <t xml:space="preserve">80509060151339612000</t>
  </si>
  <si>
    <t xml:space="preserve">80509060151339612200</t>
  </si>
  <si>
    <t xml:space="preserve">80509060151339612240</t>
  </si>
  <si>
    <t xml:space="preserve">80509060151339612241</t>
  </si>
  <si>
    <t xml:space="preserve">80509060151339620000</t>
  </si>
  <si>
    <t xml:space="preserve">80509060151339622000</t>
  </si>
  <si>
    <t xml:space="preserve">80509060151339622200</t>
  </si>
  <si>
    <t xml:space="preserve">80509060151339622240</t>
  </si>
  <si>
    <t xml:space="preserve">80509060151339622241</t>
  </si>
  <si>
    <t xml:space="preserve">  Другие вопросы в области здравоохранения</t>
  </si>
  <si>
    <t xml:space="preserve">80509090000000000000</t>
  </si>
  <si>
    <t xml:space="preserve">80509090100000000000</t>
  </si>
  <si>
    <t xml:space="preserve">80509090110000000000</t>
  </si>
  <si>
    <t xml:space="preserve">80509090110005000000</t>
  </si>
  <si>
    <t xml:space="preserve">80509090110005600000</t>
  </si>
  <si>
    <t xml:space="preserve">80509090110005620000</t>
  </si>
  <si>
    <t xml:space="preserve">80509090110005621000</t>
  </si>
  <si>
    <t xml:space="preserve">80509090110005621200</t>
  </si>
  <si>
    <t xml:space="preserve">80509090110005621240</t>
  </si>
  <si>
    <t xml:space="preserve">80509090110005621241</t>
  </si>
  <si>
    <t xml:space="preserve">80509090110005622000</t>
  </si>
  <si>
    <t xml:space="preserve">80509090110005622200</t>
  </si>
  <si>
    <t xml:space="preserve">80509090110005622240</t>
  </si>
  <si>
    <t xml:space="preserve">80509090110005622241</t>
  </si>
  <si>
    <t xml:space="preserve">80509090111339000000</t>
  </si>
  <si>
    <t xml:space="preserve">80509090111339200000</t>
  </si>
  <si>
    <t xml:space="preserve">80509090111339240000</t>
  </si>
  <si>
    <t xml:space="preserve">80509090111339244000</t>
  </si>
  <si>
    <t xml:space="preserve">80509090111339244200</t>
  </si>
  <si>
    <t xml:space="preserve">80509090111339244220</t>
  </si>
  <si>
    <t xml:space="preserve">80509090111339244226</t>
  </si>
  <si>
    <t xml:space="preserve">80509090112900000000</t>
  </si>
  <si>
    <t xml:space="preserve">80509090112999000000</t>
  </si>
  <si>
    <t xml:space="preserve">80509090112999200000</t>
  </si>
  <si>
    <t xml:space="preserve">80509090112999240000</t>
  </si>
  <si>
    <t xml:space="preserve">80509090112999244000</t>
  </si>
  <si>
    <t xml:space="preserve">80509090112999244300</t>
  </si>
  <si>
    <t xml:space="preserve">80509090112999244310</t>
  </si>
  <si>
    <t xml:space="preserve">80509090112999244340</t>
  </si>
  <si>
    <t xml:space="preserve">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80509090115133000000</t>
  </si>
  <si>
    <t xml:space="preserve">80509090115133200000</t>
  </si>
  <si>
    <t xml:space="preserve">80509090115133240000</t>
  </si>
  <si>
    <t xml:space="preserve">80509090115133244000</t>
  </si>
  <si>
    <t xml:space="preserve">80509090115133244200</t>
  </si>
  <si>
    <t xml:space="preserve">80509090115133244220</t>
  </si>
  <si>
    <t xml:space="preserve">80509090115133244226</t>
  </si>
  <si>
    <t xml:space="preserve">80509090120000000000</t>
  </si>
  <si>
    <t xml:space="preserve">80509090120005000000</t>
  </si>
  <si>
    <t xml:space="preserve">80509090120005600000</t>
  </si>
  <si>
    <t xml:space="preserve">80509090120005610000</t>
  </si>
  <si>
    <t xml:space="preserve">80509090120005611000</t>
  </si>
  <si>
    <t xml:space="preserve">80509090120005611200</t>
  </si>
  <si>
    <t xml:space="preserve">80509090120005611240</t>
  </si>
  <si>
    <t xml:space="preserve">80509090120005611241</t>
  </si>
  <si>
    <t xml:space="preserve">80509090120005612000</t>
  </si>
  <si>
    <t xml:space="preserve">80509090120005612200</t>
  </si>
  <si>
    <t xml:space="preserve">80509090120005612240</t>
  </si>
  <si>
    <t xml:space="preserve">80509090120005612241</t>
  </si>
  <si>
    <t xml:space="preserve">80509090120005620000</t>
  </si>
  <si>
    <t xml:space="preserve">80509090120005621000</t>
  </si>
  <si>
    <t xml:space="preserve">80509090120005621200</t>
  </si>
  <si>
    <t xml:space="preserve">80509090120005621240</t>
  </si>
  <si>
    <t xml:space="preserve">80509090120005621241</t>
  </si>
  <si>
    <t xml:space="preserve">80509090120005622000</t>
  </si>
  <si>
    <t xml:space="preserve">80509090120005622200</t>
  </si>
  <si>
    <t xml:space="preserve">80509090120005622240</t>
  </si>
  <si>
    <t xml:space="preserve">80509090120005622241</t>
  </si>
  <si>
    <t xml:space="preserve">80509090121306000000</t>
  </si>
  <si>
    <t xml:space="preserve">80509090121306100000</t>
  </si>
  <si>
    <t xml:space="preserve">80509090121306110000</t>
  </si>
  <si>
    <t xml:space="preserve">80509090121306112000</t>
  </si>
  <si>
    <t xml:space="preserve">80509090121306112200</t>
  </si>
  <si>
    <t xml:space="preserve">80509090121306112210</t>
  </si>
  <si>
    <t xml:space="preserve">80509090121306112212</t>
  </si>
  <si>
    <t xml:space="preserve">80509090121339000000</t>
  </si>
  <si>
    <t xml:space="preserve">80509090121339300000</t>
  </si>
  <si>
    <t xml:space="preserve">80509090121339320000</t>
  </si>
  <si>
    <t xml:space="preserve">80509090121339323000</t>
  </si>
  <si>
    <t xml:space="preserve">80509090121339323200</t>
  </si>
  <si>
    <t xml:space="preserve">80509090121339323220</t>
  </si>
  <si>
    <t xml:space="preserve">80509090121339323226</t>
  </si>
  <si>
    <t xml:space="preserve">80509090122900000000</t>
  </si>
  <si>
    <t xml:space="preserve">80509090122999000000</t>
  </si>
  <si>
    <t xml:space="preserve">80509090122999100000</t>
  </si>
  <si>
    <t xml:space="preserve">80509090122999110000</t>
  </si>
  <si>
    <t xml:space="preserve">80509090122999111000</t>
  </si>
  <si>
    <t xml:space="preserve">80509090122999111200</t>
  </si>
  <si>
    <t xml:space="preserve">80509090122999111210</t>
  </si>
  <si>
    <t xml:space="preserve">80509090122999111211</t>
  </si>
  <si>
    <t xml:space="preserve">80509090122999111213</t>
  </si>
  <si>
    <t xml:space="preserve">80509090122999112000</t>
  </si>
  <si>
    <t xml:space="preserve">80509090122999112200</t>
  </si>
  <si>
    <t xml:space="preserve">80509090122999112210</t>
  </si>
  <si>
    <t xml:space="preserve">80509090122999112212</t>
  </si>
  <si>
    <t xml:space="preserve">80509090122999112220</t>
  </si>
  <si>
    <t xml:space="preserve">80509090122999112222</t>
  </si>
  <si>
    <t xml:space="preserve">80509090122999112226</t>
  </si>
  <si>
    <t xml:space="preserve">80509090122999200000</t>
  </si>
  <si>
    <t xml:space="preserve">80509090122999240000</t>
  </si>
  <si>
    <t xml:space="preserve">80509090122999242000</t>
  </si>
  <si>
    <t xml:space="preserve">80509090122999242200</t>
  </si>
  <si>
    <t xml:space="preserve">80509090122999242220</t>
  </si>
  <si>
    <t xml:space="preserve">80509090122999242221</t>
  </si>
  <si>
    <t xml:space="preserve">80509090122999242226</t>
  </si>
  <si>
    <t xml:space="preserve">80509090122999242300</t>
  </si>
  <si>
    <t xml:space="preserve">80509090122999242310</t>
  </si>
  <si>
    <t xml:space="preserve">80509090122999244000</t>
  </si>
  <si>
    <t xml:space="preserve">80509090122999244200</t>
  </si>
  <si>
    <t xml:space="preserve">80509090122999244220</t>
  </si>
  <si>
    <t xml:space="preserve">80509090122999244221</t>
  </si>
  <si>
    <t xml:space="preserve">80509090122999244223</t>
  </si>
  <si>
    <t xml:space="preserve">80509090122999244224</t>
  </si>
  <si>
    <t xml:space="preserve">80509090122999244225</t>
  </si>
  <si>
    <t xml:space="preserve">80509090122999244226</t>
  </si>
  <si>
    <t xml:space="preserve">80509090122999244300</t>
  </si>
  <si>
    <t xml:space="preserve">80509090122999244310</t>
  </si>
  <si>
    <t xml:space="preserve">80509090122999244340</t>
  </si>
  <si>
    <t xml:space="preserve">80509090122999600000</t>
  </si>
  <si>
    <t xml:space="preserve">80509090122999620000</t>
  </si>
  <si>
    <t xml:space="preserve">80509090122999622000</t>
  </si>
  <si>
    <t xml:space="preserve">80509090122999622200</t>
  </si>
  <si>
    <t xml:space="preserve">80509090122999622240</t>
  </si>
  <si>
    <t xml:space="preserve">80509090122999622241</t>
  </si>
  <si>
    <t xml:space="preserve">80509090122999800000</t>
  </si>
  <si>
    <t xml:space="preserve">80509090122999850000</t>
  </si>
  <si>
    <t xml:space="preserve">  Уплата налога на имущество организаций и земельного налога</t>
  </si>
  <si>
    <t xml:space="preserve">80509090122999851000</t>
  </si>
  <si>
    <t xml:space="preserve">80509090122999851200</t>
  </si>
  <si>
    <t xml:space="preserve">80509090122999851290</t>
  </si>
  <si>
    <t xml:space="preserve">80509090122999852000</t>
  </si>
  <si>
    <t xml:space="preserve">80509090122999852200</t>
  </si>
  <si>
    <t xml:space="preserve">80509090122999852290</t>
  </si>
  <si>
    <t xml:space="preserve">  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t>
  </si>
  <si>
    <t xml:space="preserve">80509090125072000000</t>
  </si>
  <si>
    <t xml:space="preserve">80509090125072600000</t>
  </si>
  <si>
    <t xml:space="preserve">80509090125072620000</t>
  </si>
  <si>
    <t xml:space="preserve">80509090125072622000</t>
  </si>
  <si>
    <t xml:space="preserve">80509090125072622200</t>
  </si>
  <si>
    <t xml:space="preserve">80509090125072622240</t>
  </si>
  <si>
    <t xml:space="preserve">80509090125072622241</t>
  </si>
  <si>
    <t xml:space="preserve">  Реализация мероприятий по профилактике ВИЧ-инфекции и гепатитов B и C</t>
  </si>
  <si>
    <t xml:space="preserve">80509090125179000000</t>
  </si>
  <si>
    <t xml:space="preserve">80509090125179600000</t>
  </si>
  <si>
    <t xml:space="preserve">80509090125179620000</t>
  </si>
  <si>
    <t xml:space="preserve">80509090125179622000</t>
  </si>
  <si>
    <t xml:space="preserve">80509090125179622200</t>
  </si>
  <si>
    <t xml:space="preserve">80509090125179622240</t>
  </si>
  <si>
    <t xml:space="preserve">80509090125179622241</t>
  </si>
  <si>
    <t xml:space="preserve">80509090130000000000</t>
  </si>
  <si>
    <t xml:space="preserve">80509090130005000000</t>
  </si>
  <si>
    <t xml:space="preserve">80509090130005600000</t>
  </si>
  <si>
    <t xml:space="preserve">80509090130005610000</t>
  </si>
  <si>
    <t xml:space="preserve">80509090130005611000</t>
  </si>
  <si>
    <t xml:space="preserve">80509090130005611200</t>
  </si>
  <si>
    <t xml:space="preserve">80509090130005611240</t>
  </si>
  <si>
    <t xml:space="preserve">80509090130005611241</t>
  </si>
  <si>
    <t xml:space="preserve">80509090130005620000</t>
  </si>
  <si>
    <t xml:space="preserve">80509090130005621000</t>
  </si>
  <si>
    <t xml:space="preserve">80509090130005621200</t>
  </si>
  <si>
    <t xml:space="preserve">80509090130005621240</t>
  </si>
  <si>
    <t xml:space="preserve">80509090130005621241</t>
  </si>
  <si>
    <t xml:space="preserve">80509090132999000000</t>
  </si>
  <si>
    <t xml:space="preserve">80509090132999200000</t>
  </si>
  <si>
    <t xml:space="preserve">80509090132999240000</t>
  </si>
  <si>
    <t xml:space="preserve">80509090132999244000</t>
  </si>
  <si>
    <t xml:space="preserve">80509090132999244300</t>
  </si>
  <si>
    <t xml:space="preserve">80509090132999244310</t>
  </si>
  <si>
    <t xml:space="preserve">  Подпрограмма 4 "Развитие инфраструктуры системы здравоохранения"</t>
  </si>
  <si>
    <t xml:space="preserve">80509090140000000000</t>
  </si>
  <si>
    <t xml:space="preserve">80509090140005000000</t>
  </si>
  <si>
    <t xml:space="preserve">80509090140005600000</t>
  </si>
  <si>
    <t xml:space="preserve">80509090140005610000</t>
  </si>
  <si>
    <t xml:space="preserve">80509090140005612000</t>
  </si>
  <si>
    <t xml:space="preserve">80509090140005612200</t>
  </si>
  <si>
    <t xml:space="preserve">80509090140005612240</t>
  </si>
  <si>
    <t xml:space="preserve">80509090140005612241</t>
  </si>
  <si>
    <t xml:space="preserve">80509090140005620000</t>
  </si>
  <si>
    <t xml:space="preserve">80509090140005622000</t>
  </si>
  <si>
    <t xml:space="preserve">80509090140005622200</t>
  </si>
  <si>
    <t xml:space="preserve">80509090140005622240</t>
  </si>
  <si>
    <t xml:space="preserve">80509090140005622241</t>
  </si>
  <si>
    <t xml:space="preserve">80509090142211000000</t>
  </si>
  <si>
    <t xml:space="preserve">80509090142211600000</t>
  </si>
  <si>
    <t xml:space="preserve">80509090142211610000</t>
  </si>
  <si>
    <t xml:space="preserve">80509090142211612000</t>
  </si>
  <si>
    <t xml:space="preserve">80509090142211612200</t>
  </si>
  <si>
    <t xml:space="preserve">80509090142211612240</t>
  </si>
  <si>
    <t xml:space="preserve">80509090142211612241</t>
  </si>
  <si>
    <t xml:space="preserve">80509090142211620000</t>
  </si>
  <si>
    <t xml:space="preserve">80509090142211622000</t>
  </si>
  <si>
    <t xml:space="preserve">80509090142211622200</t>
  </si>
  <si>
    <t xml:space="preserve">80509090142211622240</t>
  </si>
  <si>
    <t xml:space="preserve">80509090142211622241</t>
  </si>
  <si>
    <t xml:space="preserve">80509090142999000000</t>
  </si>
  <si>
    <t xml:space="preserve">80509090142999200000</t>
  </si>
  <si>
    <t xml:space="preserve">80509090142999240000</t>
  </si>
  <si>
    <t xml:space="preserve">80509090142999244000</t>
  </si>
  <si>
    <t xml:space="preserve">80509090142999244200</t>
  </si>
  <si>
    <t xml:space="preserve">80509090142999244220</t>
  </si>
  <si>
    <t xml:space="preserve">80509090142999244225</t>
  </si>
  <si>
    <t xml:space="preserve">80509090145027000000</t>
  </si>
  <si>
    <t xml:space="preserve">80509090145027600000</t>
  </si>
  <si>
    <t xml:space="preserve">80509090145027610000</t>
  </si>
  <si>
    <t xml:space="preserve">80509090145027612000</t>
  </si>
  <si>
    <t xml:space="preserve">80509090145027612200</t>
  </si>
  <si>
    <t xml:space="preserve">80509090145027612240</t>
  </si>
  <si>
    <t xml:space="preserve">80509090145027612241</t>
  </si>
  <si>
    <t xml:space="preserve">80509090145027620000</t>
  </si>
  <si>
    <t xml:space="preserve">80509090145027622000</t>
  </si>
  <si>
    <t xml:space="preserve">80509090145027622200</t>
  </si>
  <si>
    <t xml:space="preserve">80509090145027622240</t>
  </si>
  <si>
    <t xml:space="preserve">80509090145027622241</t>
  </si>
  <si>
    <t xml:space="preserve">  Субвенция на осуществление органами местного самоуправления муниципального образования город Мурманск отдельных государственных полномочий в сфере охраны здоровья граждан</t>
  </si>
  <si>
    <t xml:space="preserve">80509090147550000000</t>
  </si>
  <si>
    <t xml:space="preserve">80509090147550500000</t>
  </si>
  <si>
    <t xml:space="preserve">80509090147550530000</t>
  </si>
  <si>
    <t xml:space="preserve">80509090147550530200</t>
  </si>
  <si>
    <t xml:space="preserve">80509090147550530250</t>
  </si>
  <si>
    <t xml:space="preserve">80509090147550530251</t>
  </si>
  <si>
    <t xml:space="preserve">80509090150000000000</t>
  </si>
  <si>
    <t xml:space="preserve">80509090150005000000</t>
  </si>
  <si>
    <t xml:space="preserve">80509090150005600000</t>
  </si>
  <si>
    <t xml:space="preserve">80509090150005610000</t>
  </si>
  <si>
    <t xml:space="preserve">80509090150005611000</t>
  </si>
  <si>
    <t xml:space="preserve">80509090150005611200</t>
  </si>
  <si>
    <t xml:space="preserve">80509090150005611240</t>
  </si>
  <si>
    <t xml:space="preserve">80509090150005611241</t>
  </si>
  <si>
    <t xml:space="preserve">80509090150005612000</t>
  </si>
  <si>
    <t xml:space="preserve">80509090150005612200</t>
  </si>
  <si>
    <t xml:space="preserve">80509090150005612240</t>
  </si>
  <si>
    <t xml:space="preserve">80509090150005612241</t>
  </si>
  <si>
    <t xml:space="preserve">80509090150005620000</t>
  </si>
  <si>
    <t xml:space="preserve">80509090150005621000</t>
  </si>
  <si>
    <t xml:space="preserve">80509090150005621200</t>
  </si>
  <si>
    <t xml:space="preserve">80509090150005621240</t>
  </si>
  <si>
    <t xml:space="preserve">80509090150005621241</t>
  </si>
  <si>
    <t xml:space="preserve">80509090150005622000</t>
  </si>
  <si>
    <t xml:space="preserve">80509090150005622200</t>
  </si>
  <si>
    <t xml:space="preserve">80509090150005622240</t>
  </si>
  <si>
    <t xml:space="preserve">80509090150005622241</t>
  </si>
  <si>
    <t xml:space="preserve">  Осуществление мер социальной поддержки и мер стимулирования отдельных категорий медицинских работников в части единовременной компенсационной выплаты</t>
  </si>
  <si>
    <t xml:space="preserve">80509090151050000000</t>
  </si>
  <si>
    <t xml:space="preserve">80509090151050300000</t>
  </si>
  <si>
    <t xml:space="preserve">80509090151050310000</t>
  </si>
  <si>
    <t xml:space="preserve">80509090151050313000</t>
  </si>
  <si>
    <t xml:space="preserve">80509090151050313200</t>
  </si>
  <si>
    <t xml:space="preserve">80509090151050313260</t>
  </si>
  <si>
    <t xml:space="preserve">80509090151050313262</t>
  </si>
  <si>
    <t xml:space="preserve">  Осуществление мер социальной поддержки и мер стимулирования отдельных категорий медицинских работников в части компенсации оплаты жилого помещения и коммунальных услуг</t>
  </si>
  <si>
    <t xml:space="preserve">80509090151051000000</t>
  </si>
  <si>
    <t xml:space="preserve">80509090151051600000</t>
  </si>
  <si>
    <t xml:space="preserve">80509090151051610000</t>
  </si>
  <si>
    <t xml:space="preserve">80509090151051612000</t>
  </si>
  <si>
    <t xml:space="preserve">80509090151051612200</t>
  </si>
  <si>
    <t xml:space="preserve">80509090151051612240</t>
  </si>
  <si>
    <t xml:space="preserve">80509090151051612241</t>
  </si>
  <si>
    <t xml:space="preserve">80509090151051620000</t>
  </si>
  <si>
    <t xml:space="preserve">80509090151051622000</t>
  </si>
  <si>
    <t xml:space="preserve">80509090151051622200</t>
  </si>
  <si>
    <t xml:space="preserve">80509090151051622240</t>
  </si>
  <si>
    <t xml:space="preserve">80509090151051622241</t>
  </si>
  <si>
    <t xml:space="preserve">  Единовременные компенсационные выплаты медицинским работникам, прибывшим на работу в учреждения здравоохранения, расположенные в сельских населенных пунктах</t>
  </si>
  <si>
    <t xml:space="preserve">80509090151072000000</t>
  </si>
  <si>
    <t xml:space="preserve">80509090151072300000</t>
  </si>
  <si>
    <t xml:space="preserve">80509090151072310000</t>
  </si>
  <si>
    <t xml:space="preserve">80509090151072313000</t>
  </si>
  <si>
    <t xml:space="preserve">80509090151072313200</t>
  </si>
  <si>
    <t xml:space="preserve">80509090151072313260</t>
  </si>
  <si>
    <t xml:space="preserve">80509090151072313262</t>
  </si>
  <si>
    <t xml:space="preserve">  Выплата стипендии студентам, получающим высшее медицинское или фармацевтическое образование и поступившим на обучение на условиях целевого приема и заключившим договор о целевом обучении</t>
  </si>
  <si>
    <t xml:space="preserve">80509090151073000000</t>
  </si>
  <si>
    <t xml:space="preserve">80509090151073600000</t>
  </si>
  <si>
    <t xml:space="preserve">80509090151073610000</t>
  </si>
  <si>
    <t xml:space="preserve">80509090151073612000</t>
  </si>
  <si>
    <t xml:space="preserve">80509090151073612200</t>
  </si>
  <si>
    <t xml:space="preserve">80509090151073612240</t>
  </si>
  <si>
    <t xml:space="preserve">80509090151073612241</t>
  </si>
  <si>
    <t xml:space="preserve">80509090151073620000</t>
  </si>
  <si>
    <t xml:space="preserve">80509090151073622000</t>
  </si>
  <si>
    <t xml:space="preserve">80509090151073622200</t>
  </si>
  <si>
    <t xml:space="preserve">80509090151073622240</t>
  </si>
  <si>
    <t xml:space="preserve">80509090151073622241</t>
  </si>
  <si>
    <t xml:space="preserve">  Выплата стипендии лицам, обучающимся в интернатуре  и поступившим на обучение на условиях целевого приема и заключившим договор о целевом обучении</t>
  </si>
  <si>
    <t xml:space="preserve">80509090151074000000</t>
  </si>
  <si>
    <t xml:space="preserve">80509090151074600000</t>
  </si>
  <si>
    <t xml:space="preserve">80509090151074610000</t>
  </si>
  <si>
    <t xml:space="preserve">80509090151074612000</t>
  </si>
  <si>
    <t xml:space="preserve">80509090151074612200</t>
  </si>
  <si>
    <t xml:space="preserve">80509090151074612240</t>
  </si>
  <si>
    <t xml:space="preserve">80509090151074612241</t>
  </si>
  <si>
    <t xml:space="preserve">80509090151074620000</t>
  </si>
  <si>
    <t xml:space="preserve">80509090151074622000</t>
  </si>
  <si>
    <t xml:space="preserve">80509090151074622200</t>
  </si>
  <si>
    <t xml:space="preserve">80509090151074622240</t>
  </si>
  <si>
    <t xml:space="preserve">80509090151074622241</t>
  </si>
  <si>
    <t xml:space="preserve">80509090151306000000</t>
  </si>
  <si>
    <t xml:space="preserve">80509090151306600000</t>
  </si>
  <si>
    <t xml:space="preserve">80509090151306610000</t>
  </si>
  <si>
    <t xml:space="preserve">80509090151306612000</t>
  </si>
  <si>
    <t xml:space="preserve">80509090151306612200</t>
  </si>
  <si>
    <t xml:space="preserve">80509090151306612240</t>
  </si>
  <si>
    <t xml:space="preserve">80509090151306612241</t>
  </si>
  <si>
    <t xml:space="preserve">80509090151306620000</t>
  </si>
  <si>
    <t xml:space="preserve">80509090151306622000</t>
  </si>
  <si>
    <t xml:space="preserve">80509090151306622200</t>
  </si>
  <si>
    <t xml:space="preserve">80509090151306622240</t>
  </si>
  <si>
    <t xml:space="preserve">80509090151306622241</t>
  </si>
  <si>
    <t xml:space="preserve">80509090151339000000</t>
  </si>
  <si>
    <t xml:space="preserve">80509090151339600000</t>
  </si>
  <si>
    <t xml:space="preserve">80509090151339610000</t>
  </si>
  <si>
    <t xml:space="preserve">80509090151339612000</t>
  </si>
  <si>
    <t xml:space="preserve">80509090151339612200</t>
  </si>
  <si>
    <t xml:space="preserve">80509090151339612240</t>
  </si>
  <si>
    <t xml:space="preserve">80509090151339612241</t>
  </si>
  <si>
    <t xml:space="preserve">80509090151339620000</t>
  </si>
  <si>
    <t xml:space="preserve">80509090151339622000</t>
  </si>
  <si>
    <t xml:space="preserve">80509090151339622200</t>
  </si>
  <si>
    <t xml:space="preserve">80509090151339622240</t>
  </si>
  <si>
    <t xml:space="preserve">80509090151339622241</t>
  </si>
  <si>
    <t xml:space="preserve">80509090152999000000</t>
  </si>
  <si>
    <t xml:space="preserve">80509090152999100000</t>
  </si>
  <si>
    <t xml:space="preserve">80509090152999110000</t>
  </si>
  <si>
    <t xml:space="preserve">80509090152999111000</t>
  </si>
  <si>
    <t xml:space="preserve">80509090152999111200</t>
  </si>
  <si>
    <t xml:space="preserve">80509090152999111210</t>
  </si>
  <si>
    <t xml:space="preserve">80509090152999111211</t>
  </si>
  <si>
    <t xml:space="preserve">80509090152999111213</t>
  </si>
  <si>
    <t xml:space="preserve">80509090152999200000</t>
  </si>
  <si>
    <t xml:space="preserve">80509090152999240000</t>
  </si>
  <si>
    <t xml:space="preserve">80509090152999244000</t>
  </si>
  <si>
    <t xml:space="preserve">80509090152999244200</t>
  </si>
  <si>
    <t xml:space="preserve">80509090152999244290</t>
  </si>
  <si>
    <t xml:space="preserve">80509090152999300000</t>
  </si>
  <si>
    <t xml:space="preserve">80509090152999350000</t>
  </si>
  <si>
    <t xml:space="preserve">80509090152999350200</t>
  </si>
  <si>
    <t xml:space="preserve">80509090152999350290</t>
  </si>
  <si>
    <t xml:space="preserve">  Осуществление единовременных выплат медицинским работникам</t>
  </si>
  <si>
    <t xml:space="preserve">80509090155136000000</t>
  </si>
  <si>
    <t xml:space="preserve">80509090155136300000</t>
  </si>
  <si>
    <t xml:space="preserve">80509090155136310000</t>
  </si>
  <si>
    <t xml:space="preserve">80509090155136313000</t>
  </si>
  <si>
    <t xml:space="preserve">80509090155136313200</t>
  </si>
  <si>
    <t xml:space="preserve">80509090155136313260</t>
  </si>
  <si>
    <t xml:space="preserve">80509090155136313262</t>
  </si>
  <si>
    <t xml:space="preserve">80509090157550000000</t>
  </si>
  <si>
    <t xml:space="preserve">80509090157550500000</t>
  </si>
  <si>
    <t xml:space="preserve">80509090157550530000</t>
  </si>
  <si>
    <t xml:space="preserve">80509090157550530200</t>
  </si>
  <si>
    <t xml:space="preserve">80509090157550530250</t>
  </si>
  <si>
    <t xml:space="preserve">80509090157550530251</t>
  </si>
  <si>
    <t xml:space="preserve">  Подпрограмма 6 "Развитие информатизации в здравоохранении"</t>
  </si>
  <si>
    <t xml:space="preserve">80509090160000000000</t>
  </si>
  <si>
    <t xml:space="preserve">80509090160003000000</t>
  </si>
  <si>
    <t xml:space="preserve">80509090160003200000</t>
  </si>
  <si>
    <t xml:space="preserve">80509090160003240000</t>
  </si>
  <si>
    <t xml:space="preserve">80509090160003242000</t>
  </si>
  <si>
    <t xml:space="preserve">80509090160003242200</t>
  </si>
  <si>
    <t xml:space="preserve">80509090160003242220</t>
  </si>
  <si>
    <t xml:space="preserve">80509090160003242221</t>
  </si>
  <si>
    <t xml:space="preserve">80509090160003242225</t>
  </si>
  <si>
    <t xml:space="preserve">80509090160003242226</t>
  </si>
  <si>
    <t xml:space="preserve">80509090160003242300</t>
  </si>
  <si>
    <t xml:space="preserve">80509090160003242310</t>
  </si>
  <si>
    <t xml:space="preserve">80509090160003242340</t>
  </si>
  <si>
    <t xml:space="preserve">80509090160005000000</t>
  </si>
  <si>
    <t xml:space="preserve">80509090160005600000</t>
  </si>
  <si>
    <t xml:space="preserve">80509090160005610000</t>
  </si>
  <si>
    <t xml:space="preserve">80509090160005611000</t>
  </si>
  <si>
    <t xml:space="preserve">80509090160005611200</t>
  </si>
  <si>
    <t xml:space="preserve">80509090160005611240</t>
  </si>
  <si>
    <t xml:space="preserve">80509090160005611241</t>
  </si>
  <si>
    <t xml:space="preserve">80509090160005612000</t>
  </si>
  <si>
    <t xml:space="preserve">80509090160005612200</t>
  </si>
  <si>
    <t xml:space="preserve">80509090160005612240</t>
  </si>
  <si>
    <t xml:space="preserve">80509090160005612241</t>
  </si>
  <si>
    <t xml:space="preserve">  Подпрограмма 7 "Управление системой здравоохранения, включая обеспечение реализации государственной программы"</t>
  </si>
  <si>
    <t xml:space="preserve">80509090170000000000</t>
  </si>
  <si>
    <t xml:space="preserve">80509090170001000000</t>
  </si>
  <si>
    <t xml:space="preserve">80509090170001100000</t>
  </si>
  <si>
    <t xml:space="preserve">80509090170001120000</t>
  </si>
  <si>
    <t xml:space="preserve">80509090170001121000</t>
  </si>
  <si>
    <t xml:space="preserve">80509090170001121200</t>
  </si>
  <si>
    <t xml:space="preserve">80509090170001121210</t>
  </si>
  <si>
    <t xml:space="preserve">80509090170001121211</t>
  </si>
  <si>
    <t xml:space="preserve">80509090170001121213</t>
  </si>
  <si>
    <t xml:space="preserve">80509090170003000000</t>
  </si>
  <si>
    <t xml:space="preserve">80509090170003100000</t>
  </si>
  <si>
    <t xml:space="preserve">80509090170003120000</t>
  </si>
  <si>
    <t xml:space="preserve">80509090170003122000</t>
  </si>
  <si>
    <t xml:space="preserve">80509090170003122200</t>
  </si>
  <si>
    <t xml:space="preserve">80509090170003122210</t>
  </si>
  <si>
    <t xml:space="preserve">80509090170003122212</t>
  </si>
  <si>
    <t xml:space="preserve">80509090170003122220</t>
  </si>
  <si>
    <t xml:space="preserve">80509090170003122222</t>
  </si>
  <si>
    <t xml:space="preserve">80509090170003122226</t>
  </si>
  <si>
    <t xml:space="preserve">80509090170003200000</t>
  </si>
  <si>
    <t xml:space="preserve">80509090170003240000</t>
  </si>
  <si>
    <t xml:space="preserve">80509090170003242000</t>
  </si>
  <si>
    <t xml:space="preserve">80509090170003242200</t>
  </si>
  <si>
    <t xml:space="preserve">80509090170003242220</t>
  </si>
  <si>
    <t xml:space="preserve">80509090170003242221</t>
  </si>
  <si>
    <t xml:space="preserve">80509090170003244000</t>
  </si>
  <si>
    <t xml:space="preserve">80509090170003244200</t>
  </si>
  <si>
    <t xml:space="preserve">80509090170003244220</t>
  </si>
  <si>
    <t xml:space="preserve">80509090170003244221</t>
  </si>
  <si>
    <t xml:space="preserve">80509090170003244222</t>
  </si>
  <si>
    <t xml:space="preserve">80509090170003244225</t>
  </si>
  <si>
    <t xml:space="preserve">80509090170003244226</t>
  </si>
  <si>
    <t xml:space="preserve">80509090170003244300</t>
  </si>
  <si>
    <t xml:space="preserve">80509090170003244340</t>
  </si>
  <si>
    <t xml:space="preserve">80509090170003800000</t>
  </si>
  <si>
    <t xml:space="preserve">80509090170003850000</t>
  </si>
  <si>
    <t xml:space="preserve">80509090170003852000</t>
  </si>
  <si>
    <t xml:space="preserve">80509090170003852200</t>
  </si>
  <si>
    <t xml:space="preserve">80509090170003852290</t>
  </si>
  <si>
    <t xml:space="preserve">  Финансовое обеспечение осуществления полномочий Российской Федерации, переданных органам государственной власти субъектов Российской Федерации, осуществляемые дополнительно за счет средств областного бюджета</t>
  </si>
  <si>
    <t xml:space="preserve">80509090170004000000</t>
  </si>
  <si>
    <t xml:space="preserve">80509090170004100000</t>
  </si>
  <si>
    <t xml:space="preserve">80509090170004120000</t>
  </si>
  <si>
    <t xml:space="preserve">80509090170004121000</t>
  </si>
  <si>
    <t xml:space="preserve">80509090170004121200</t>
  </si>
  <si>
    <t xml:space="preserve">80509090170004121210</t>
  </si>
  <si>
    <t xml:space="preserve">80509090170004121211</t>
  </si>
  <si>
    <t xml:space="preserve">80509090170004121213</t>
  </si>
  <si>
    <t xml:space="preserve">80509090170005000000</t>
  </si>
  <si>
    <t xml:space="preserve">80509090170005600000</t>
  </si>
  <si>
    <t xml:space="preserve">80509090170005610000</t>
  </si>
  <si>
    <t xml:space="preserve">80509090170005611000</t>
  </si>
  <si>
    <t xml:space="preserve">80509090170005611200</t>
  </si>
  <si>
    <t xml:space="preserve">80509090170005611240</t>
  </si>
  <si>
    <t xml:space="preserve">80509090170005611241</t>
  </si>
  <si>
    <t xml:space="preserve">80509090171306000000</t>
  </si>
  <si>
    <t xml:space="preserve">80509090171306100000</t>
  </si>
  <si>
    <t xml:space="preserve">80509090171306120000</t>
  </si>
  <si>
    <t xml:space="preserve">80509090171306122000</t>
  </si>
  <si>
    <t xml:space="preserve">80509090171306122200</t>
  </si>
  <si>
    <t xml:space="preserve">80509090171306122210</t>
  </si>
  <si>
    <t xml:space="preserve">80509090171306122212</t>
  </si>
  <si>
    <t xml:space="preserve">80509090171306122213</t>
  </si>
  <si>
    <t xml:space="preserve">  Осуществление переданных органам государственной власти субъектов Российской Федерации в соответствии с частью 1 статьи 15 Федерального закона "Об основах охраны здоровья граждан в Российской Федерации" полномочий Российской Федерации в сфере охраны здоровья</t>
  </si>
  <si>
    <t xml:space="preserve">805090901759Б0000000</t>
  </si>
  <si>
    <t xml:space="preserve">805090901759Б0100000</t>
  </si>
  <si>
    <t xml:space="preserve">805090901759Б0120000</t>
  </si>
  <si>
    <t xml:space="preserve">805090901759Б0121000</t>
  </si>
  <si>
    <t xml:space="preserve">805090901759Б0121200</t>
  </si>
  <si>
    <t xml:space="preserve">805090901759Б0121210</t>
  </si>
  <si>
    <t xml:space="preserve">805090901759Б0121211</t>
  </si>
  <si>
    <t xml:space="preserve">805090901759Б0121213</t>
  </si>
  <si>
    <t xml:space="preserve">805090901759Б0122000</t>
  </si>
  <si>
    <t xml:space="preserve">805090901759Б0122200</t>
  </si>
  <si>
    <t xml:space="preserve">805090901759Б0122210</t>
  </si>
  <si>
    <t xml:space="preserve">805090901759Б0122212</t>
  </si>
  <si>
    <t xml:space="preserve">805090901759Б0200000</t>
  </si>
  <si>
    <t xml:space="preserve">805090901759Б0240000</t>
  </si>
  <si>
    <t xml:space="preserve">805090901759Б0242000</t>
  </si>
  <si>
    <t xml:space="preserve">805090901759Б0242200</t>
  </si>
  <si>
    <t xml:space="preserve">805090901759Б0242220</t>
  </si>
  <si>
    <t xml:space="preserve">805090901759Б0242225</t>
  </si>
  <si>
    <t xml:space="preserve">805090901759Б0244000</t>
  </si>
  <si>
    <t xml:space="preserve">805090901759Б0244200</t>
  </si>
  <si>
    <t xml:space="preserve">805090901759Б0244220</t>
  </si>
  <si>
    <t xml:space="preserve">805090901759Б0244221</t>
  </si>
  <si>
    <t xml:space="preserve">805090901759Б0244222</t>
  </si>
  <si>
    <t xml:space="preserve">805090901759Б0244226</t>
  </si>
  <si>
    <t xml:space="preserve">805090901759Б0244300</t>
  </si>
  <si>
    <t xml:space="preserve">805090901759Б0244310</t>
  </si>
  <si>
    <t xml:space="preserve">805090901759Б0244340</t>
  </si>
  <si>
    <t xml:space="preserve">80509090177550000000</t>
  </si>
  <si>
    <t xml:space="preserve">80509090177550500000</t>
  </si>
  <si>
    <t xml:space="preserve">80509090177550530000</t>
  </si>
  <si>
    <t xml:space="preserve">80509090177550530200</t>
  </si>
  <si>
    <t xml:space="preserve">80509090177550530250</t>
  </si>
  <si>
    <t xml:space="preserve">80509090177550530251</t>
  </si>
  <si>
    <t xml:space="preserve">  Страховые взносы  на обязательное медицинское страхование неработающего населения</t>
  </si>
  <si>
    <t xml:space="preserve">80509090177701000000</t>
  </si>
  <si>
    <t xml:space="preserve">80509090177701500000</t>
  </si>
  <si>
    <t xml:space="preserve">  Межбюджетные трансферты бюджету Федерального фонда обязательного медицинского страхования</t>
  </si>
  <si>
    <t xml:space="preserve">80509090177701560000</t>
  </si>
  <si>
    <t xml:space="preserve">80509090177701560200</t>
  </si>
  <si>
    <t xml:space="preserve">80509090177701560250</t>
  </si>
  <si>
    <t xml:space="preserve">80509090177701560251</t>
  </si>
  <si>
    <t xml:space="preserve">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80509090177702000000</t>
  </si>
  <si>
    <t xml:space="preserve">80509090177702500000</t>
  </si>
  <si>
    <t xml:space="preserve">  Межбюджетные трансферты бюджетам территориальных фондов обязательного медицинского страхования</t>
  </si>
  <si>
    <t xml:space="preserve">80509090177702580000</t>
  </si>
  <si>
    <t xml:space="preserve">80509090177702580200</t>
  </si>
  <si>
    <t xml:space="preserve">80509090177702580250</t>
  </si>
  <si>
    <t xml:space="preserve">80509090177702580251</t>
  </si>
  <si>
    <t xml:space="preserve">80509099900000000000</t>
  </si>
  <si>
    <t xml:space="preserve">80509099990000000000</t>
  </si>
  <si>
    <t xml:space="preserve">80509099990006000000</t>
  </si>
  <si>
    <t xml:space="preserve">80509099990006100000</t>
  </si>
  <si>
    <t xml:space="preserve">80509099990006120000</t>
  </si>
  <si>
    <t xml:space="preserve">80509099990006122000</t>
  </si>
  <si>
    <t xml:space="preserve">80509099990006122200</t>
  </si>
  <si>
    <t xml:space="preserve">80509099990006122210</t>
  </si>
  <si>
    <t xml:space="preserve">80509099990006122211</t>
  </si>
  <si>
    <t xml:space="preserve">80509099990006122213</t>
  </si>
  <si>
    <t xml:space="preserve">  Выплаты по решениям судов</t>
  </si>
  <si>
    <t xml:space="preserve">80509099992002000000</t>
  </si>
  <si>
    <t xml:space="preserve">80509099992002800000</t>
  </si>
  <si>
    <t xml:space="preserve">80509099992002830000</t>
  </si>
  <si>
    <t xml:space="preserve">80509099992002831000</t>
  </si>
  <si>
    <t xml:space="preserve">80509099992002831200</t>
  </si>
  <si>
    <t xml:space="preserve">80509099992002831290</t>
  </si>
  <si>
    <t xml:space="preserve">80510030000000000000</t>
  </si>
  <si>
    <t xml:space="preserve">80510030100000000000</t>
  </si>
  <si>
    <t xml:space="preserve">80510030110000000000</t>
  </si>
  <si>
    <t xml:space="preserve">80510030111339000000</t>
  </si>
  <si>
    <t xml:space="preserve">80510030111339300000</t>
  </si>
  <si>
    <t xml:space="preserve">80510030111339320000</t>
  </si>
  <si>
    <t xml:space="preserve">80510030111339323000</t>
  </si>
  <si>
    <t xml:space="preserve">80510030111339323200</t>
  </si>
  <si>
    <t xml:space="preserve">80510030111339323260</t>
  </si>
  <si>
    <t xml:space="preserve">80510030111339323262</t>
  </si>
  <si>
    <t xml:space="preserve">80510030120000000000</t>
  </si>
  <si>
    <t xml:space="preserve">80510030121339000000</t>
  </si>
  <si>
    <t xml:space="preserve">80510030121339300000</t>
  </si>
  <si>
    <t xml:space="preserve">80510030121339320000</t>
  </si>
  <si>
    <t xml:space="preserve">80510030121339321000</t>
  </si>
  <si>
    <t xml:space="preserve">80510030121339321200</t>
  </si>
  <si>
    <t xml:space="preserve">80510030121339321260</t>
  </si>
  <si>
    <t xml:space="preserve">80510030121339321262</t>
  </si>
  <si>
    <t xml:space="preserve">80510030130000000000</t>
  </si>
  <si>
    <t xml:space="preserve">80510030131339000000</t>
  </si>
  <si>
    <t xml:space="preserve">80510030131339300000</t>
  </si>
  <si>
    <t xml:space="preserve">80510030131339320000</t>
  </si>
  <si>
    <t xml:space="preserve">80510030131339323000</t>
  </si>
  <si>
    <t xml:space="preserve">80510030131339323200</t>
  </si>
  <si>
    <t xml:space="preserve">80510030131339323260</t>
  </si>
  <si>
    <t xml:space="preserve">80510030131339323262</t>
  </si>
  <si>
    <t xml:space="preserve">80510030150000000000</t>
  </si>
  <si>
    <t xml:space="preserve">80510030151324000000</t>
  </si>
  <si>
    <t xml:space="preserve">80510030151324600000</t>
  </si>
  <si>
    <t xml:space="preserve">80510030151324610000</t>
  </si>
  <si>
    <t xml:space="preserve">80510030151324612000</t>
  </si>
  <si>
    <t xml:space="preserve">80510030151324612200</t>
  </si>
  <si>
    <t xml:space="preserve">80510030151324612240</t>
  </si>
  <si>
    <t xml:space="preserve">80510030151324612241</t>
  </si>
  <si>
    <t xml:space="preserve">80510030151324620000</t>
  </si>
  <si>
    <t xml:space="preserve">80510030151324622000</t>
  </si>
  <si>
    <t xml:space="preserve">80510030151324622200</t>
  </si>
  <si>
    <t xml:space="preserve">80510030151324622240</t>
  </si>
  <si>
    <t xml:space="preserve">80510030151324622241</t>
  </si>
  <si>
    <t xml:space="preserve">80510030300000000000</t>
  </si>
  <si>
    <t xml:space="preserve">80510030320000000000</t>
  </si>
  <si>
    <t xml:space="preserve">  Реализация мер социальной поддержки в части бесплатного изготовления и ремонта зубных протезов отдельным категориям граждан</t>
  </si>
  <si>
    <t xml:space="preserve">80510030321340000000</t>
  </si>
  <si>
    <t xml:space="preserve">80510030321340300000</t>
  </si>
  <si>
    <t xml:space="preserve">80510030321340320000</t>
  </si>
  <si>
    <t xml:space="preserve">80510030321340323000</t>
  </si>
  <si>
    <t xml:space="preserve">80510030321340323200</t>
  </si>
  <si>
    <t xml:space="preserve">80510030321340323260</t>
  </si>
  <si>
    <t xml:space="preserve">80510030321340323262</t>
  </si>
  <si>
    <t xml:space="preserve">80510030321340600000</t>
  </si>
  <si>
    <t xml:space="preserve">80510030321340610000</t>
  </si>
  <si>
    <t xml:space="preserve">80510030321340612000</t>
  </si>
  <si>
    <t xml:space="preserve">80510030321340612200</t>
  </si>
  <si>
    <t xml:space="preserve">80510030321340612240</t>
  </si>
  <si>
    <t xml:space="preserve">80510030321340612241</t>
  </si>
  <si>
    <t xml:space="preserve">80510030321340620000</t>
  </si>
  <si>
    <t xml:space="preserve">80510030321340622000</t>
  </si>
  <si>
    <t xml:space="preserve">80510030321340622200</t>
  </si>
  <si>
    <t xml:space="preserve">80510030321340622240</t>
  </si>
  <si>
    <t xml:space="preserve">80510030321340622241</t>
  </si>
  <si>
    <t xml:space="preserve">  Реализация мер социальной поддержки в части бесплатного обеспечения слуховыми аппаратами отдельных категорий граждан</t>
  </si>
  <si>
    <t xml:space="preserve">80510030321341000000</t>
  </si>
  <si>
    <t xml:space="preserve">80510030321341600000</t>
  </si>
  <si>
    <t xml:space="preserve">80510030321341610000</t>
  </si>
  <si>
    <t xml:space="preserve">80510030321341612000</t>
  </si>
  <si>
    <t xml:space="preserve">80510030321341612200</t>
  </si>
  <si>
    <t xml:space="preserve">80510030321341612240</t>
  </si>
  <si>
    <t xml:space="preserve">80510030321341612241</t>
  </si>
  <si>
    <t xml:space="preserve">  Предоставление мер социальной поддержки больным туберкулезом</t>
  </si>
  <si>
    <t xml:space="preserve">80510030321342000000</t>
  </si>
  <si>
    <t xml:space="preserve">80510030321342600000</t>
  </si>
  <si>
    <t xml:space="preserve">80510030321342610000</t>
  </si>
  <si>
    <t xml:space="preserve">80510030321342612000</t>
  </si>
  <si>
    <t xml:space="preserve">80510030321342612200</t>
  </si>
  <si>
    <t xml:space="preserve">80510030321342612240</t>
  </si>
  <si>
    <t xml:space="preserve">80510030321342612241</t>
  </si>
  <si>
    <t xml:space="preserve">80604000000000000000</t>
  </si>
  <si>
    <t xml:space="preserve">  Сельское хозяйство и рыболовство</t>
  </si>
  <si>
    <t xml:space="preserve">80604050000000000000</t>
  </si>
  <si>
    <t xml:space="preserve">80604051200000000000</t>
  </si>
  <si>
    <t xml:space="preserve">80604051240000000000</t>
  </si>
  <si>
    <t xml:space="preserve">80604051240001000000</t>
  </si>
  <si>
    <t xml:space="preserve">80604051240001100000</t>
  </si>
  <si>
    <t xml:space="preserve">80604051240001120000</t>
  </si>
  <si>
    <t xml:space="preserve">80604051240001121000</t>
  </si>
  <si>
    <t xml:space="preserve">80604051240001121200</t>
  </si>
  <si>
    <t xml:space="preserve">80604051240001121210</t>
  </si>
  <si>
    <t xml:space="preserve">80604051240001121211</t>
  </si>
  <si>
    <t xml:space="preserve">80604051240001121213</t>
  </si>
  <si>
    <t xml:space="preserve">80604051240003000000</t>
  </si>
  <si>
    <t xml:space="preserve">80604051240003100000</t>
  </si>
  <si>
    <t xml:space="preserve">80604051240003120000</t>
  </si>
  <si>
    <t xml:space="preserve">80604051240003122000</t>
  </si>
  <si>
    <t xml:space="preserve">80604051240003122200</t>
  </si>
  <si>
    <t xml:space="preserve">80604051240003122210</t>
  </si>
  <si>
    <t xml:space="preserve">80604051240003122212</t>
  </si>
  <si>
    <t xml:space="preserve">80604051240003122220</t>
  </si>
  <si>
    <t xml:space="preserve">80604051240003122222</t>
  </si>
  <si>
    <t xml:space="preserve">80604051240003122226</t>
  </si>
  <si>
    <t xml:space="preserve">80604051240003200000</t>
  </si>
  <si>
    <t xml:space="preserve">80604051240003240000</t>
  </si>
  <si>
    <t xml:space="preserve">80604051240003242000</t>
  </si>
  <si>
    <t xml:space="preserve">80604051240003242200</t>
  </si>
  <si>
    <t xml:space="preserve">80604051240003242220</t>
  </si>
  <si>
    <t xml:space="preserve">80604051240003242221</t>
  </si>
  <si>
    <t xml:space="preserve">80604051240003242225</t>
  </si>
  <si>
    <t xml:space="preserve">80604051240003242226</t>
  </si>
  <si>
    <t xml:space="preserve">80604051240003242300</t>
  </si>
  <si>
    <t xml:space="preserve">80604051240003242310</t>
  </si>
  <si>
    <t xml:space="preserve">80604051240003242340</t>
  </si>
  <si>
    <t xml:space="preserve">80604051240003244000</t>
  </si>
  <si>
    <t xml:space="preserve">80604051240003244200</t>
  </si>
  <si>
    <t xml:space="preserve">80604051240003244220</t>
  </si>
  <si>
    <t xml:space="preserve">80604051240003244221</t>
  </si>
  <si>
    <t xml:space="preserve">80604051240003244225</t>
  </si>
  <si>
    <t xml:space="preserve">80604051240003244226</t>
  </si>
  <si>
    <t xml:space="preserve">80604051240003244290</t>
  </si>
  <si>
    <t xml:space="preserve">80604051240003244300</t>
  </si>
  <si>
    <t xml:space="preserve">80604051240003244340</t>
  </si>
  <si>
    <t xml:space="preserve">80604051241306000000</t>
  </si>
  <si>
    <t xml:space="preserve">80604051241306100000</t>
  </si>
  <si>
    <t xml:space="preserve">80604051241306120000</t>
  </si>
  <si>
    <t xml:space="preserve">80604051241306122000</t>
  </si>
  <si>
    <t xml:space="preserve">80604051241306122200</t>
  </si>
  <si>
    <t xml:space="preserve">80604051241306122210</t>
  </si>
  <si>
    <t xml:space="preserve">80604051241306122212</t>
  </si>
  <si>
    <t xml:space="preserve">  Транспорт</t>
  </si>
  <si>
    <t xml:space="preserve">80604080000000000000</t>
  </si>
  <si>
    <t xml:space="preserve">80604081200000000000</t>
  </si>
  <si>
    <t xml:space="preserve">  Подпрограмма 2 "Организация транспортного обслуживания населения на территории Мурманской области"</t>
  </si>
  <si>
    <t xml:space="preserve">80604081220000000000</t>
  </si>
  <si>
    <t xml:space="preserve">  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 в части пригородных межмуниципальных перевозок</t>
  </si>
  <si>
    <t xml:space="preserve">80604081221370000000</t>
  </si>
  <si>
    <t xml:space="preserve">80604081221370800000</t>
  </si>
  <si>
    <t xml:space="preserve">80604081221370810000</t>
  </si>
  <si>
    <t xml:space="preserve">80604081221370810200</t>
  </si>
  <si>
    <t xml:space="preserve">80604081221370810240</t>
  </si>
  <si>
    <t xml:space="preserve">80604081221370810242</t>
  </si>
  <si>
    <t xml:space="preserve">  Возмещение разницы в стоимости полного и льготного разового проездного билета при предоставлении отдельным категориям граждан льгот на проезд железнодорожным транспортом пригородного сообщения</t>
  </si>
  <si>
    <t xml:space="preserve">80604081221371000000</t>
  </si>
  <si>
    <t xml:space="preserve">80604081221371800000</t>
  </si>
  <si>
    <t xml:space="preserve">80604081221371810000</t>
  </si>
  <si>
    <t xml:space="preserve">80604081221371810200</t>
  </si>
  <si>
    <t xml:space="preserve">80604081221371810240</t>
  </si>
  <si>
    <t xml:space="preserve">80604081221371810242</t>
  </si>
  <si>
    <t xml:space="preserve">  Компенсация части потерь в доходах организаций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t>
  </si>
  <si>
    <t xml:space="preserve">80604081221372000000</t>
  </si>
  <si>
    <t xml:space="preserve">80604081221372800000</t>
  </si>
  <si>
    <t xml:space="preserve">80604081221372810000</t>
  </si>
  <si>
    <t xml:space="preserve">80604081221372810200</t>
  </si>
  <si>
    <t xml:space="preserve">80604081221372810240</t>
  </si>
  <si>
    <t xml:space="preserve">80604081221372810242</t>
  </si>
  <si>
    <t xml:space="preserve">  Закупка троллейбусов и трамвайных вагонов</t>
  </si>
  <si>
    <t xml:space="preserve">80604081225480000000</t>
  </si>
  <si>
    <t xml:space="preserve">80604081225480500000</t>
  </si>
  <si>
    <t xml:space="preserve">80604081225480520000</t>
  </si>
  <si>
    <t xml:space="preserve">80604081225480521000</t>
  </si>
  <si>
    <t xml:space="preserve">80604081225480521200</t>
  </si>
  <si>
    <t xml:space="preserve">80604081225480521250</t>
  </si>
  <si>
    <t xml:space="preserve">80604081225480521251</t>
  </si>
  <si>
    <t xml:space="preserve">  Субсидия на возмещение недополученных доходов организациям, предоставляющим транспортные услуги населению на муниципальных маршрутах по регулируемым Правительством Мурманской области тарифам, не обеспечивающим возмещение понесенных затрат</t>
  </si>
  <si>
    <t xml:space="preserve">80604081226028000000</t>
  </si>
  <si>
    <t xml:space="preserve">80604081226028800000</t>
  </si>
  <si>
    <t xml:space="preserve">80604081226028810000</t>
  </si>
  <si>
    <t xml:space="preserve">80604081226028810200</t>
  </si>
  <si>
    <t xml:space="preserve">80604081226028810240</t>
  </si>
  <si>
    <t xml:space="preserve">80604081226028810242</t>
  </si>
  <si>
    <t xml:space="preserve">  Возмещение затрат в связи с организацией пассажирских перевозок на социально значимых межмуниципальных маршрутах</t>
  </si>
  <si>
    <t xml:space="preserve">80604081226052000000</t>
  </si>
  <si>
    <t xml:space="preserve">80604081226052800000</t>
  </si>
  <si>
    <t xml:space="preserve">80604081226052810000</t>
  </si>
  <si>
    <t xml:space="preserve">80604081226052810200</t>
  </si>
  <si>
    <t xml:space="preserve">80604081226052810240</t>
  </si>
  <si>
    <t xml:space="preserve">80604081226052810241</t>
  </si>
  <si>
    <t xml:space="preserve">80604081226052810242</t>
  </si>
  <si>
    <t xml:space="preserve">  Возмещение затрат в связи с организацией пассажирских перевозок железнодорожным транспортом пригородного сообщения на территории Мурманской области</t>
  </si>
  <si>
    <t xml:space="preserve">80604081226053000000</t>
  </si>
  <si>
    <t xml:space="preserve">80604081226053800000</t>
  </si>
  <si>
    <t xml:space="preserve">80604081226053810000</t>
  </si>
  <si>
    <t xml:space="preserve">80604081226053810200</t>
  </si>
  <si>
    <t xml:space="preserve">80604081226053810240</t>
  </si>
  <si>
    <t xml:space="preserve">80604081226053810242</t>
  </si>
  <si>
    <t xml:space="preserve">  Обеспечение перевозок пассажиров, грузов и багажа морским транспортом</t>
  </si>
  <si>
    <t xml:space="preserve">80604081226054000000</t>
  </si>
  <si>
    <t xml:space="preserve">80604081226054800000</t>
  </si>
  <si>
    <t xml:space="preserve">80604081226054810000</t>
  </si>
  <si>
    <t xml:space="preserve">80604081226054810200</t>
  </si>
  <si>
    <t xml:space="preserve">80604081226054810240</t>
  </si>
  <si>
    <t xml:space="preserve">80604081226054810242</t>
  </si>
  <si>
    <t xml:space="preserve">  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80604081227090000000</t>
  </si>
  <si>
    <t xml:space="preserve">80604081227090500000</t>
  </si>
  <si>
    <t xml:space="preserve">80604081227090520000</t>
  </si>
  <si>
    <t xml:space="preserve">80604081227090521000</t>
  </si>
  <si>
    <t xml:space="preserve">80604081227090521200</t>
  </si>
  <si>
    <t xml:space="preserve">80604081227090521250</t>
  </si>
  <si>
    <t xml:space="preserve">80604081227090521251</t>
  </si>
  <si>
    <t xml:space="preserve">  Обеспечение авиационного обслуживания жителей отдаленных поселений</t>
  </si>
  <si>
    <t xml:space="preserve">80604081227091000000</t>
  </si>
  <si>
    <t xml:space="preserve">80604081227091500000</t>
  </si>
  <si>
    <t xml:space="preserve">80604081227091520000</t>
  </si>
  <si>
    <t xml:space="preserve">80604081227091521000</t>
  </si>
  <si>
    <t xml:space="preserve">80604081227091521200</t>
  </si>
  <si>
    <t xml:space="preserve">80604081227091521250</t>
  </si>
  <si>
    <t xml:space="preserve">80604081227091521251</t>
  </si>
  <si>
    <t xml:space="preserve">  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80604081227760000000</t>
  </si>
  <si>
    <t xml:space="preserve">80604081227760500000</t>
  </si>
  <si>
    <t xml:space="preserve">80604081227760530000</t>
  </si>
  <si>
    <t xml:space="preserve">80604081227760530200</t>
  </si>
  <si>
    <t xml:space="preserve">80604081227760530250</t>
  </si>
  <si>
    <t xml:space="preserve">80604081227760530251</t>
  </si>
  <si>
    <t xml:space="preserve">80604081240000000000</t>
  </si>
  <si>
    <t xml:space="preserve">80604081240001000000</t>
  </si>
  <si>
    <t xml:space="preserve">80604081240001100000</t>
  </si>
  <si>
    <t xml:space="preserve">80604081240001120000</t>
  </si>
  <si>
    <t xml:space="preserve">80604081240001121000</t>
  </si>
  <si>
    <t xml:space="preserve">80604081240001121200</t>
  </si>
  <si>
    <t xml:space="preserve">80604081240001121210</t>
  </si>
  <si>
    <t xml:space="preserve">80604081240001121211</t>
  </si>
  <si>
    <t xml:space="preserve">80604081240001121213</t>
  </si>
  <si>
    <t xml:space="preserve">80604081240003000000</t>
  </si>
  <si>
    <t xml:space="preserve">80604081240003100000</t>
  </si>
  <si>
    <t xml:space="preserve">80604081240003120000</t>
  </si>
  <si>
    <t xml:space="preserve">80604081240003122000</t>
  </si>
  <si>
    <t xml:space="preserve">80604081240003122200</t>
  </si>
  <si>
    <t xml:space="preserve">80604081240003122210</t>
  </si>
  <si>
    <t xml:space="preserve">80604081240003122212</t>
  </si>
  <si>
    <t xml:space="preserve">80604081240003122220</t>
  </si>
  <si>
    <t xml:space="preserve">80604081240003122222</t>
  </si>
  <si>
    <t xml:space="preserve">80604081240003122226</t>
  </si>
  <si>
    <t xml:space="preserve">80604081240003200000</t>
  </si>
  <si>
    <t xml:space="preserve">80604081240003240000</t>
  </si>
  <si>
    <t xml:space="preserve">80604081240003242000</t>
  </si>
  <si>
    <t xml:space="preserve">80604081240003242200</t>
  </si>
  <si>
    <t xml:space="preserve">80604081240003242220</t>
  </si>
  <si>
    <t xml:space="preserve">80604081240003242221</t>
  </si>
  <si>
    <t xml:space="preserve">80604081240003242225</t>
  </si>
  <si>
    <t xml:space="preserve">80604081240003242226</t>
  </si>
  <si>
    <t xml:space="preserve">80604081240003242300</t>
  </si>
  <si>
    <t xml:space="preserve">80604081240003242310</t>
  </si>
  <si>
    <t xml:space="preserve">80604081240003242340</t>
  </si>
  <si>
    <t xml:space="preserve">80604081240003244000</t>
  </si>
  <si>
    <t xml:space="preserve">80604081240003244200</t>
  </si>
  <si>
    <t xml:space="preserve">80604081240003244220</t>
  </si>
  <si>
    <t xml:space="preserve">80604081240003244221</t>
  </si>
  <si>
    <t xml:space="preserve">80604081240003244222</t>
  </si>
  <si>
    <t xml:space="preserve">80604081240003244225</t>
  </si>
  <si>
    <t xml:space="preserve">80604081240003244226</t>
  </si>
  <si>
    <t xml:space="preserve">80604081240003244300</t>
  </si>
  <si>
    <t xml:space="preserve">80604081240003244340</t>
  </si>
  <si>
    <t xml:space="preserve">80604081240003800000</t>
  </si>
  <si>
    <t xml:space="preserve">80604081240003830000</t>
  </si>
  <si>
    <t xml:space="preserve">80604081240003831000</t>
  </si>
  <si>
    <t xml:space="preserve">80604081240003831200</t>
  </si>
  <si>
    <t xml:space="preserve">80604081240003831290</t>
  </si>
  <si>
    <t xml:space="preserve">80604081240003850000</t>
  </si>
  <si>
    <t xml:space="preserve">80604081240003852000</t>
  </si>
  <si>
    <t xml:space="preserve">80604081240003852200</t>
  </si>
  <si>
    <t xml:space="preserve">80604081240003852290</t>
  </si>
  <si>
    <t xml:space="preserve">80604081241306000000</t>
  </si>
  <si>
    <t xml:space="preserve">80604081241306100000</t>
  </si>
  <si>
    <t xml:space="preserve">80604081241306120000</t>
  </si>
  <si>
    <t xml:space="preserve">80604081241306122000</t>
  </si>
  <si>
    <t xml:space="preserve">80604081241306122200</t>
  </si>
  <si>
    <t xml:space="preserve">80604081241306122210</t>
  </si>
  <si>
    <t xml:space="preserve">80604081241306122212</t>
  </si>
  <si>
    <t xml:space="preserve">  Дорожное хозяйство (дорожные фонды)</t>
  </si>
  <si>
    <t xml:space="preserve">80604090000000000000</t>
  </si>
  <si>
    <t xml:space="preserve">  Государственная программа 7 "Обеспечение комфортной среды проживания населения региона"</t>
  </si>
  <si>
    <t xml:space="preserve">80604090700000000000</t>
  </si>
  <si>
    <t xml:space="preserve">  Подпрограмма 2 "Обеспечение комплексного благоустройства территорий муниципальных образований Мурманской области"</t>
  </si>
  <si>
    <t xml:space="preserve">80604090720000000000</t>
  </si>
  <si>
    <t xml:space="preserve">  Субсидия бюджету муниципального образования г. Мурманск на осуществление городом Мурманском функций административного центра области</t>
  </si>
  <si>
    <t xml:space="preserve">80604090727058000000</t>
  </si>
  <si>
    <t xml:space="preserve">80604090727058500000</t>
  </si>
  <si>
    <t xml:space="preserve">80604090727058520000</t>
  </si>
  <si>
    <t xml:space="preserve">80604090727058521000</t>
  </si>
  <si>
    <t xml:space="preserve">80604090727058521200</t>
  </si>
  <si>
    <t xml:space="preserve">80604090727058521250</t>
  </si>
  <si>
    <t xml:space="preserve">80604090727058521251</t>
  </si>
  <si>
    <t xml:space="preserve">  Субсидии на софинансирование капитальных вложений в объекты государственной (муниципальной) собственности</t>
  </si>
  <si>
    <t xml:space="preserve">80604090727058522000</t>
  </si>
  <si>
    <t xml:space="preserve">80604090727058522200</t>
  </si>
  <si>
    <t xml:space="preserve">80604090727058522250</t>
  </si>
  <si>
    <t xml:space="preserve">80604090727058522251</t>
  </si>
  <si>
    <t xml:space="preserve">80604091200000000000</t>
  </si>
  <si>
    <t xml:space="preserve">  Подпрограмма 1 "Автомобильные дороги Мурманской области"</t>
  </si>
  <si>
    <t xml:space="preserve">80604091210000000000</t>
  </si>
  <si>
    <t xml:space="preserve">80604091212999000000</t>
  </si>
  <si>
    <t xml:space="preserve">80604091212999200000</t>
  </si>
  <si>
    <t xml:space="preserve">80604091212999240000</t>
  </si>
  <si>
    <t xml:space="preserve">80604091212999242000</t>
  </si>
  <si>
    <t xml:space="preserve">80604091212999242200</t>
  </si>
  <si>
    <t xml:space="preserve">80604091212999242220</t>
  </si>
  <si>
    <t xml:space="preserve">80604091212999242226</t>
  </si>
  <si>
    <t xml:space="preserve">  Закупка товаров, работ, услуг в целях капитального ремонта государственного (муниципального) имущества</t>
  </si>
  <si>
    <t xml:space="preserve">80604091212999243000</t>
  </si>
  <si>
    <t xml:space="preserve">80604091212999243200</t>
  </si>
  <si>
    <t xml:space="preserve">80604091212999243220</t>
  </si>
  <si>
    <t xml:space="preserve">80604091212999243225</t>
  </si>
  <si>
    <t xml:space="preserve">80604091212999243226</t>
  </si>
  <si>
    <t xml:space="preserve">80604091212999244000</t>
  </si>
  <si>
    <t xml:space="preserve">80604091212999244200</t>
  </si>
  <si>
    <t xml:space="preserve">80604091212999244220</t>
  </si>
  <si>
    <t xml:space="preserve">80604091212999244225</t>
  </si>
  <si>
    <t xml:space="preserve">80604091212999244226</t>
  </si>
  <si>
    <t xml:space="preserve">80604091212999244300</t>
  </si>
  <si>
    <t xml:space="preserve">80604091212999244310</t>
  </si>
  <si>
    <t xml:space="preserve">  Капитальные вложения в объекты недвижимого имущества государственной (муниципальной) собственности</t>
  </si>
  <si>
    <t xml:space="preserve">80604091212999400000</t>
  </si>
  <si>
    <t xml:space="preserve">  Бюджетные инвестиции</t>
  </si>
  <si>
    <t xml:space="preserve">80604091212999410000</t>
  </si>
  <si>
    <t xml:space="preserve">  Бюджетные инвестиции в объекты капитального строительства государственной (муниципальной) собственности</t>
  </si>
  <si>
    <t xml:space="preserve">80604091212999414000</t>
  </si>
  <si>
    <t xml:space="preserve">80604091212999414200</t>
  </si>
  <si>
    <t xml:space="preserve">80604091212999414220</t>
  </si>
  <si>
    <t xml:space="preserve">80604091212999414226</t>
  </si>
  <si>
    <t xml:space="preserve">80604091212999414300</t>
  </si>
  <si>
    <t xml:space="preserve">80604091212999414310</t>
  </si>
  <si>
    <t xml:space="preserve">  Финансовое обеспечение дорожной деятельности</t>
  </si>
  <si>
    <t xml:space="preserve">80604091215390000000</t>
  </si>
  <si>
    <t xml:space="preserve">80604091215390200000</t>
  </si>
  <si>
    <t xml:space="preserve">80604091215390240000</t>
  </si>
  <si>
    <t xml:space="preserve">80604091215390244000</t>
  </si>
  <si>
    <t xml:space="preserve">80604091215390244200</t>
  </si>
  <si>
    <t xml:space="preserve">80604091215390244220</t>
  </si>
  <si>
    <t xml:space="preserve">80604091215390244225</t>
  </si>
  <si>
    <t xml:space="preserve">80604091215390244226</t>
  </si>
  <si>
    <t xml:space="preserve">  Иные межбюджетные трансферты на реализацию мероприятий региональных программ в сфере дорожного хозяйства по решениям Правительства Российской Федерации</t>
  </si>
  <si>
    <t xml:space="preserve">80604091215420000000</t>
  </si>
  <si>
    <t xml:space="preserve">80604091215420400000</t>
  </si>
  <si>
    <t xml:space="preserve">80604091215420410000</t>
  </si>
  <si>
    <t xml:space="preserve">80604091215420414000</t>
  </si>
  <si>
    <t xml:space="preserve">80604091215420414300</t>
  </si>
  <si>
    <t xml:space="preserve">80604091215420414310</t>
  </si>
  <si>
    <t xml:space="preserve">  Строительство, реконструкция, ремонт и капитальный ремонт  автомобильных дорог общего пользования местного значения (на конкурсной основе)</t>
  </si>
  <si>
    <t xml:space="preserve">80604091217093000000</t>
  </si>
  <si>
    <t xml:space="preserve">80604091217093500000</t>
  </si>
  <si>
    <t xml:space="preserve">80604091217093520000</t>
  </si>
  <si>
    <t xml:space="preserve">80604091217093521000</t>
  </si>
  <si>
    <t xml:space="preserve">80604091217093521200</t>
  </si>
  <si>
    <t xml:space="preserve">80604091217093521250</t>
  </si>
  <si>
    <t xml:space="preserve">80604091217093521251</t>
  </si>
  <si>
    <t xml:space="preserve">80604091217093522000</t>
  </si>
  <si>
    <t xml:space="preserve">80604091217093522200</t>
  </si>
  <si>
    <t xml:space="preserve">80604091217093522250</t>
  </si>
  <si>
    <t xml:space="preserve">80604091217093522251</t>
  </si>
  <si>
    <t xml:space="preserve">  Субсидии местным бюджетам на софинансирование капитальных вложений в объекты муниципальной собственности</t>
  </si>
  <si>
    <t xml:space="preserve">80604091217400000000</t>
  </si>
  <si>
    <t xml:space="preserve">80604091217400500000</t>
  </si>
  <si>
    <t xml:space="preserve">80604091217400520000</t>
  </si>
  <si>
    <t xml:space="preserve">80604091217400522000</t>
  </si>
  <si>
    <t xml:space="preserve">80604091217400522200</t>
  </si>
  <si>
    <t xml:space="preserve">80604091217400522250</t>
  </si>
  <si>
    <t xml:space="preserve">80604091217400522251</t>
  </si>
  <si>
    <t xml:space="preserve">80604091230000000000</t>
  </si>
  <si>
    <t xml:space="preserve">80604091232999000000</t>
  </si>
  <si>
    <t xml:space="preserve">80604091232999200000</t>
  </si>
  <si>
    <t xml:space="preserve">80604091232999240000</t>
  </si>
  <si>
    <t xml:space="preserve">80604091232999244000</t>
  </si>
  <si>
    <t xml:space="preserve">80604091232999244200</t>
  </si>
  <si>
    <t xml:space="preserve">80604091232999244220</t>
  </si>
  <si>
    <t xml:space="preserve">80604091232999244221</t>
  </si>
  <si>
    <t xml:space="preserve">80604091232999244223</t>
  </si>
  <si>
    <t xml:space="preserve">80604091232999244225</t>
  </si>
  <si>
    <t xml:space="preserve">80604091232999244226</t>
  </si>
  <si>
    <t xml:space="preserve">80604091240000000000</t>
  </si>
  <si>
    <t xml:space="preserve">80604091240005000000</t>
  </si>
  <si>
    <t xml:space="preserve">80604091240005100000</t>
  </si>
  <si>
    <t xml:space="preserve">80604091240005110000</t>
  </si>
  <si>
    <t xml:space="preserve">80604091240005111000</t>
  </si>
  <si>
    <t xml:space="preserve">80604091240005111200</t>
  </si>
  <si>
    <t xml:space="preserve">80604091240005111210</t>
  </si>
  <si>
    <t xml:space="preserve">80604091240005111211</t>
  </si>
  <si>
    <t xml:space="preserve">80604091240005111213</t>
  </si>
  <si>
    <t xml:space="preserve">80604091240005112000</t>
  </si>
  <si>
    <t xml:space="preserve">80604091240005112200</t>
  </si>
  <si>
    <t xml:space="preserve">80604091240005112210</t>
  </si>
  <si>
    <t xml:space="preserve">80604091240005112212</t>
  </si>
  <si>
    <t xml:space="preserve">80604091240005112220</t>
  </si>
  <si>
    <t xml:space="preserve">80604091240005112222</t>
  </si>
  <si>
    <t xml:space="preserve">80604091240005112226</t>
  </si>
  <si>
    <t xml:space="preserve">80604091240005200000</t>
  </si>
  <si>
    <t xml:space="preserve">80604091240005240000</t>
  </si>
  <si>
    <t xml:space="preserve">80604091240005242000</t>
  </si>
  <si>
    <t xml:space="preserve">80604091240005242200</t>
  </si>
  <si>
    <t xml:space="preserve">80604091240005242220</t>
  </si>
  <si>
    <t xml:space="preserve">80604091240005242221</t>
  </si>
  <si>
    <t xml:space="preserve">80604091240005242226</t>
  </si>
  <si>
    <t xml:space="preserve">80604091240005242300</t>
  </si>
  <si>
    <t xml:space="preserve">80604091240005242310</t>
  </si>
  <si>
    <t xml:space="preserve">80604091240005242340</t>
  </si>
  <si>
    <t xml:space="preserve">80604091240005244000</t>
  </si>
  <si>
    <t xml:space="preserve">80604091240005244200</t>
  </si>
  <si>
    <t xml:space="preserve">80604091240005244220</t>
  </si>
  <si>
    <t xml:space="preserve">80604091240005244221</t>
  </si>
  <si>
    <t xml:space="preserve">80604091240005244222</t>
  </si>
  <si>
    <t xml:space="preserve">80604091240005244223</t>
  </si>
  <si>
    <t xml:space="preserve">80604091240005244225</t>
  </si>
  <si>
    <t xml:space="preserve">80604091240005244226</t>
  </si>
  <si>
    <t xml:space="preserve">80604091240005244300</t>
  </si>
  <si>
    <t xml:space="preserve">80604091240005244310</t>
  </si>
  <si>
    <t xml:space="preserve">80604091240005244340</t>
  </si>
  <si>
    <t xml:space="preserve">80604091240005800000</t>
  </si>
  <si>
    <t xml:space="preserve">80604091240005850000</t>
  </si>
  <si>
    <t xml:space="preserve">80604091240005852000</t>
  </si>
  <si>
    <t xml:space="preserve">80604091240005852200</t>
  </si>
  <si>
    <t xml:space="preserve">80604091240005852290</t>
  </si>
  <si>
    <t xml:space="preserve">80604091241306000000</t>
  </si>
  <si>
    <t xml:space="preserve">80604091241306100000</t>
  </si>
  <si>
    <t xml:space="preserve">80604091241306110000</t>
  </si>
  <si>
    <t xml:space="preserve">80604091241306112000</t>
  </si>
  <si>
    <t xml:space="preserve">80604091241306112200</t>
  </si>
  <si>
    <t xml:space="preserve">80604091241306112210</t>
  </si>
  <si>
    <t xml:space="preserve">80604091241306112212</t>
  </si>
  <si>
    <t xml:space="preserve">80604100000000000000</t>
  </si>
  <si>
    <t xml:space="preserve">80604101200000000000</t>
  </si>
  <si>
    <t xml:space="preserve">80604101240000000000</t>
  </si>
  <si>
    <t xml:space="preserve">80604101240005000000</t>
  </si>
  <si>
    <t xml:space="preserve">80604101240005200000</t>
  </si>
  <si>
    <t xml:space="preserve">80604101240005240000</t>
  </si>
  <si>
    <t xml:space="preserve">80604101240005242000</t>
  </si>
  <si>
    <t xml:space="preserve">80604101240005242200</t>
  </si>
  <si>
    <t xml:space="preserve">80604101240005242220</t>
  </si>
  <si>
    <t xml:space="preserve">80604101240005242225</t>
  </si>
  <si>
    <t xml:space="preserve">80604101240005242226</t>
  </si>
  <si>
    <t xml:space="preserve">80610030000000000000</t>
  </si>
  <si>
    <t xml:space="preserve">80610031200000000000</t>
  </si>
  <si>
    <t xml:space="preserve">80610031220000000000</t>
  </si>
  <si>
    <t xml:space="preserve">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субъектов Российской Федерации</t>
  </si>
  <si>
    <t xml:space="preserve">80610031221373000000</t>
  </si>
  <si>
    <t xml:space="preserve">80610031221373800000</t>
  </si>
  <si>
    <t xml:space="preserve">80610031221373810000</t>
  </si>
  <si>
    <t xml:space="preserve">80610031221373810200</t>
  </si>
  <si>
    <t xml:space="preserve">80610031221373810240</t>
  </si>
  <si>
    <t xml:space="preserve">80610031221373810241</t>
  </si>
  <si>
    <t xml:space="preserve">80610031221373810242</t>
  </si>
  <si>
    <t xml:space="preserve">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за счет средств областного бюджета)</t>
  </si>
  <si>
    <t xml:space="preserve">80610031221374000000</t>
  </si>
  <si>
    <t xml:space="preserve">80610031221374800000</t>
  </si>
  <si>
    <t xml:space="preserve">80610031221374810000</t>
  </si>
  <si>
    <t xml:space="preserve">80610031221374810200</t>
  </si>
  <si>
    <t xml:space="preserve">80610031221374810240</t>
  </si>
  <si>
    <t xml:space="preserve">80610031221374810241</t>
  </si>
  <si>
    <t xml:space="preserve">80610031221374810242</t>
  </si>
  <si>
    <t xml:space="preserve">  НАЦИОНАЛЬНАЯ БЕЗОПАСНОСТЬ И ПРАВООХРАНИТЕЛЬНАЯ ДЕЯТЕЛЬНОСТЬ</t>
  </si>
  <si>
    <t xml:space="preserve">80703000000000000000</t>
  </si>
  <si>
    <t xml:space="preserve">  Обеспечение пожарной безопасности</t>
  </si>
  <si>
    <t xml:space="preserve">80703100000000000000</t>
  </si>
  <si>
    <t xml:space="preserve">  Государственная программа 8 "Обеспечение общественного порядка и безопасности населения региона"</t>
  </si>
  <si>
    <t xml:space="preserve">80703100800000000000</t>
  </si>
  <si>
    <t xml:space="preserve">  Подпрограмма 2 "Обеспечение пожарной безопасности"</t>
  </si>
  <si>
    <t xml:space="preserve">80703100820000000000</t>
  </si>
  <si>
    <t xml:space="preserve">  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80703100824001000000</t>
  </si>
  <si>
    <t xml:space="preserve">80703100824001400000</t>
  </si>
  <si>
    <t xml:space="preserve">80703100824001410000</t>
  </si>
  <si>
    <t xml:space="preserve">80703100824001414000</t>
  </si>
  <si>
    <t xml:space="preserve">80703100824001414300</t>
  </si>
  <si>
    <t xml:space="preserve">80703100824001414310</t>
  </si>
  <si>
    <t xml:space="preserve">  Другие вопросы в области национальной безопасности и правоохранительной деятельности</t>
  </si>
  <si>
    <t xml:space="preserve">80703140000000000000</t>
  </si>
  <si>
    <t xml:space="preserve">80703140800000000000</t>
  </si>
  <si>
    <t xml:space="preserve">80703140820000000000</t>
  </si>
  <si>
    <t xml:space="preserve">80703140824001000000</t>
  </si>
  <si>
    <t xml:space="preserve">80703140824001400000</t>
  </si>
  <si>
    <t xml:space="preserve">80703140824001410000</t>
  </si>
  <si>
    <t xml:space="preserve">80703140824001414000</t>
  </si>
  <si>
    <t xml:space="preserve">80703140824001414200</t>
  </si>
  <si>
    <t xml:space="preserve">80703140824001414220</t>
  </si>
  <si>
    <t xml:space="preserve">80703140824001414226</t>
  </si>
  <si>
    <t xml:space="preserve">80704000000000000000</t>
  </si>
  <si>
    <t xml:space="preserve">80704100000000000000</t>
  </si>
  <si>
    <t xml:space="preserve">80704101500000000000</t>
  </si>
  <si>
    <t xml:space="preserve">80704101510000000000</t>
  </si>
  <si>
    <t xml:space="preserve">80704101512010000000</t>
  </si>
  <si>
    <t xml:space="preserve">80704101512010200000</t>
  </si>
  <si>
    <t xml:space="preserve">80704101512010240000</t>
  </si>
  <si>
    <t xml:space="preserve">80704101512010242000</t>
  </si>
  <si>
    <t xml:space="preserve">80704101512010242200</t>
  </si>
  <si>
    <t xml:space="preserve">80704101512010242220</t>
  </si>
  <si>
    <t xml:space="preserve">80704101512010242226</t>
  </si>
  <si>
    <t xml:space="preserve">  Другие вопросы в области национальной экономики</t>
  </si>
  <si>
    <t xml:space="preserve">80704120000000000000</t>
  </si>
  <si>
    <t xml:space="preserve">80704120700000000000</t>
  </si>
  <si>
    <t xml:space="preserve">  Подпрограмма 3 "Обеспечение выполнения государственных функций и оказания государственных услуг в строительстве, градостроительной и жилищной сферах"</t>
  </si>
  <si>
    <t xml:space="preserve">80704120730000000000</t>
  </si>
  <si>
    <t xml:space="preserve">80704120730001000000</t>
  </si>
  <si>
    <t xml:space="preserve">80704120730001100000</t>
  </si>
  <si>
    <t xml:space="preserve">80704120730001120000</t>
  </si>
  <si>
    <t xml:space="preserve">80704120730001121000</t>
  </si>
  <si>
    <t xml:space="preserve">80704120730001121200</t>
  </si>
  <si>
    <t xml:space="preserve">80704120730001121210</t>
  </si>
  <si>
    <t xml:space="preserve">80704120730001121211</t>
  </si>
  <si>
    <t xml:space="preserve">80704120730001121213</t>
  </si>
  <si>
    <t xml:space="preserve">80704120730003000000</t>
  </si>
  <si>
    <t xml:space="preserve">80704120730003100000</t>
  </si>
  <si>
    <t xml:space="preserve">80704120730003120000</t>
  </si>
  <si>
    <t xml:space="preserve">80704120730003122000</t>
  </si>
  <si>
    <t xml:space="preserve">80704120730003122200</t>
  </si>
  <si>
    <t xml:space="preserve">80704120730003122210</t>
  </si>
  <si>
    <t xml:space="preserve">80704120730003122212</t>
  </si>
  <si>
    <t xml:space="preserve">80704120730003122220</t>
  </si>
  <si>
    <t xml:space="preserve">80704120730003122222</t>
  </si>
  <si>
    <t xml:space="preserve">80704120730003122226</t>
  </si>
  <si>
    <t xml:space="preserve">80704120730003200000</t>
  </si>
  <si>
    <t xml:space="preserve">80704120730003240000</t>
  </si>
  <si>
    <t xml:space="preserve">80704120730003242000</t>
  </si>
  <si>
    <t xml:space="preserve">80704120730003242200</t>
  </si>
  <si>
    <t xml:space="preserve">80704120730003242220</t>
  </si>
  <si>
    <t xml:space="preserve">80704120730003242221</t>
  </si>
  <si>
    <t xml:space="preserve">80704120730003242225</t>
  </si>
  <si>
    <t xml:space="preserve">80704120730003242226</t>
  </si>
  <si>
    <t xml:space="preserve">80704120730003242300</t>
  </si>
  <si>
    <t xml:space="preserve">80704120730003242310</t>
  </si>
  <si>
    <t xml:space="preserve">80704120730003242340</t>
  </si>
  <si>
    <t xml:space="preserve">80704120730003244000</t>
  </si>
  <si>
    <t xml:space="preserve">80704120730003244200</t>
  </si>
  <si>
    <t xml:space="preserve">80704120730003244220</t>
  </si>
  <si>
    <t xml:space="preserve">80704120730003244221</t>
  </si>
  <si>
    <t xml:space="preserve">80704120730003244222</t>
  </si>
  <si>
    <t xml:space="preserve">80704120730003244225</t>
  </si>
  <si>
    <t xml:space="preserve">80704120730003244226</t>
  </si>
  <si>
    <t xml:space="preserve">80704120730003244290</t>
  </si>
  <si>
    <t xml:space="preserve">80704120730003244300</t>
  </si>
  <si>
    <t xml:space="preserve">80704120730003244310</t>
  </si>
  <si>
    <t xml:space="preserve">80704120730003244340</t>
  </si>
  <si>
    <t xml:space="preserve">80704120730003800000</t>
  </si>
  <si>
    <t xml:space="preserve">80704120730003830000</t>
  </si>
  <si>
    <t xml:space="preserve">80704120730003831000</t>
  </si>
  <si>
    <t xml:space="preserve">80704120730003831200</t>
  </si>
  <si>
    <t xml:space="preserve">80704120730003831290</t>
  </si>
  <si>
    <t xml:space="preserve">80704120730005000000</t>
  </si>
  <si>
    <t xml:space="preserve">80704120730005100000</t>
  </si>
  <si>
    <t xml:space="preserve">80704120730005110000</t>
  </si>
  <si>
    <t xml:space="preserve">80704120730005111000</t>
  </si>
  <si>
    <t xml:space="preserve">80704120730005111200</t>
  </si>
  <si>
    <t xml:space="preserve">80704120730005111210</t>
  </si>
  <si>
    <t xml:space="preserve">80704120730005111211</t>
  </si>
  <si>
    <t xml:space="preserve">80704120730005111213</t>
  </si>
  <si>
    <t xml:space="preserve">80704120730005112000</t>
  </si>
  <si>
    <t xml:space="preserve">80704120730005112200</t>
  </si>
  <si>
    <t xml:space="preserve">80704120730005112210</t>
  </si>
  <si>
    <t xml:space="preserve">80704120730005112212</t>
  </si>
  <si>
    <t xml:space="preserve">80704120730005112220</t>
  </si>
  <si>
    <t xml:space="preserve">80704120730005112222</t>
  </si>
  <si>
    <t xml:space="preserve">80704120730005112226</t>
  </si>
  <si>
    <t xml:space="preserve">80704120730005112260</t>
  </si>
  <si>
    <t xml:space="preserve">80704120730005112262</t>
  </si>
  <si>
    <t xml:space="preserve">80704120730005200000</t>
  </si>
  <si>
    <t xml:space="preserve">80704120730005240000</t>
  </si>
  <si>
    <t xml:space="preserve">80704120730005242000</t>
  </si>
  <si>
    <t xml:space="preserve">80704120730005242200</t>
  </si>
  <si>
    <t xml:space="preserve">80704120730005242220</t>
  </si>
  <si>
    <t xml:space="preserve">80704120730005242221</t>
  </si>
  <si>
    <t xml:space="preserve">80704120730005242225</t>
  </si>
  <si>
    <t xml:space="preserve">80704120730005242226</t>
  </si>
  <si>
    <t xml:space="preserve">80704120730005242300</t>
  </si>
  <si>
    <t xml:space="preserve">80704120730005242310</t>
  </si>
  <si>
    <t xml:space="preserve">80704120730005242340</t>
  </si>
  <si>
    <t xml:space="preserve">80704120730005243000</t>
  </si>
  <si>
    <t xml:space="preserve">80704120730005243200</t>
  </si>
  <si>
    <t xml:space="preserve">80704120730005243220</t>
  </si>
  <si>
    <t xml:space="preserve">80704120730005243225</t>
  </si>
  <si>
    <t xml:space="preserve">80704120730005244000</t>
  </si>
  <si>
    <t xml:space="preserve">80704120730005244200</t>
  </si>
  <si>
    <t xml:space="preserve">80704120730005244220</t>
  </si>
  <si>
    <t xml:space="preserve">80704120730005244221</t>
  </si>
  <si>
    <t xml:space="preserve">80704120730005244222</t>
  </si>
  <si>
    <t xml:space="preserve">80704120730005244223</t>
  </si>
  <si>
    <t xml:space="preserve">80704120730005244224</t>
  </si>
  <si>
    <t xml:space="preserve">80704120730005244225</t>
  </si>
  <si>
    <t xml:space="preserve">80704120730005244226</t>
  </si>
  <si>
    <t xml:space="preserve">80704120730005244300</t>
  </si>
  <si>
    <t xml:space="preserve">80704120730005244310</t>
  </si>
  <si>
    <t xml:space="preserve">80704120730005244340</t>
  </si>
  <si>
    <t xml:space="preserve">80704120730005600000</t>
  </si>
  <si>
    <t xml:space="preserve">80704120730005620000</t>
  </si>
  <si>
    <t xml:space="preserve">80704120730005622000</t>
  </si>
  <si>
    <t xml:space="preserve">80704120730005622200</t>
  </si>
  <si>
    <t xml:space="preserve">80704120730005622240</t>
  </si>
  <si>
    <t xml:space="preserve">80704120730005622241</t>
  </si>
  <si>
    <t xml:space="preserve">80704120730005800000</t>
  </si>
  <si>
    <t xml:space="preserve">80704120730005830000</t>
  </si>
  <si>
    <t xml:space="preserve">80704120730005831000</t>
  </si>
  <si>
    <t xml:space="preserve">80704120730005831200</t>
  </si>
  <si>
    <t xml:space="preserve">80704120730005831290</t>
  </si>
  <si>
    <t xml:space="preserve">80704120730005850000</t>
  </si>
  <si>
    <t xml:space="preserve">80704120730005852000</t>
  </si>
  <si>
    <t xml:space="preserve">80704120730005852200</t>
  </si>
  <si>
    <t xml:space="preserve">80704120730005852290</t>
  </si>
  <si>
    <t xml:space="preserve">  Уплата иных платежей</t>
  </si>
  <si>
    <t xml:space="preserve">80704120730005853000</t>
  </si>
  <si>
    <t xml:space="preserve">80704120730005853200</t>
  </si>
  <si>
    <t xml:space="preserve">80704120730005853290</t>
  </si>
  <si>
    <t xml:space="preserve">80704120731306000000</t>
  </si>
  <si>
    <t xml:space="preserve">80704120731306100000</t>
  </si>
  <si>
    <t xml:space="preserve">80704120731306110000</t>
  </si>
  <si>
    <t xml:space="preserve">80704120731306112000</t>
  </si>
  <si>
    <t xml:space="preserve">80704120731306112200</t>
  </si>
  <si>
    <t xml:space="preserve">80704120731306112210</t>
  </si>
  <si>
    <t xml:space="preserve">80704120731306112212</t>
  </si>
  <si>
    <t xml:space="preserve">80704120731306120000</t>
  </si>
  <si>
    <t xml:space="preserve">80704120731306122000</t>
  </si>
  <si>
    <t xml:space="preserve">80704120731306122200</t>
  </si>
  <si>
    <t xml:space="preserve">80704120731306122210</t>
  </si>
  <si>
    <t xml:space="preserve">80704120731306122212</t>
  </si>
  <si>
    <t xml:space="preserve">80704129900000000000</t>
  </si>
  <si>
    <t xml:space="preserve">80704129990000000000</t>
  </si>
  <si>
    <t xml:space="preserve">80704129990006000000</t>
  </si>
  <si>
    <t xml:space="preserve">80704129990006100000</t>
  </si>
  <si>
    <t xml:space="preserve">80704129990006120000</t>
  </si>
  <si>
    <t xml:space="preserve">80704129990006122000</t>
  </si>
  <si>
    <t xml:space="preserve">80704129990006122200</t>
  </si>
  <si>
    <t xml:space="preserve">80704129990006122210</t>
  </si>
  <si>
    <t xml:space="preserve">80704129990006122211</t>
  </si>
  <si>
    <t xml:space="preserve">80704129990006122213</t>
  </si>
  <si>
    <t xml:space="preserve">  ЖИЛИЩНО-КОММУНАЛЬНОЕ ХОЗЯЙСТВО</t>
  </si>
  <si>
    <t xml:space="preserve">80705000000000000000</t>
  </si>
  <si>
    <t xml:space="preserve">  Жилищное хозяйство</t>
  </si>
  <si>
    <t xml:space="preserve">80705010000000000000</t>
  </si>
  <si>
    <t xml:space="preserve">80705010700000000000</t>
  </si>
  <si>
    <t xml:space="preserve">  Подпрограмма 1 "Обеспечение доступным и комфортным жильем и коммунальными услугами граждан Мурманской области"</t>
  </si>
  <si>
    <t xml:space="preserve">80705010710000000000</t>
  </si>
  <si>
    <t xml:space="preserve">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80705010717096000000</t>
  </si>
  <si>
    <t xml:space="preserve">80705010717096500000</t>
  </si>
  <si>
    <t xml:space="preserve">80705010717096520000</t>
  </si>
  <si>
    <t xml:space="preserve">80705010717096521000</t>
  </si>
  <si>
    <t xml:space="preserve">80705010717096521200</t>
  </si>
  <si>
    <t xml:space="preserve">80705010717096521250</t>
  </si>
  <si>
    <t xml:space="preserve">80705010717096521251</t>
  </si>
  <si>
    <t xml:space="preserve">80705010717400000000</t>
  </si>
  <si>
    <t xml:space="preserve">80705010717400500000</t>
  </si>
  <si>
    <t xml:space="preserve">80705010717400520000</t>
  </si>
  <si>
    <t xml:space="preserve">80705010717400522000</t>
  </si>
  <si>
    <t xml:space="preserve">80705010717400522200</t>
  </si>
  <si>
    <t xml:space="preserve">80705010717400522250</t>
  </si>
  <si>
    <t xml:space="preserve">80705010717400522251</t>
  </si>
  <si>
    <t xml:space="preserve">  Обеспечение мероприятий по переселению граждан из аварийного жилищного фонда за счет средств Фонда</t>
  </si>
  <si>
    <t xml:space="preserve">80705010719502000000</t>
  </si>
  <si>
    <t xml:space="preserve">80705010719502400000</t>
  </si>
  <si>
    <t xml:space="preserve">80705010719502410000</t>
  </si>
  <si>
    <t xml:space="preserve">80705010719502414000</t>
  </si>
  <si>
    <t xml:space="preserve">80705010719502414300</t>
  </si>
  <si>
    <t xml:space="preserve">80705010719502414310</t>
  </si>
  <si>
    <t xml:space="preserve">80705010719502500000</t>
  </si>
  <si>
    <t xml:space="preserve">80705010719502520000</t>
  </si>
  <si>
    <t xml:space="preserve">80705010719502521000</t>
  </si>
  <si>
    <t xml:space="preserve">80705010719502521200</t>
  </si>
  <si>
    <t xml:space="preserve">80705010719502521250</t>
  </si>
  <si>
    <t xml:space="preserve">80705010719502521251</t>
  </si>
  <si>
    <t xml:space="preserve">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t>
  </si>
  <si>
    <t xml:space="preserve">80705010719503000000</t>
  </si>
  <si>
    <t xml:space="preserve">80705010719503400000</t>
  </si>
  <si>
    <t xml:space="preserve">80705010719503410000</t>
  </si>
  <si>
    <t xml:space="preserve">80705010719503414000</t>
  </si>
  <si>
    <t xml:space="preserve">80705010719503414300</t>
  </si>
  <si>
    <t xml:space="preserve">80705010719503414310</t>
  </si>
  <si>
    <t xml:space="preserve">80705010719503500000</t>
  </si>
  <si>
    <t xml:space="preserve">80705010719503520000</t>
  </si>
  <si>
    <t xml:space="preserve">80705010719503521000</t>
  </si>
  <si>
    <t xml:space="preserve">80705010719503521200</t>
  </si>
  <si>
    <t xml:space="preserve">80705010719503521250</t>
  </si>
  <si>
    <t xml:space="preserve">80705010719503521251</t>
  </si>
  <si>
    <t xml:space="preserve">  Обеспечение мероприятий по переселению граждан из аварийного жилищного фонда, за счет средств бюджетов</t>
  </si>
  <si>
    <t xml:space="preserve">80705010719602000000</t>
  </si>
  <si>
    <t xml:space="preserve">80705010719602400000</t>
  </si>
  <si>
    <t xml:space="preserve">80705010719602410000</t>
  </si>
  <si>
    <t xml:space="preserve">80705010719602414000</t>
  </si>
  <si>
    <t xml:space="preserve">80705010719602414300</t>
  </si>
  <si>
    <t xml:space="preserve">80705010719602414310</t>
  </si>
  <si>
    <t xml:space="preserve">80705010719602500000</t>
  </si>
  <si>
    <t xml:space="preserve">80705010719602520000</t>
  </si>
  <si>
    <t xml:space="preserve">80705010719602521000</t>
  </si>
  <si>
    <t xml:space="preserve">80705010719602521200</t>
  </si>
  <si>
    <t xml:space="preserve">80705010719602521250</t>
  </si>
  <si>
    <t xml:space="preserve">80705010719602521251</t>
  </si>
  <si>
    <t xml:space="preserve">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80705010719603000000</t>
  </si>
  <si>
    <t xml:space="preserve">80705010719603400000</t>
  </si>
  <si>
    <t xml:space="preserve">80705010719603410000</t>
  </si>
  <si>
    <t xml:space="preserve">80705010719603414000</t>
  </si>
  <si>
    <t xml:space="preserve">80705010719603414300</t>
  </si>
  <si>
    <t xml:space="preserve">80705010719603414310</t>
  </si>
  <si>
    <t xml:space="preserve">80705010719603500000</t>
  </si>
  <si>
    <t xml:space="preserve">80705010719603520000</t>
  </si>
  <si>
    <t xml:space="preserve">80705010719603521000</t>
  </si>
  <si>
    <t xml:space="preserve">80705010719603521200</t>
  </si>
  <si>
    <t xml:space="preserve">80705010719603521250</t>
  </si>
  <si>
    <t xml:space="preserve">80705010719603521251</t>
  </si>
  <si>
    <t xml:space="preserve">  Коммунальное хозяйство</t>
  </si>
  <si>
    <t xml:space="preserve">80705020000000000000</t>
  </si>
  <si>
    <t xml:space="preserve">80705020700000000000</t>
  </si>
  <si>
    <t xml:space="preserve">80705020710000000000</t>
  </si>
  <si>
    <t xml:space="preserve">80705020714001000000</t>
  </si>
  <si>
    <t xml:space="preserve">80705020714001400000</t>
  </si>
  <si>
    <t xml:space="preserve">  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80705020714001460000</t>
  </si>
  <si>
    <t xml:space="preserve">  Субсидии на осуществление капитальных вложений в объекты капитального строительства государственной (муниципальной) собственности государственным (муниципальным) унитарным предприятиям</t>
  </si>
  <si>
    <t xml:space="preserve">80705020714001466000</t>
  </si>
  <si>
    <t xml:space="preserve">  Поступление финансовых активов</t>
  </si>
  <si>
    <t xml:space="preserve">80705020714001466500</t>
  </si>
  <si>
    <t xml:space="preserve">  Увеличение стоимости акций и иных форм участия в капитале</t>
  </si>
  <si>
    <t xml:space="preserve">80705020714001466530</t>
  </si>
  <si>
    <t xml:space="preserve">80705029900000000000</t>
  </si>
  <si>
    <t xml:space="preserve">80705029990000000000</t>
  </si>
  <si>
    <t xml:space="preserve">  Резервный фонд Правительства Мурманской области</t>
  </si>
  <si>
    <t xml:space="preserve">80705029992001000000</t>
  </si>
  <si>
    <t xml:space="preserve">80705029992001400000</t>
  </si>
  <si>
    <t xml:space="preserve">80705029992001410000</t>
  </si>
  <si>
    <t xml:space="preserve">80705029992001414000</t>
  </si>
  <si>
    <t xml:space="preserve">80705029992001414300</t>
  </si>
  <si>
    <t xml:space="preserve">80705029992001414310</t>
  </si>
  <si>
    <t xml:space="preserve">  Благоустройство</t>
  </si>
  <si>
    <t xml:space="preserve">80705030000000000000</t>
  </si>
  <si>
    <t xml:space="preserve">80705030700000000000</t>
  </si>
  <si>
    <t xml:space="preserve">80705030720000000000</t>
  </si>
  <si>
    <t xml:space="preserve">80705030727058000000</t>
  </si>
  <si>
    <t xml:space="preserve">80705030727058500000</t>
  </si>
  <si>
    <t xml:space="preserve">80705030727058520000</t>
  </si>
  <si>
    <t xml:space="preserve">80705030727058521000</t>
  </si>
  <si>
    <t xml:space="preserve">80705030727058521200</t>
  </si>
  <si>
    <t xml:space="preserve">80705030727058521250</t>
  </si>
  <si>
    <t xml:space="preserve">80705030727058521251</t>
  </si>
  <si>
    <t xml:space="preserve">  Финансовое обеспечение обустройства объектов внешнего благоустройства на территориях муниципальных образований Мурманской области</t>
  </si>
  <si>
    <t xml:space="preserve">80705030727305000000</t>
  </si>
  <si>
    <t xml:space="preserve">80705030727305500000</t>
  </si>
  <si>
    <t xml:space="preserve">80705030727305520000</t>
  </si>
  <si>
    <t xml:space="preserve">80705030727305521000</t>
  </si>
  <si>
    <t xml:space="preserve">80705030727305521200</t>
  </si>
  <si>
    <t xml:space="preserve">80705030727305521250</t>
  </si>
  <si>
    <t xml:space="preserve">80705030727305521251</t>
  </si>
  <si>
    <t xml:space="preserve">  Другие вопросы в области жилищно-коммунального хозяйства</t>
  </si>
  <si>
    <t xml:space="preserve">80705050000000000000</t>
  </si>
  <si>
    <t xml:space="preserve">80705050700000000000</t>
  </si>
  <si>
    <t xml:space="preserve">80705050710000000000</t>
  </si>
  <si>
    <t xml:space="preserve">80705050712010000000</t>
  </si>
  <si>
    <t xml:space="preserve">80705050712010200000</t>
  </si>
  <si>
    <t xml:space="preserve">80705050712010240000</t>
  </si>
  <si>
    <t xml:space="preserve">80705050712010242000</t>
  </si>
  <si>
    <t xml:space="preserve">80705050712010242200</t>
  </si>
  <si>
    <t xml:space="preserve">80705050712010242220</t>
  </si>
  <si>
    <t xml:space="preserve">80705050712010242226</t>
  </si>
  <si>
    <t xml:space="preserve">80705050712999000000</t>
  </si>
  <si>
    <t xml:space="preserve">80705050712999200000</t>
  </si>
  <si>
    <t xml:space="preserve">80705050712999240000</t>
  </si>
  <si>
    <t xml:space="preserve">80705050712999244000</t>
  </si>
  <si>
    <t xml:space="preserve">80705050712999244200</t>
  </si>
  <si>
    <t xml:space="preserve">80705050712999244220</t>
  </si>
  <si>
    <t xml:space="preserve">80705050712999244226</t>
  </si>
  <si>
    <t xml:space="preserve">80707000000000000000</t>
  </si>
  <si>
    <t xml:space="preserve">80707010000000000000</t>
  </si>
  <si>
    <t xml:space="preserve">80707010200000000000</t>
  </si>
  <si>
    <t xml:space="preserve">80707010230000000000</t>
  </si>
  <si>
    <t xml:space="preserve">  Модернизация региональных систем дошкольного образования</t>
  </si>
  <si>
    <t xml:space="preserve">80707010235059000000</t>
  </si>
  <si>
    <t xml:space="preserve">80707010235059500000</t>
  </si>
  <si>
    <t xml:space="preserve">80707010235059520000</t>
  </si>
  <si>
    <t xml:space="preserve">80707010235059522000</t>
  </si>
  <si>
    <t xml:space="preserve">80707010235059522200</t>
  </si>
  <si>
    <t xml:space="preserve">80707010235059522250</t>
  </si>
  <si>
    <t xml:space="preserve">80707010235059522251</t>
  </si>
  <si>
    <t xml:space="preserve">80707010237078000000</t>
  </si>
  <si>
    <t xml:space="preserve">80707010237078500000</t>
  </si>
  <si>
    <t xml:space="preserve">80707010237078520000</t>
  </si>
  <si>
    <t xml:space="preserve">80707010237078521000</t>
  </si>
  <si>
    <t xml:space="preserve">80707010237078521200</t>
  </si>
  <si>
    <t xml:space="preserve">80707010237078521250</t>
  </si>
  <si>
    <t xml:space="preserve">80707010237078521251</t>
  </si>
  <si>
    <t xml:space="preserve">80707010237400000000</t>
  </si>
  <si>
    <t xml:space="preserve">80707010237400500000</t>
  </si>
  <si>
    <t xml:space="preserve">80707010237400520000</t>
  </si>
  <si>
    <t xml:space="preserve">80707010237400522000</t>
  </si>
  <si>
    <t xml:space="preserve">80707010237400522200</t>
  </si>
  <si>
    <t xml:space="preserve">80707010237400522250</t>
  </si>
  <si>
    <t xml:space="preserve">80707010237400522251</t>
  </si>
  <si>
    <t xml:space="preserve">  КУЛЬТУРА, КИНЕМАТОГРАФИЯ</t>
  </si>
  <si>
    <t xml:space="preserve">80708000000000000000</t>
  </si>
  <si>
    <t xml:space="preserve">  Культура</t>
  </si>
  <si>
    <t xml:space="preserve">80708010000000000000</t>
  </si>
  <si>
    <t xml:space="preserve">  Государственная программа 5 "Развитие культуры и сохранение культурного наследия региона"</t>
  </si>
  <si>
    <t xml:space="preserve">80708010500000000000</t>
  </si>
  <si>
    <t xml:space="preserve">  Подпрограмма 1 "Наследие"</t>
  </si>
  <si>
    <t xml:space="preserve">80708010510000000000</t>
  </si>
  <si>
    <t xml:space="preserve">80708010514001000000</t>
  </si>
  <si>
    <t xml:space="preserve">80708010514001400000</t>
  </si>
  <si>
    <t xml:space="preserve">80708010514001410000</t>
  </si>
  <si>
    <t xml:space="preserve">80708010514001414000</t>
  </si>
  <si>
    <t xml:space="preserve">80708010514001414200</t>
  </si>
  <si>
    <t xml:space="preserve">80708010514001414220</t>
  </si>
  <si>
    <t xml:space="preserve">80708010514001414226</t>
  </si>
  <si>
    <t xml:space="preserve">  Подпрограмма 2 "Искусство"</t>
  </si>
  <si>
    <t xml:space="preserve">80708010520000000000</t>
  </si>
  <si>
    <t xml:space="preserve">80708010524001000000</t>
  </si>
  <si>
    <t xml:space="preserve">80708010524001200000</t>
  </si>
  <si>
    <t xml:space="preserve">80708010524001240000</t>
  </si>
  <si>
    <t xml:space="preserve">80708010524001243000</t>
  </si>
  <si>
    <t xml:space="preserve">80708010524001243200</t>
  </si>
  <si>
    <t xml:space="preserve">80708010524001243220</t>
  </si>
  <si>
    <t xml:space="preserve">80708010524001243226</t>
  </si>
  <si>
    <t xml:space="preserve">80708010524001400000</t>
  </si>
  <si>
    <t xml:space="preserve">80708010524001410000</t>
  </si>
  <si>
    <t xml:space="preserve">80708010524001414000</t>
  </si>
  <si>
    <t xml:space="preserve">80708010524001414200</t>
  </si>
  <si>
    <t xml:space="preserve">80708010524001414220</t>
  </si>
  <si>
    <t xml:space="preserve">80708010524001414226</t>
  </si>
  <si>
    <t xml:space="preserve">80708010524001414300</t>
  </si>
  <si>
    <t xml:space="preserve">80708010524001414310</t>
  </si>
  <si>
    <t xml:space="preserve">80709000000000000000</t>
  </si>
  <si>
    <t xml:space="preserve">80709090000000000000</t>
  </si>
  <si>
    <t xml:space="preserve">80709090100000000000</t>
  </si>
  <si>
    <t xml:space="preserve">80709090130000000000</t>
  </si>
  <si>
    <t xml:space="preserve">80709090134001000000</t>
  </si>
  <si>
    <t xml:space="preserve">80709090134001400000</t>
  </si>
  <si>
    <t xml:space="preserve">80709090134001410000</t>
  </si>
  <si>
    <t xml:space="preserve">80709090134001414000</t>
  </si>
  <si>
    <t xml:space="preserve">80709090134001414200</t>
  </si>
  <si>
    <t xml:space="preserve">80709090134001414220</t>
  </si>
  <si>
    <t xml:space="preserve">80709090134001414226</t>
  </si>
  <si>
    <t xml:space="preserve">80709090140000000000</t>
  </si>
  <si>
    <t xml:space="preserve">80709090142999000000</t>
  </si>
  <si>
    <t xml:space="preserve">80709090142999200000</t>
  </si>
  <si>
    <t xml:space="preserve">80709090142999240000</t>
  </si>
  <si>
    <t xml:space="preserve">80709090142999243000</t>
  </si>
  <si>
    <t xml:space="preserve">80709090142999243200</t>
  </si>
  <si>
    <t xml:space="preserve">80709090142999243220</t>
  </si>
  <si>
    <t xml:space="preserve">80709090142999243225</t>
  </si>
  <si>
    <t xml:space="preserve">80709090144001000000</t>
  </si>
  <si>
    <t xml:space="preserve">80709090144001400000</t>
  </si>
  <si>
    <t xml:space="preserve">80709090144001410000</t>
  </si>
  <si>
    <t xml:space="preserve">80709090144001414000</t>
  </si>
  <si>
    <t xml:space="preserve">80709090144001414200</t>
  </si>
  <si>
    <t xml:space="preserve">80709090144001414220</t>
  </si>
  <si>
    <t xml:space="preserve">80709090144001414226</t>
  </si>
  <si>
    <t xml:space="preserve">80709090144001414300</t>
  </si>
  <si>
    <t xml:space="preserve">80709090144001414310</t>
  </si>
  <si>
    <t xml:space="preserve">80710020000000000000</t>
  </si>
  <si>
    <t xml:space="preserve">80710020300000000000</t>
  </si>
  <si>
    <t xml:space="preserve">80710020310000000000</t>
  </si>
  <si>
    <t xml:space="preserve">80710020314001000000</t>
  </si>
  <si>
    <t xml:space="preserve">80710020314001400000</t>
  </si>
  <si>
    <t xml:space="preserve">80710020314001410000</t>
  </si>
  <si>
    <t xml:space="preserve">80710020314001414000</t>
  </si>
  <si>
    <t xml:space="preserve">80710020314001414200</t>
  </si>
  <si>
    <t xml:space="preserve">80710020314001414220</t>
  </si>
  <si>
    <t xml:space="preserve">80710020314001414226</t>
  </si>
  <si>
    <t xml:space="preserve">80710020314001414300</t>
  </si>
  <si>
    <t xml:space="preserve">80710020314001414310</t>
  </si>
  <si>
    <t xml:space="preserve">80710020315209000000</t>
  </si>
  <si>
    <t xml:space="preserve">80710020315209400000</t>
  </si>
  <si>
    <t xml:space="preserve">80710020315209410000</t>
  </si>
  <si>
    <t xml:space="preserve">80710020315209414000</t>
  </si>
  <si>
    <t xml:space="preserve">80710020315209414300</t>
  </si>
  <si>
    <t xml:space="preserve">80710020315209414310</t>
  </si>
  <si>
    <t xml:space="preserve">80710030000000000000</t>
  </si>
  <si>
    <t xml:space="preserve">80710030700000000000</t>
  </si>
  <si>
    <t xml:space="preserve">80710030710000000000</t>
  </si>
  <si>
    <t xml:space="preserve">80710030712999000000</t>
  </si>
  <si>
    <t xml:space="preserve">80710030712999300000</t>
  </si>
  <si>
    <t xml:space="preserve">80710030712999320000</t>
  </si>
  <si>
    <t xml:space="preserve">  Субсидии гражданам на приобретение жилья</t>
  </si>
  <si>
    <t xml:space="preserve">80710030712999322000</t>
  </si>
  <si>
    <t xml:space="preserve">80710030712999322200</t>
  </si>
  <si>
    <t xml:space="preserve">80710030712999322260</t>
  </si>
  <si>
    <t xml:space="preserve">80710030712999322262</t>
  </si>
  <si>
    <t xml:space="preserve">  Мероприятия подпрограммы "Обеспечение жильем молодых семей" федеральной целевой программы "Жилище" на 2011 - 2015 годы</t>
  </si>
  <si>
    <t xml:space="preserve">80710030715020000000</t>
  </si>
  <si>
    <t xml:space="preserve">80710030715020500000</t>
  </si>
  <si>
    <t xml:space="preserve">80710030715020520000</t>
  </si>
  <si>
    <t xml:space="preserve">80710030715020521000</t>
  </si>
  <si>
    <t xml:space="preserve">80710030715020521200</t>
  </si>
  <si>
    <t xml:space="preserve">80710030715020521250</t>
  </si>
  <si>
    <t xml:space="preserve">80710030715020521251</t>
  </si>
  <si>
    <t xml:space="preserve">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80710030715134000000</t>
  </si>
  <si>
    <t xml:space="preserve">80710030715134300000</t>
  </si>
  <si>
    <t xml:space="preserve">80710030715134320000</t>
  </si>
  <si>
    <t xml:space="preserve">80710030715134322000</t>
  </si>
  <si>
    <t xml:space="preserve">80710030715134322200</t>
  </si>
  <si>
    <t xml:space="preserve">80710030715134322260</t>
  </si>
  <si>
    <t xml:space="preserve">80710030715134322262</t>
  </si>
  <si>
    <t xml:space="preserve">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80710030715135000000</t>
  </si>
  <si>
    <t xml:space="preserve">80710030715135300000</t>
  </si>
  <si>
    <t xml:space="preserve">80710030715135320000</t>
  </si>
  <si>
    <t xml:space="preserve">80710030715135322000</t>
  </si>
  <si>
    <t xml:space="preserve">80710030715135322200</t>
  </si>
  <si>
    <t xml:space="preserve">80710030715135322260</t>
  </si>
  <si>
    <t xml:space="preserve">80710030715135322262</t>
  </si>
  <si>
    <t xml:space="preserve">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80710030717100000000</t>
  </si>
  <si>
    <t xml:space="preserve">80710030717100500000</t>
  </si>
  <si>
    <t xml:space="preserve">80710030717100520000</t>
  </si>
  <si>
    <t xml:space="preserve">80710030717100521000</t>
  </si>
  <si>
    <t xml:space="preserve">80710030717100521200</t>
  </si>
  <si>
    <t xml:space="preserve">80710030717100521250</t>
  </si>
  <si>
    <t xml:space="preserve">80710030717100521251</t>
  </si>
  <si>
    <t xml:space="preserve">  Субсидии для предоставления социальных выплат молодым семьям для улучшения жилищных условий</t>
  </si>
  <si>
    <t xml:space="preserve">80710030717102000000</t>
  </si>
  <si>
    <t xml:space="preserve">80710030717102500000</t>
  </si>
  <si>
    <t xml:space="preserve">80710030717102520000</t>
  </si>
  <si>
    <t xml:space="preserve">80710030717102521000</t>
  </si>
  <si>
    <t xml:space="preserve">80710030717102521200</t>
  </si>
  <si>
    <t xml:space="preserve">80710030717102521250</t>
  </si>
  <si>
    <t xml:space="preserve">80710030717102521251</t>
  </si>
  <si>
    <t xml:space="preserve">  ФИЗИЧЕСКАЯ КУЛЬТУРА И СПОРТ</t>
  </si>
  <si>
    <t xml:space="preserve">80711000000000000000</t>
  </si>
  <si>
    <t xml:space="preserve">  Массовый спорт</t>
  </si>
  <si>
    <t xml:space="preserve">80711020000000000000</t>
  </si>
  <si>
    <t xml:space="preserve">  Государственная программа 4 "Развитие физической культуры и спорта"</t>
  </si>
  <si>
    <t xml:space="preserve">80711020400000000000</t>
  </si>
  <si>
    <t xml:space="preserve">  Подпрограмма 3 "Развитие спортивной инфраструктуры"</t>
  </si>
  <si>
    <t xml:space="preserve">80711020430000000000</t>
  </si>
  <si>
    <t xml:space="preserve">  Финансовое обеспечение расходов общепрограммного характера по федеральной целевой программе "Развитие физической культуры и спорта в Российской Федерации на 2006 - 2015 годы"</t>
  </si>
  <si>
    <t xml:space="preserve">80711020435095000000</t>
  </si>
  <si>
    <t xml:space="preserve">80711020435095400000</t>
  </si>
  <si>
    <t xml:space="preserve">80711020435095460000</t>
  </si>
  <si>
    <t xml:space="preserve">80711020435095466000</t>
  </si>
  <si>
    <t xml:space="preserve">80711020435095466500</t>
  </si>
  <si>
    <t xml:space="preserve">80711020435095466530</t>
  </si>
  <si>
    <t xml:space="preserve">  Другие вопросы в области физической культуры и спорта</t>
  </si>
  <si>
    <t xml:space="preserve">80711050000000000000</t>
  </si>
  <si>
    <t xml:space="preserve">80711050400000000000</t>
  </si>
  <si>
    <t xml:space="preserve">80711050430000000000</t>
  </si>
  <si>
    <t xml:space="preserve">80711050434001000000</t>
  </si>
  <si>
    <t xml:space="preserve">80711050434001400000</t>
  </si>
  <si>
    <t xml:space="preserve">80711050434001410000</t>
  </si>
  <si>
    <t xml:space="preserve">80711050434001414000</t>
  </si>
  <si>
    <t xml:space="preserve">80711050434001414200</t>
  </si>
  <si>
    <t xml:space="preserve">80711050434001414220</t>
  </si>
  <si>
    <t xml:space="preserve">80711050434001414226</t>
  </si>
  <si>
    <t xml:space="preserve">80711050434001414300</t>
  </si>
  <si>
    <t xml:space="preserve">80711050434001414310</t>
  </si>
  <si>
    <t xml:space="preserve">80711050434001460000</t>
  </si>
  <si>
    <t xml:space="preserve">80711050434001466000</t>
  </si>
  <si>
    <t xml:space="preserve">80711050434001466500</t>
  </si>
  <si>
    <t xml:space="preserve">80711050434001466530</t>
  </si>
  <si>
    <t xml:space="preserve">  Субсидия на софинансирование капитального ремонта спортивных объектов, находящихся в муниципальной собственности</t>
  </si>
  <si>
    <t xml:space="preserve">80711050437064000000</t>
  </si>
  <si>
    <t xml:space="preserve">80711050437064500000</t>
  </si>
  <si>
    <t xml:space="preserve">80711050437064520000</t>
  </si>
  <si>
    <t xml:space="preserve">80711050437064521000</t>
  </si>
  <si>
    <t xml:space="preserve">80711050437064521200</t>
  </si>
  <si>
    <t xml:space="preserve">80711050437064521250</t>
  </si>
  <si>
    <t xml:space="preserve">80711050437064521251</t>
  </si>
  <si>
    <t xml:space="preserve">80801000000000000000</t>
  </si>
  <si>
    <t xml:space="preserve">  Обеспечение деятельности финансовых, налоговых и таможенных органов и органов финансового (финансово-бюджетного) надзора</t>
  </si>
  <si>
    <t xml:space="preserve">80801060000000000000</t>
  </si>
  <si>
    <t xml:space="preserve">  Государственная программа  16 "Управление региональными финансами, создание условий для эффективного и ответственного управления муниципальными финансами"</t>
  </si>
  <si>
    <t xml:space="preserve">80801061600000000000</t>
  </si>
  <si>
    <t xml:space="preserve">  Подпрограмма 1 "Управление региональными финансами"</t>
  </si>
  <si>
    <t xml:space="preserve">80801061610000000000</t>
  </si>
  <si>
    <t xml:space="preserve">80801061610001000000</t>
  </si>
  <si>
    <t xml:space="preserve">80801061610001100000</t>
  </si>
  <si>
    <t xml:space="preserve">80801061610001120000</t>
  </si>
  <si>
    <t xml:space="preserve">80801061610001121000</t>
  </si>
  <si>
    <t xml:space="preserve">80801061610001121200</t>
  </si>
  <si>
    <t xml:space="preserve">80801061610001121210</t>
  </si>
  <si>
    <t xml:space="preserve">80801061610001121211</t>
  </si>
  <si>
    <t xml:space="preserve">80801061610001121213</t>
  </si>
  <si>
    <t xml:space="preserve">80801061610003000000</t>
  </si>
  <si>
    <t xml:space="preserve">80801061610003100000</t>
  </si>
  <si>
    <t xml:space="preserve">80801061610003120000</t>
  </si>
  <si>
    <t xml:space="preserve">80801061610003122000</t>
  </si>
  <si>
    <t xml:space="preserve">80801061610003122200</t>
  </si>
  <si>
    <t xml:space="preserve">80801061610003122210</t>
  </si>
  <si>
    <t xml:space="preserve">80801061610003122212</t>
  </si>
  <si>
    <t xml:space="preserve">80801061610003122220</t>
  </si>
  <si>
    <t xml:space="preserve">80801061610003122222</t>
  </si>
  <si>
    <t xml:space="preserve">80801061610003122226</t>
  </si>
  <si>
    <t xml:space="preserve">80801061610003200000</t>
  </si>
  <si>
    <t xml:space="preserve">80801061610003240000</t>
  </si>
  <si>
    <t xml:space="preserve">80801061610003242000</t>
  </si>
  <si>
    <t xml:space="preserve">80801061610003242200</t>
  </si>
  <si>
    <t xml:space="preserve">80801061610003242220</t>
  </si>
  <si>
    <t xml:space="preserve">80801061610003242221</t>
  </si>
  <si>
    <t xml:space="preserve">80801061610003242225</t>
  </si>
  <si>
    <t xml:space="preserve">80801061610003242226</t>
  </si>
  <si>
    <t xml:space="preserve">80801061610003242300</t>
  </si>
  <si>
    <t xml:space="preserve">80801061610003242310</t>
  </si>
  <si>
    <t xml:space="preserve">80801061610003242340</t>
  </si>
  <si>
    <t xml:space="preserve">80801061610003244000</t>
  </si>
  <si>
    <t xml:space="preserve">80801061610003244200</t>
  </si>
  <si>
    <t xml:space="preserve">80801061610003244220</t>
  </si>
  <si>
    <t xml:space="preserve">80801061610003244221</t>
  </si>
  <si>
    <t xml:space="preserve">80801061610003244225</t>
  </si>
  <si>
    <t xml:space="preserve">80801061610003244226</t>
  </si>
  <si>
    <t xml:space="preserve">80801061610003244300</t>
  </si>
  <si>
    <t xml:space="preserve">80801061610003244340</t>
  </si>
  <si>
    <t xml:space="preserve">80801061611306000000</t>
  </si>
  <si>
    <t xml:space="preserve">80801061611306100000</t>
  </si>
  <si>
    <t xml:space="preserve">80801061611306120000</t>
  </si>
  <si>
    <t xml:space="preserve">80801061611306122000</t>
  </si>
  <si>
    <t xml:space="preserve">80801061611306122200</t>
  </si>
  <si>
    <t xml:space="preserve">80801061611306122210</t>
  </si>
  <si>
    <t xml:space="preserve">80801061611306122212</t>
  </si>
  <si>
    <t xml:space="preserve">80801061611306122213</t>
  </si>
  <si>
    <t xml:space="preserve">80801061612008000000</t>
  </si>
  <si>
    <t xml:space="preserve">80801061612008100000</t>
  </si>
  <si>
    <t xml:space="preserve">80801061612008120000</t>
  </si>
  <si>
    <t xml:space="preserve">80801061612008122000</t>
  </si>
  <si>
    <t xml:space="preserve">80801061612008122200</t>
  </si>
  <si>
    <t xml:space="preserve">80801061612008122210</t>
  </si>
  <si>
    <t xml:space="preserve">80801061612008122212</t>
  </si>
  <si>
    <t xml:space="preserve">80801061612008122220</t>
  </si>
  <si>
    <t xml:space="preserve">80801061612008122222</t>
  </si>
  <si>
    <t xml:space="preserve">80801061612008122226</t>
  </si>
  <si>
    <t xml:space="preserve">80801061612008200000</t>
  </si>
  <si>
    <t xml:space="preserve">80801061612008240000</t>
  </si>
  <si>
    <t xml:space="preserve">80801061612008244000</t>
  </si>
  <si>
    <t xml:space="preserve">80801061612008244200</t>
  </si>
  <si>
    <t xml:space="preserve">80801061612008244220</t>
  </si>
  <si>
    <t xml:space="preserve">80801061612008244226</t>
  </si>
  <si>
    <t xml:space="preserve">80801061612999000000</t>
  </si>
  <si>
    <t xml:space="preserve">80801061612999800000</t>
  </si>
  <si>
    <t xml:space="preserve">80801061612999850000</t>
  </si>
  <si>
    <t xml:space="preserve">80801061612999852000</t>
  </si>
  <si>
    <t xml:space="preserve">80801061612999852200</t>
  </si>
  <si>
    <t xml:space="preserve">80801061612999852290</t>
  </si>
  <si>
    <t xml:space="preserve">80801069900000000000</t>
  </si>
  <si>
    <t xml:space="preserve">80801069990000000000</t>
  </si>
  <si>
    <t xml:space="preserve">80801069990006000000</t>
  </si>
  <si>
    <t xml:space="preserve">80801069990006100000</t>
  </si>
  <si>
    <t xml:space="preserve">80801069990006120000</t>
  </si>
  <si>
    <t xml:space="preserve">80801069990006122000</t>
  </si>
  <si>
    <t xml:space="preserve">80801069990006122200</t>
  </si>
  <si>
    <t xml:space="preserve">80801069990006122210</t>
  </si>
  <si>
    <t xml:space="preserve">80801069990006122211</t>
  </si>
  <si>
    <t xml:space="preserve">  Резервные фонды</t>
  </si>
  <si>
    <t xml:space="preserve">80801110000000000000</t>
  </si>
  <si>
    <t xml:space="preserve">80801119900000000000</t>
  </si>
  <si>
    <t xml:space="preserve">80801119990000000000</t>
  </si>
  <si>
    <t xml:space="preserve">80801119992001000000</t>
  </si>
  <si>
    <t xml:space="preserve">80801119992001800000</t>
  </si>
  <si>
    <t xml:space="preserve">  Резервные средства</t>
  </si>
  <si>
    <t xml:space="preserve">80801119992001870000</t>
  </si>
  <si>
    <t xml:space="preserve">80801119992001870200</t>
  </si>
  <si>
    <t xml:space="preserve">80801119992001870290</t>
  </si>
  <si>
    <t xml:space="preserve">80801130000000000000</t>
  </si>
  <si>
    <t xml:space="preserve">80801131600000000000</t>
  </si>
  <si>
    <t xml:space="preserve">80801131610000000000</t>
  </si>
  <si>
    <t xml:space="preserve">  Реализация международных обязательств государства (оплата услуг, оказываемых рейтинговыми агентствами)</t>
  </si>
  <si>
    <t xml:space="preserve">80801131612007000000</t>
  </si>
  <si>
    <t xml:space="preserve">80801131612007200000</t>
  </si>
  <si>
    <t xml:space="preserve">80801131612007240000</t>
  </si>
  <si>
    <t xml:space="preserve">80801131612007244000</t>
  </si>
  <si>
    <t xml:space="preserve">80801131612007244200</t>
  </si>
  <si>
    <t xml:space="preserve">80801131612007244220</t>
  </si>
  <si>
    <t xml:space="preserve">80801131612007244226</t>
  </si>
  <si>
    <t xml:space="preserve">80801131612999000000</t>
  </si>
  <si>
    <t xml:space="preserve">80801131612999200000</t>
  </si>
  <si>
    <t xml:space="preserve">80801131612999240000</t>
  </si>
  <si>
    <t xml:space="preserve">80801131612999244000</t>
  </si>
  <si>
    <t xml:space="preserve">80801131612999244200</t>
  </si>
  <si>
    <t xml:space="preserve">80801131612999244290</t>
  </si>
  <si>
    <t xml:space="preserve">80801139900000000000</t>
  </si>
  <si>
    <t xml:space="preserve">80801139990000000000</t>
  </si>
  <si>
    <t xml:space="preserve">80801139990006000000</t>
  </si>
  <si>
    <t xml:space="preserve">80801139990006800000</t>
  </si>
  <si>
    <t xml:space="preserve">80801139990006870000</t>
  </si>
  <si>
    <t xml:space="preserve">80801139990006870200</t>
  </si>
  <si>
    <t xml:space="preserve">80801139990006870290</t>
  </si>
  <si>
    <t xml:space="preserve">80801139992002000000</t>
  </si>
  <si>
    <t xml:space="preserve">80801139992002800000</t>
  </si>
  <si>
    <t xml:space="preserve">80801139992002830000</t>
  </si>
  <si>
    <t xml:space="preserve">80801139992002831000</t>
  </si>
  <si>
    <t xml:space="preserve">80801139992002831200</t>
  </si>
  <si>
    <t xml:space="preserve">80801139992002831290</t>
  </si>
  <si>
    <t xml:space="preserve">80801139995224000000</t>
  </si>
  <si>
    <t xml:space="preserve">80801139995224500000</t>
  </si>
  <si>
    <t xml:space="preserve">80801139995224540000</t>
  </si>
  <si>
    <t xml:space="preserve">80801139995224540200</t>
  </si>
  <si>
    <t xml:space="preserve">80801139995224540250</t>
  </si>
  <si>
    <t xml:space="preserve">80801139995224540251</t>
  </si>
  <si>
    <t xml:space="preserve">80804000000000000000</t>
  </si>
  <si>
    <t xml:space="preserve">80804100000000000000</t>
  </si>
  <si>
    <t xml:space="preserve">80804101600000000000</t>
  </si>
  <si>
    <t xml:space="preserve">80804101610000000000</t>
  </si>
  <si>
    <t xml:space="preserve">80804101612010000000</t>
  </si>
  <si>
    <t xml:space="preserve">80804101612010200000</t>
  </si>
  <si>
    <t xml:space="preserve">80804101612010240000</t>
  </si>
  <si>
    <t xml:space="preserve">80804101612010242000</t>
  </si>
  <si>
    <t xml:space="preserve">80804101612010242200</t>
  </si>
  <si>
    <t xml:space="preserve">80804101612010242220</t>
  </si>
  <si>
    <t xml:space="preserve">80804101612010242226</t>
  </si>
  <si>
    <t xml:space="preserve">80804101612010242300</t>
  </si>
  <si>
    <t xml:space="preserve">80804101612010242340</t>
  </si>
  <si>
    <t xml:space="preserve">80805000000000000000</t>
  </si>
  <si>
    <t xml:space="preserve">80805050000000000000</t>
  </si>
  <si>
    <t xml:space="preserve">80805059900000000000</t>
  </si>
  <si>
    <t xml:space="preserve">80805059990000000000</t>
  </si>
  <si>
    <t xml:space="preserve">  Государственные гарантии Мурманской области</t>
  </si>
  <si>
    <t xml:space="preserve">80805059992006000000</t>
  </si>
  <si>
    <t xml:space="preserve">80805059992006800000</t>
  </si>
  <si>
    <t xml:space="preserve">  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0805059992006840000</t>
  </si>
  <si>
    <t xml:space="preserve">  Исполнение государственных гарантий субъекта Российской Федерации</t>
  </si>
  <si>
    <t xml:space="preserve">80805059992006842000</t>
  </si>
  <si>
    <t xml:space="preserve">80805059992006842200</t>
  </si>
  <si>
    <t xml:space="preserve">80805059992006842290</t>
  </si>
  <si>
    <t xml:space="preserve">  ОБСЛУЖИВАНИЕ ГОСУДАРСТВЕННОГО И МУНИЦИПАЛЬНОГО ДОЛГА</t>
  </si>
  <si>
    <t xml:space="preserve">80813000000000000000</t>
  </si>
  <si>
    <t xml:space="preserve">  Обслуживание государственного внутреннего и муниципального долга</t>
  </si>
  <si>
    <t xml:space="preserve">80813010000000000000</t>
  </si>
  <si>
    <t xml:space="preserve">80813011600000000000</t>
  </si>
  <si>
    <t xml:space="preserve">80813011610000000000</t>
  </si>
  <si>
    <t xml:space="preserve">  Процентные платежи по государственному долгу Мурманской области</t>
  </si>
  <si>
    <t xml:space="preserve">80813011612003000000</t>
  </si>
  <si>
    <t xml:space="preserve">  Обслуживание государственного (муниципального) долга</t>
  </si>
  <si>
    <t xml:space="preserve">80813011612003700000</t>
  </si>
  <si>
    <t xml:space="preserve">  Обслуживание государственного долга субъекта Российской Федерации</t>
  </si>
  <si>
    <t xml:space="preserve">80813011612003720000</t>
  </si>
  <si>
    <t xml:space="preserve">80813011612003720200</t>
  </si>
  <si>
    <t xml:space="preserve">80813011612003720230</t>
  </si>
  <si>
    <t xml:space="preserve">  Обслуживание внутреннего долга</t>
  </si>
  <si>
    <t xml:space="preserve">80813011612003720231</t>
  </si>
  <si>
    <t xml:space="preserve">  Межбюджетные трансферты общего характера бюджетам бюджетной системы Российской Федерации</t>
  </si>
  <si>
    <t xml:space="preserve">80814000000000000000</t>
  </si>
  <si>
    <t xml:space="preserve">  Дотации на выравнивание бюджетной обеспеченности субъектов Российской Федерации и муниципальных образований</t>
  </si>
  <si>
    <t xml:space="preserve">80814010000000000000</t>
  </si>
  <si>
    <t xml:space="preserve">80814011600000000000</t>
  </si>
  <si>
    <t xml:space="preserve">  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80814011620000000000</t>
  </si>
  <si>
    <t xml:space="preserve">  Выравнивание бюджетной обеспеченности поселений из регионального фонда финансовой поддержки</t>
  </si>
  <si>
    <t xml:space="preserve">80814011627001000000</t>
  </si>
  <si>
    <t xml:space="preserve">80814011627001500000</t>
  </si>
  <si>
    <t xml:space="preserve">  Дотации</t>
  </si>
  <si>
    <t xml:space="preserve">80814011627001510000</t>
  </si>
  <si>
    <t xml:space="preserve">80814011627001511000</t>
  </si>
  <si>
    <t xml:space="preserve">80814011627001511200</t>
  </si>
  <si>
    <t xml:space="preserve">80814011627001511250</t>
  </si>
  <si>
    <t xml:space="preserve">80814011627001511251</t>
  </si>
  <si>
    <t xml:space="preserve">  Выравнивание бюджетной обеспеченности муниципальных районов (городских округов) из регионального фонда финансовой поддержки</t>
  </si>
  <si>
    <t xml:space="preserve">80814011627002000000</t>
  </si>
  <si>
    <t xml:space="preserve">80814011627002500000</t>
  </si>
  <si>
    <t xml:space="preserve">80814011627002510000</t>
  </si>
  <si>
    <t xml:space="preserve">80814011627002511000</t>
  </si>
  <si>
    <t xml:space="preserve">80814011627002511200</t>
  </si>
  <si>
    <t xml:space="preserve">80814011627002511250</t>
  </si>
  <si>
    <t xml:space="preserve">80814011627002511251</t>
  </si>
  <si>
    <t xml:space="preserve">  Иные дотации</t>
  </si>
  <si>
    <t xml:space="preserve">80814020000000000000</t>
  </si>
  <si>
    <t xml:space="preserve">80814021600000000000</t>
  </si>
  <si>
    <t xml:space="preserve">80814021620000000000</t>
  </si>
  <si>
    <t xml:space="preserve">  Дотации, связанные с особым режимом безопасного функционирования закрытых административно-территориальных образований</t>
  </si>
  <si>
    <t xml:space="preserve">80814021625010000000</t>
  </si>
  <si>
    <t xml:space="preserve">80814021625010500000</t>
  </si>
  <si>
    <t xml:space="preserve">80814021625010510000</t>
  </si>
  <si>
    <t xml:space="preserve">80814021625010512000</t>
  </si>
  <si>
    <t xml:space="preserve">80814021625010512200</t>
  </si>
  <si>
    <t xml:space="preserve">80814021625010512250</t>
  </si>
  <si>
    <t xml:space="preserve">80814021625010512251</t>
  </si>
  <si>
    <t xml:space="preserve">  Дотация бюджету городского округа Мурманск в целях обеспечения сбалансированности местного бюджета</t>
  </si>
  <si>
    <t xml:space="preserve">80814021625140000000</t>
  </si>
  <si>
    <t xml:space="preserve">80814021625140500000</t>
  </si>
  <si>
    <t xml:space="preserve">80814021625140510000</t>
  </si>
  <si>
    <t xml:space="preserve">80814021625140512000</t>
  </si>
  <si>
    <t xml:space="preserve">80814021625140512200</t>
  </si>
  <si>
    <t xml:space="preserve">80814021625140512250</t>
  </si>
  <si>
    <t xml:space="preserve">80814021625140512251</t>
  </si>
  <si>
    <t xml:space="preserve">  Поддержка мер по сбалансированности бюджетов</t>
  </si>
  <si>
    <t xml:space="preserve">80814021627003000000</t>
  </si>
  <si>
    <t xml:space="preserve">80814021627003500000</t>
  </si>
  <si>
    <t xml:space="preserve">80814021627003510000</t>
  </si>
  <si>
    <t xml:space="preserve">80814021627003512000</t>
  </si>
  <si>
    <t xml:space="preserve">80814021627003512200</t>
  </si>
  <si>
    <t xml:space="preserve">80814021627003512250</t>
  </si>
  <si>
    <t xml:space="preserve">80814021627003512251</t>
  </si>
  <si>
    <t xml:space="preserve">  Прочие межбюджетные трансферты общего характера</t>
  </si>
  <si>
    <t xml:space="preserve">80814030000000000000</t>
  </si>
  <si>
    <t xml:space="preserve">80814031600000000000</t>
  </si>
  <si>
    <t xml:space="preserve">80814031620000000000</t>
  </si>
  <si>
    <t xml:space="preserve">  Субсидии на формирование районных фондов финансовой поддержки поселений</t>
  </si>
  <si>
    <t xml:space="preserve">80814031627053000000</t>
  </si>
  <si>
    <t xml:space="preserve">80814031627053500000</t>
  </si>
  <si>
    <t xml:space="preserve">80814031627053520000</t>
  </si>
  <si>
    <t xml:space="preserve">80814031627053521000</t>
  </si>
  <si>
    <t xml:space="preserve">80814031627053521200</t>
  </si>
  <si>
    <t xml:space="preserve">80814031627053521250</t>
  </si>
  <si>
    <t xml:space="preserve">80814031627053521251</t>
  </si>
  <si>
    <t xml:space="preserve">  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80814031627062000000</t>
  </si>
  <si>
    <t xml:space="preserve">80814031627062500000</t>
  </si>
  <si>
    <t xml:space="preserve">80814031627062520000</t>
  </si>
  <si>
    <t xml:space="preserve">80814031627062521000</t>
  </si>
  <si>
    <t xml:space="preserve">80814031627062521200</t>
  </si>
  <si>
    <t xml:space="preserve">80814031627062521250</t>
  </si>
  <si>
    <t xml:space="preserve">80814031627062521251</t>
  </si>
  <si>
    <t xml:space="preserve">  Субвенции бюджетам муниципальных районов на исполнение полномочий по расчету и предоставлению дотаций поселениям</t>
  </si>
  <si>
    <t xml:space="preserve">80814031627501000000</t>
  </si>
  <si>
    <t xml:space="preserve">80814031627501500000</t>
  </si>
  <si>
    <t xml:space="preserve">80814031627501530000</t>
  </si>
  <si>
    <t xml:space="preserve">80814031627501530200</t>
  </si>
  <si>
    <t xml:space="preserve">80814031627501530250</t>
  </si>
  <si>
    <t xml:space="preserve">80814031627501530251</t>
  </si>
  <si>
    <t xml:space="preserve">80901000000000000000</t>
  </si>
  <si>
    <t xml:space="preserve">80901130000000000000</t>
  </si>
  <si>
    <t xml:space="preserve">80901131400000000000</t>
  </si>
  <si>
    <t xml:space="preserve">  Подпрограмма 5 "Совершенствование системы государственного стратегического управления"</t>
  </si>
  <si>
    <t xml:space="preserve">80901131450000000000</t>
  </si>
  <si>
    <t xml:space="preserve">80901131452999000000</t>
  </si>
  <si>
    <t xml:space="preserve">80901131452999200000</t>
  </si>
  <si>
    <t xml:space="preserve">80901131452999240000</t>
  </si>
  <si>
    <t xml:space="preserve">80901131452999244000</t>
  </si>
  <si>
    <t xml:space="preserve">80901131452999244200</t>
  </si>
  <si>
    <t xml:space="preserve">80901131452999244220</t>
  </si>
  <si>
    <t xml:space="preserve">80901131452999244226</t>
  </si>
  <si>
    <t xml:space="preserve">  Подпрограмма 6 "Обеспечение реализации государственной программы"</t>
  </si>
  <si>
    <t xml:space="preserve">80901131460000000000</t>
  </si>
  <si>
    <t xml:space="preserve">80901131460001000000</t>
  </si>
  <si>
    <t xml:space="preserve">80901131460001100000</t>
  </si>
  <si>
    <t xml:space="preserve">80901131460001120000</t>
  </si>
  <si>
    <t xml:space="preserve">80901131460001121000</t>
  </si>
  <si>
    <t xml:space="preserve">80901131460001121200</t>
  </si>
  <si>
    <t xml:space="preserve">80901131460001121210</t>
  </si>
  <si>
    <t xml:space="preserve">80901131460001121211</t>
  </si>
  <si>
    <t xml:space="preserve">80901131460001121213</t>
  </si>
  <si>
    <t xml:space="preserve">80901131460001122000</t>
  </si>
  <si>
    <t xml:space="preserve">80901131460001122200</t>
  </si>
  <si>
    <t xml:space="preserve">80901131460001122260</t>
  </si>
  <si>
    <t xml:space="preserve">80901131460001122262</t>
  </si>
  <si>
    <t xml:space="preserve">80901131460003000000</t>
  </si>
  <si>
    <t xml:space="preserve">80901131460003100000</t>
  </si>
  <si>
    <t xml:space="preserve">80901131460003120000</t>
  </si>
  <si>
    <t xml:space="preserve">80901131460003122000</t>
  </si>
  <si>
    <t xml:space="preserve">80901131460003122200</t>
  </si>
  <si>
    <t xml:space="preserve">80901131460003122210</t>
  </si>
  <si>
    <t xml:space="preserve">80901131460003122212</t>
  </si>
  <si>
    <t xml:space="preserve">80901131460003122220</t>
  </si>
  <si>
    <t xml:space="preserve">80901131460003122222</t>
  </si>
  <si>
    <t xml:space="preserve">80901131460003122226</t>
  </si>
  <si>
    <t xml:space="preserve">80901131460003200000</t>
  </si>
  <si>
    <t xml:space="preserve">80901131460003240000</t>
  </si>
  <si>
    <t xml:space="preserve">80901131460003242000</t>
  </si>
  <si>
    <t xml:space="preserve">80901131460003242200</t>
  </si>
  <si>
    <t xml:space="preserve">80901131460003242220</t>
  </si>
  <si>
    <t xml:space="preserve">80901131460003242221</t>
  </si>
  <si>
    <t xml:space="preserve">80901131460003242225</t>
  </si>
  <si>
    <t xml:space="preserve">80901131460003242226</t>
  </si>
  <si>
    <t xml:space="preserve">80901131460003242300</t>
  </si>
  <si>
    <t xml:space="preserve">80901131460003242310</t>
  </si>
  <si>
    <t xml:space="preserve">80901131460003242340</t>
  </si>
  <si>
    <t xml:space="preserve">80901131460003244000</t>
  </si>
  <si>
    <t xml:space="preserve">80901131460003244200</t>
  </si>
  <si>
    <t xml:space="preserve">80901131460003244220</t>
  </si>
  <si>
    <t xml:space="preserve">80901131460003244221</t>
  </si>
  <si>
    <t xml:space="preserve">80901131460003244222</t>
  </si>
  <si>
    <t xml:space="preserve">80901131460003244226</t>
  </si>
  <si>
    <t xml:space="preserve">80901131460003244300</t>
  </si>
  <si>
    <t xml:space="preserve">80901131460003244340</t>
  </si>
  <si>
    <t xml:space="preserve">80901131460003800000</t>
  </si>
  <si>
    <t xml:space="preserve">80901131460003830000</t>
  </si>
  <si>
    <t xml:space="preserve">80901131460003831000</t>
  </si>
  <si>
    <t xml:space="preserve">80901131460003831200</t>
  </si>
  <si>
    <t xml:space="preserve">80901131460003831290</t>
  </si>
  <si>
    <t xml:space="preserve">80901131460003850000</t>
  </si>
  <si>
    <t xml:space="preserve">80901131460003852000</t>
  </si>
  <si>
    <t xml:space="preserve">80901131460003852200</t>
  </si>
  <si>
    <t xml:space="preserve">80901131460003852290</t>
  </si>
  <si>
    <t xml:space="preserve">80901131461306000000</t>
  </si>
  <si>
    <t xml:space="preserve">80901131461306100000</t>
  </si>
  <si>
    <t xml:space="preserve">80901131461306120000</t>
  </si>
  <si>
    <t xml:space="preserve">80901131461306122000</t>
  </si>
  <si>
    <t xml:space="preserve">80901131461306122200</t>
  </si>
  <si>
    <t xml:space="preserve">80901131461306122210</t>
  </si>
  <si>
    <t xml:space="preserve">80901131461306122212</t>
  </si>
  <si>
    <t xml:space="preserve">80901131462010000000</t>
  </si>
  <si>
    <t xml:space="preserve">80901131462010200000</t>
  </si>
  <si>
    <t xml:space="preserve">80901131462010240000</t>
  </si>
  <si>
    <t xml:space="preserve">80901131462010242000</t>
  </si>
  <si>
    <t xml:space="preserve">80901131462010242200</t>
  </si>
  <si>
    <t xml:space="preserve">80901131462010242220</t>
  </si>
  <si>
    <t xml:space="preserve">80901131462010242226</t>
  </si>
  <si>
    <t xml:space="preserve">80901139900000000000</t>
  </si>
  <si>
    <t xml:space="preserve">80901139990000000000</t>
  </si>
  <si>
    <t xml:space="preserve">80901139990006000000</t>
  </si>
  <si>
    <t xml:space="preserve">80901139990006100000</t>
  </si>
  <si>
    <t xml:space="preserve">80901139990006120000</t>
  </si>
  <si>
    <t xml:space="preserve">80901139990006122000</t>
  </si>
  <si>
    <t xml:space="preserve">80901139990006122200</t>
  </si>
  <si>
    <t xml:space="preserve">80901139990006122210</t>
  </si>
  <si>
    <t xml:space="preserve">80901139990006122211</t>
  </si>
  <si>
    <t xml:space="preserve">  Мероприятия по реализации проектов в области минимизации последствий радиоактивного загрязнения</t>
  </si>
  <si>
    <t xml:space="preserve">80901139992004000000</t>
  </si>
  <si>
    <t xml:space="preserve">80901139992004200000</t>
  </si>
  <si>
    <t xml:space="preserve">80901139992004240000</t>
  </si>
  <si>
    <t xml:space="preserve">80901139992004244000</t>
  </si>
  <si>
    <t xml:space="preserve">80901139992004244200</t>
  </si>
  <si>
    <t xml:space="preserve">80901139992004244220</t>
  </si>
  <si>
    <t xml:space="preserve">80901139992004244226</t>
  </si>
  <si>
    <t xml:space="preserve">80904000000000000000</t>
  </si>
  <si>
    <t xml:space="preserve">80904120000000000000</t>
  </si>
  <si>
    <t xml:space="preserve">80904121400000000000</t>
  </si>
  <si>
    <t xml:space="preserve">  Подпрограмма 4 "Развитие внешнеэкономических связей, туризма и торговой деятельности в регионе"</t>
  </si>
  <si>
    <t xml:space="preserve">80904121440000000000</t>
  </si>
  <si>
    <t xml:space="preserve">80904121442999000000</t>
  </si>
  <si>
    <t xml:space="preserve">80904121442999200000</t>
  </si>
  <si>
    <t xml:space="preserve">80904121442999240000</t>
  </si>
  <si>
    <t xml:space="preserve">80904121442999244000</t>
  </si>
  <si>
    <t xml:space="preserve">80904121442999244200</t>
  </si>
  <si>
    <t xml:space="preserve">80904121442999244220</t>
  </si>
  <si>
    <t xml:space="preserve">80904121442999244222</t>
  </si>
  <si>
    <t xml:space="preserve">80904121442999244225</t>
  </si>
  <si>
    <t xml:space="preserve">80904121442999244226</t>
  </si>
  <si>
    <t xml:space="preserve">80904121442999244290</t>
  </si>
  <si>
    <t xml:space="preserve">80904121442999244300</t>
  </si>
  <si>
    <t xml:space="preserve">80904121442999244310</t>
  </si>
  <si>
    <t xml:space="preserve">80904121442999244340</t>
  </si>
  <si>
    <t xml:space="preserve">  Субсидия на выпуск печатной, сувенирной, тематической презентационной и аудиовизуальной продукции, посвященной 100-летию г. Мурманска</t>
  </si>
  <si>
    <t xml:space="preserve">80904121447300000000</t>
  </si>
  <si>
    <t xml:space="preserve">80904121447300500000</t>
  </si>
  <si>
    <t xml:space="preserve">80904121447300520000</t>
  </si>
  <si>
    <t xml:space="preserve">80904121447300521000</t>
  </si>
  <si>
    <t xml:space="preserve">80904121447300521200</t>
  </si>
  <si>
    <t xml:space="preserve">80904121447300521250</t>
  </si>
  <si>
    <t xml:space="preserve">80904121447300521251</t>
  </si>
  <si>
    <t xml:space="preserve">  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80904121447551000000</t>
  </si>
  <si>
    <t xml:space="preserve">80904121447551500000</t>
  </si>
  <si>
    <t xml:space="preserve">80904121447551530000</t>
  </si>
  <si>
    <t xml:space="preserve">80904121447551530200</t>
  </si>
  <si>
    <t xml:space="preserve">80904121447551530250</t>
  </si>
  <si>
    <t xml:space="preserve">80904121447551530251</t>
  </si>
  <si>
    <t xml:space="preserve">81001000000000000000</t>
  </si>
  <si>
    <t xml:space="preserve">81001130000000000000</t>
  </si>
  <si>
    <t xml:space="preserve">81001131700000000000</t>
  </si>
  <si>
    <t xml:space="preserve">  Подпрограмма 2 "Управление государственным имуществом Мурманской области"</t>
  </si>
  <si>
    <t xml:space="preserve">81001131720000000000</t>
  </si>
  <si>
    <t xml:space="preserve">81001131720001000000</t>
  </si>
  <si>
    <t xml:space="preserve">81001131720001100000</t>
  </si>
  <si>
    <t xml:space="preserve">81001131720001120000</t>
  </si>
  <si>
    <t xml:space="preserve">81001131720001121000</t>
  </si>
  <si>
    <t xml:space="preserve">81001131720001121200</t>
  </si>
  <si>
    <t xml:space="preserve">81001131720001121210</t>
  </si>
  <si>
    <t xml:space="preserve">81001131720001121211</t>
  </si>
  <si>
    <t xml:space="preserve">81001131720001121213</t>
  </si>
  <si>
    <t xml:space="preserve">81001131720003000000</t>
  </si>
  <si>
    <t xml:space="preserve">81001131720003100000</t>
  </si>
  <si>
    <t xml:space="preserve">81001131720003120000</t>
  </si>
  <si>
    <t xml:space="preserve">81001131720003122000</t>
  </si>
  <si>
    <t xml:space="preserve">81001131720003122200</t>
  </si>
  <si>
    <t xml:space="preserve">81001131720003122210</t>
  </si>
  <si>
    <t xml:space="preserve">81001131720003122212</t>
  </si>
  <si>
    <t xml:space="preserve">81001131720003122220</t>
  </si>
  <si>
    <t xml:space="preserve">81001131720003122222</t>
  </si>
  <si>
    <t xml:space="preserve">81001131720003122226</t>
  </si>
  <si>
    <t xml:space="preserve">81001131720003200000</t>
  </si>
  <si>
    <t xml:space="preserve">81001131720003240000</t>
  </si>
  <si>
    <t xml:space="preserve">81001131720003242000</t>
  </si>
  <si>
    <t xml:space="preserve">81001131720003242200</t>
  </si>
  <si>
    <t xml:space="preserve">81001131720003242220</t>
  </si>
  <si>
    <t xml:space="preserve">81001131720003242221</t>
  </si>
  <si>
    <t xml:space="preserve">81001131720003242225</t>
  </si>
  <si>
    <t xml:space="preserve">81001131720003242226</t>
  </si>
  <si>
    <t xml:space="preserve">81001131720003242300</t>
  </si>
  <si>
    <t xml:space="preserve">81001131720003242310</t>
  </si>
  <si>
    <t xml:space="preserve">81001131720003242340</t>
  </si>
  <si>
    <t xml:space="preserve">81001131720003244000</t>
  </si>
  <si>
    <t xml:space="preserve">81001131720003244200</t>
  </si>
  <si>
    <t xml:space="preserve">81001131720003244220</t>
  </si>
  <si>
    <t xml:space="preserve">81001131720003244221</t>
  </si>
  <si>
    <t xml:space="preserve">81001131720003244225</t>
  </si>
  <si>
    <t xml:space="preserve">81001131720003244226</t>
  </si>
  <si>
    <t xml:space="preserve">81001131720003244300</t>
  </si>
  <si>
    <t xml:space="preserve">81001131720003244340</t>
  </si>
  <si>
    <t xml:space="preserve">81001131720003800000</t>
  </si>
  <si>
    <t xml:space="preserve">81001131720003850000</t>
  </si>
  <si>
    <t xml:space="preserve">81001131720003852000</t>
  </si>
  <si>
    <t xml:space="preserve">81001131720003852200</t>
  </si>
  <si>
    <t xml:space="preserve">81001131720003852290</t>
  </si>
  <si>
    <t xml:space="preserve">81001131720005000000</t>
  </si>
  <si>
    <t xml:space="preserve">81001131720005600000</t>
  </si>
  <si>
    <t xml:space="preserve">81001131720005610000</t>
  </si>
  <si>
    <t xml:space="preserve">81001131720005611000</t>
  </si>
  <si>
    <t xml:space="preserve">81001131720005611200</t>
  </si>
  <si>
    <t xml:space="preserve">81001131720005611240</t>
  </si>
  <si>
    <t xml:space="preserve">81001131720005611241</t>
  </si>
  <si>
    <t xml:space="preserve">81001131720005612000</t>
  </si>
  <si>
    <t xml:space="preserve">81001131720005612200</t>
  </si>
  <si>
    <t xml:space="preserve">81001131720005612240</t>
  </si>
  <si>
    <t xml:space="preserve">81001131720005612241</t>
  </si>
  <si>
    <t xml:space="preserve">81001131721306000000</t>
  </si>
  <si>
    <t xml:space="preserve">81001131721306100000</t>
  </si>
  <si>
    <t xml:space="preserve">81001131721306120000</t>
  </si>
  <si>
    <t xml:space="preserve">81001131721306122000</t>
  </si>
  <si>
    <t xml:space="preserve">81001131721306122200</t>
  </si>
  <si>
    <t xml:space="preserve">81001131721306122210</t>
  </si>
  <si>
    <t xml:space="preserve">81001131721306122212</t>
  </si>
  <si>
    <t xml:space="preserve">81001131721306122213</t>
  </si>
  <si>
    <t xml:space="preserve">81001131721306600000</t>
  </si>
  <si>
    <t xml:space="preserve">81001131721306610000</t>
  </si>
  <si>
    <t xml:space="preserve">81001131721306612000</t>
  </si>
  <si>
    <t xml:space="preserve">81001131721306612200</t>
  </si>
  <si>
    <t xml:space="preserve">81001131721306612240</t>
  </si>
  <si>
    <t xml:space="preserve">81001131721306612241</t>
  </si>
  <si>
    <t xml:space="preserve">81001131721307000000</t>
  </si>
  <si>
    <t xml:space="preserve">81001131721307100000</t>
  </si>
  <si>
    <t xml:space="preserve">81001131721307120000</t>
  </si>
  <si>
    <t xml:space="preserve">81001131721307122000</t>
  </si>
  <si>
    <t xml:space="preserve">81001131721307122200</t>
  </si>
  <si>
    <t xml:space="preserve">81001131721307122210</t>
  </si>
  <si>
    <t xml:space="preserve">81001131721307122212</t>
  </si>
  <si>
    <t xml:space="preserve">81001131722010000000</t>
  </si>
  <si>
    <t xml:space="preserve">81001131722010600000</t>
  </si>
  <si>
    <t xml:space="preserve">81001131722010610000</t>
  </si>
  <si>
    <t xml:space="preserve">81001131722010612000</t>
  </si>
  <si>
    <t xml:space="preserve">81001131722010612200</t>
  </si>
  <si>
    <t xml:space="preserve">81001131722010612240</t>
  </si>
  <si>
    <t xml:space="preserve">81001131722010612241</t>
  </si>
  <si>
    <t xml:space="preserve">81001131722999000000</t>
  </si>
  <si>
    <t xml:space="preserve">81001131722999200000</t>
  </si>
  <si>
    <t xml:space="preserve">81001131722999240000</t>
  </si>
  <si>
    <t xml:space="preserve">81001131722999244000</t>
  </si>
  <si>
    <t xml:space="preserve">81001131722999244200</t>
  </si>
  <si>
    <t xml:space="preserve">81001131722999244220</t>
  </si>
  <si>
    <t xml:space="preserve">81001131722999244226</t>
  </si>
  <si>
    <t xml:space="preserve">81001139900000000000</t>
  </si>
  <si>
    <t xml:space="preserve">81001139990000000000</t>
  </si>
  <si>
    <t xml:space="preserve">81001139990006000000</t>
  </si>
  <si>
    <t xml:space="preserve">81001139990006300000</t>
  </si>
  <si>
    <t xml:space="preserve">81001139990006320000</t>
  </si>
  <si>
    <t xml:space="preserve">81001139990006321000</t>
  </si>
  <si>
    <t xml:space="preserve">81001139990006321200</t>
  </si>
  <si>
    <t xml:space="preserve">81001139990006321260</t>
  </si>
  <si>
    <t xml:space="preserve">81001139990006321262</t>
  </si>
  <si>
    <t xml:space="preserve">81004000000000000000</t>
  </si>
  <si>
    <t xml:space="preserve">81004120000000000000</t>
  </si>
  <si>
    <t xml:space="preserve">81004121700000000000</t>
  </si>
  <si>
    <t xml:space="preserve">81004121720000000000</t>
  </si>
  <si>
    <t xml:space="preserve">81004121722999000000</t>
  </si>
  <si>
    <t xml:space="preserve">81004121722999200000</t>
  </si>
  <si>
    <t xml:space="preserve">81004121722999240000</t>
  </si>
  <si>
    <t xml:space="preserve">81004121722999244000</t>
  </si>
  <si>
    <t xml:space="preserve">81004121722999244200</t>
  </si>
  <si>
    <t xml:space="preserve">81004121722999244220</t>
  </si>
  <si>
    <t xml:space="preserve">81004121722999244226</t>
  </si>
  <si>
    <t xml:space="preserve">81104000000000000000</t>
  </si>
  <si>
    <t xml:space="preserve">  Водное хозяйство</t>
  </si>
  <si>
    <t xml:space="preserve">81104060000000000000</t>
  </si>
  <si>
    <t xml:space="preserve">81104060900000000000</t>
  </si>
  <si>
    <t xml:space="preserve">  Подпрограмма 3 "Охрана и рациональное использование водных ресурсов"</t>
  </si>
  <si>
    <t xml:space="preserve">81104060930000000000</t>
  </si>
  <si>
    <t xml:space="preserve">81104060932999000000</t>
  </si>
  <si>
    <t xml:space="preserve">81104060932999200000</t>
  </si>
  <si>
    <t xml:space="preserve">81104060932999240000</t>
  </si>
  <si>
    <t xml:space="preserve">81104060932999244000</t>
  </si>
  <si>
    <t xml:space="preserve">81104060932999244200</t>
  </si>
  <si>
    <t xml:space="preserve">81104060932999244220</t>
  </si>
  <si>
    <t xml:space="preserve">81104060932999244226</t>
  </si>
  <si>
    <t xml:space="preserve">  Осуществление отдельных полномочий в области водных отношений</t>
  </si>
  <si>
    <t xml:space="preserve">81104060935128000000</t>
  </si>
  <si>
    <t xml:space="preserve">81104060935128200000</t>
  </si>
  <si>
    <t xml:space="preserve">81104060935128240000</t>
  </si>
  <si>
    <t xml:space="preserve">81104060935128244000</t>
  </si>
  <si>
    <t xml:space="preserve">81104060935128244200</t>
  </si>
  <si>
    <t xml:space="preserve">81104060935128244220</t>
  </si>
  <si>
    <t xml:space="preserve">81104060935128244226</t>
  </si>
  <si>
    <t xml:space="preserve">  Лесное хозяйство</t>
  </si>
  <si>
    <t xml:space="preserve">81104070000000000000</t>
  </si>
  <si>
    <t xml:space="preserve">81104070900000000000</t>
  </si>
  <si>
    <t xml:space="preserve">  Подпрограмма 2 "Охрана, защита и воспроизводство лесов"</t>
  </si>
  <si>
    <t xml:space="preserve">81104070920000000000</t>
  </si>
  <si>
    <t xml:space="preserve">81104070920004000000</t>
  </si>
  <si>
    <t xml:space="preserve">81104070920004600000</t>
  </si>
  <si>
    <t xml:space="preserve">81104070920004610000</t>
  </si>
  <si>
    <t xml:space="preserve">81104070920004611000</t>
  </si>
  <si>
    <t xml:space="preserve">81104070920004611200</t>
  </si>
  <si>
    <t xml:space="preserve">81104070920004611240</t>
  </si>
  <si>
    <t xml:space="preserve">81104070920004611241</t>
  </si>
  <si>
    <t xml:space="preserve">81104070920005000000</t>
  </si>
  <si>
    <t xml:space="preserve">81104070920005600000</t>
  </si>
  <si>
    <t xml:space="preserve">81104070920005610000</t>
  </si>
  <si>
    <t xml:space="preserve">81104070920005611000</t>
  </si>
  <si>
    <t xml:space="preserve">81104070920005611200</t>
  </si>
  <si>
    <t xml:space="preserve">81104070920005611240</t>
  </si>
  <si>
    <t xml:space="preserve">81104070920005611241</t>
  </si>
  <si>
    <t xml:space="preserve">81104070920005612000</t>
  </si>
  <si>
    <t xml:space="preserve">81104070920005612200</t>
  </si>
  <si>
    <t xml:space="preserve">81104070920005612240</t>
  </si>
  <si>
    <t xml:space="preserve">81104070920005612241</t>
  </si>
  <si>
    <t xml:space="preserve">81104070922999000000</t>
  </si>
  <si>
    <t xml:space="preserve">81104070922999200000</t>
  </si>
  <si>
    <t xml:space="preserve">81104070922999240000</t>
  </si>
  <si>
    <t xml:space="preserve">81104070922999244000</t>
  </si>
  <si>
    <t xml:space="preserve">81104070922999244200</t>
  </si>
  <si>
    <t xml:space="preserve">81104070922999244220</t>
  </si>
  <si>
    <t xml:space="preserve">81104070922999244226</t>
  </si>
  <si>
    <t xml:space="preserve">  Осуществление отдельных полномочий в области лесных отношений</t>
  </si>
  <si>
    <t xml:space="preserve">81104070925129000000</t>
  </si>
  <si>
    <t xml:space="preserve">81104070925129600000</t>
  </si>
  <si>
    <t xml:space="preserve">81104070925129610000</t>
  </si>
  <si>
    <t xml:space="preserve">81104070925129611000</t>
  </si>
  <si>
    <t xml:space="preserve">81104070925129611200</t>
  </si>
  <si>
    <t xml:space="preserve">81104070925129611240</t>
  </si>
  <si>
    <t xml:space="preserve">81104070925129611241</t>
  </si>
  <si>
    <t xml:space="preserve">81104070940000000000</t>
  </si>
  <si>
    <t xml:space="preserve">81104070940003000000</t>
  </si>
  <si>
    <t xml:space="preserve">81104070940003200000</t>
  </si>
  <si>
    <t xml:space="preserve">81104070940003240000</t>
  </si>
  <si>
    <t xml:space="preserve">81104070940003242000</t>
  </si>
  <si>
    <t xml:space="preserve">81104070940003242200</t>
  </si>
  <si>
    <t xml:space="preserve">81104070940003242220</t>
  </si>
  <si>
    <t xml:space="preserve">81104070940003242221</t>
  </si>
  <si>
    <t xml:space="preserve">81104070940003242226</t>
  </si>
  <si>
    <t xml:space="preserve">81104070940003244000</t>
  </si>
  <si>
    <t xml:space="preserve">81104070940003244200</t>
  </si>
  <si>
    <t xml:space="preserve">81104070940003244220</t>
  </si>
  <si>
    <t xml:space="preserve">81104070940003244221</t>
  </si>
  <si>
    <t xml:space="preserve">81104070940003244224</t>
  </si>
  <si>
    <t xml:space="preserve">81104070940003244225</t>
  </si>
  <si>
    <t xml:space="preserve">81104070940003244226</t>
  </si>
  <si>
    <t xml:space="preserve">81104070940004000000</t>
  </si>
  <si>
    <t xml:space="preserve">81104070940004100000</t>
  </si>
  <si>
    <t xml:space="preserve">81104070940004110000</t>
  </si>
  <si>
    <t xml:space="preserve">81104070940004111000</t>
  </si>
  <si>
    <t xml:space="preserve">81104070940004111200</t>
  </si>
  <si>
    <t xml:space="preserve">81104070940004111210</t>
  </si>
  <si>
    <t xml:space="preserve">81104070940004111211</t>
  </si>
  <si>
    <t xml:space="preserve">81104070940004111213</t>
  </si>
  <si>
    <t xml:space="preserve">81104070940004120000</t>
  </si>
  <si>
    <t xml:space="preserve">81104070940004121000</t>
  </si>
  <si>
    <t xml:space="preserve">81104070940004121200</t>
  </si>
  <si>
    <t xml:space="preserve">81104070940004121210</t>
  </si>
  <si>
    <t xml:space="preserve">81104070940004121211</t>
  </si>
  <si>
    <t xml:space="preserve">81104070940004121213</t>
  </si>
  <si>
    <t xml:space="preserve">81104070940005000000</t>
  </si>
  <si>
    <t xml:space="preserve">81104070940005200000</t>
  </si>
  <si>
    <t xml:space="preserve">81104070940005240000</t>
  </si>
  <si>
    <t xml:space="preserve">81104070940005243000</t>
  </si>
  <si>
    <t xml:space="preserve">81104070940005243200</t>
  </si>
  <si>
    <t xml:space="preserve">81104070940005243220</t>
  </si>
  <si>
    <t xml:space="preserve">81104070940005243225</t>
  </si>
  <si>
    <t xml:space="preserve">81104070940005243300</t>
  </si>
  <si>
    <t xml:space="preserve">81104070940005243310</t>
  </si>
  <si>
    <t xml:space="preserve">81104070940005244000</t>
  </si>
  <si>
    <t xml:space="preserve">81104070940005244200</t>
  </si>
  <si>
    <t xml:space="preserve">81104070940005244220</t>
  </si>
  <si>
    <t xml:space="preserve">81104070940005244223</t>
  </si>
  <si>
    <t xml:space="preserve">81104070940005244224</t>
  </si>
  <si>
    <t xml:space="preserve">81104070940005244225</t>
  </si>
  <si>
    <t xml:space="preserve">81104070940005244226</t>
  </si>
  <si>
    <t xml:space="preserve">81104070940005800000</t>
  </si>
  <si>
    <t xml:space="preserve">81104070940005850000</t>
  </si>
  <si>
    <t xml:space="preserve">81104070940005851000</t>
  </si>
  <si>
    <t xml:space="preserve">81104070940005851200</t>
  </si>
  <si>
    <t xml:space="preserve">81104070940005851290</t>
  </si>
  <si>
    <t xml:space="preserve">81104070940005852000</t>
  </si>
  <si>
    <t xml:space="preserve">81104070940005852200</t>
  </si>
  <si>
    <t xml:space="preserve">81104070940005852290</t>
  </si>
  <si>
    <t xml:space="preserve">81104070945129000000</t>
  </si>
  <si>
    <t xml:space="preserve">81104070945129100000</t>
  </si>
  <si>
    <t xml:space="preserve">81104070945129110000</t>
  </si>
  <si>
    <t xml:space="preserve">81104070945129111000</t>
  </si>
  <si>
    <t xml:space="preserve">81104070945129111200</t>
  </si>
  <si>
    <t xml:space="preserve">81104070945129111210</t>
  </si>
  <si>
    <t xml:space="preserve">81104070945129111211</t>
  </si>
  <si>
    <t xml:space="preserve">81104070945129111213</t>
  </si>
  <si>
    <t xml:space="preserve">81104070945129112000</t>
  </si>
  <si>
    <t xml:space="preserve">81104070945129112200</t>
  </si>
  <si>
    <t xml:space="preserve">81104070945129112210</t>
  </si>
  <si>
    <t xml:space="preserve">81104070945129112212</t>
  </si>
  <si>
    <t xml:space="preserve">81104070945129112220</t>
  </si>
  <si>
    <t xml:space="preserve">81104070945129112222</t>
  </si>
  <si>
    <t xml:space="preserve">81104070945129112226</t>
  </si>
  <si>
    <t xml:space="preserve">81104070945129120000</t>
  </si>
  <si>
    <t xml:space="preserve">81104070945129121000</t>
  </si>
  <si>
    <t xml:space="preserve">81104070945129121200</t>
  </si>
  <si>
    <t xml:space="preserve">81104070945129121210</t>
  </si>
  <si>
    <t xml:space="preserve">81104070945129121211</t>
  </si>
  <si>
    <t xml:space="preserve">81104070945129121213</t>
  </si>
  <si>
    <t xml:space="preserve">81104070945129122000</t>
  </si>
  <si>
    <t xml:space="preserve">81104070945129122200</t>
  </si>
  <si>
    <t xml:space="preserve">81104070945129122210</t>
  </si>
  <si>
    <t xml:space="preserve">81104070945129122212</t>
  </si>
  <si>
    <t xml:space="preserve">81104070945129122220</t>
  </si>
  <si>
    <t xml:space="preserve">81104070945129122222</t>
  </si>
  <si>
    <t xml:space="preserve">81104070945129122226</t>
  </si>
  <si>
    <t xml:space="preserve">81104070945129200000</t>
  </si>
  <si>
    <t xml:space="preserve">81104070945129240000</t>
  </si>
  <si>
    <t xml:space="preserve">81104070945129242000</t>
  </si>
  <si>
    <t xml:space="preserve">81104070945129242200</t>
  </si>
  <si>
    <t xml:space="preserve">81104070945129242220</t>
  </si>
  <si>
    <t xml:space="preserve">81104070945129242221</t>
  </si>
  <si>
    <t xml:space="preserve">81104070945129242225</t>
  </si>
  <si>
    <t xml:space="preserve">81104070945129242226</t>
  </si>
  <si>
    <t xml:space="preserve">81104070945129242300</t>
  </si>
  <si>
    <t xml:space="preserve">81104070945129242310</t>
  </si>
  <si>
    <t xml:space="preserve">81104070945129242340</t>
  </si>
  <si>
    <t xml:space="preserve">81104070945129244000</t>
  </si>
  <si>
    <t xml:space="preserve">81104070945129244200</t>
  </si>
  <si>
    <t xml:space="preserve">81104070945129244220</t>
  </si>
  <si>
    <t xml:space="preserve">81104070945129244221</t>
  </si>
  <si>
    <t xml:space="preserve">81104070945129244223</t>
  </si>
  <si>
    <t xml:space="preserve">81104070945129244224</t>
  </si>
  <si>
    <t xml:space="preserve">81104070945129244225</t>
  </si>
  <si>
    <t xml:space="preserve">81104070945129244226</t>
  </si>
  <si>
    <t xml:space="preserve">81104070945129244300</t>
  </si>
  <si>
    <t xml:space="preserve">81104070945129244310</t>
  </si>
  <si>
    <t xml:space="preserve">81104070945129244340</t>
  </si>
  <si>
    <t xml:space="preserve">81104070945129800000</t>
  </si>
  <si>
    <t xml:space="preserve">81104070945129830000</t>
  </si>
  <si>
    <t xml:space="preserve">81104070945129831000</t>
  </si>
  <si>
    <t xml:space="preserve">81104070945129831200</t>
  </si>
  <si>
    <t xml:space="preserve">81104070945129831290</t>
  </si>
  <si>
    <t xml:space="preserve">81104079900000000000</t>
  </si>
  <si>
    <t xml:space="preserve">81104079990000000000</t>
  </si>
  <si>
    <t xml:space="preserve">81104079990006000000</t>
  </si>
  <si>
    <t xml:space="preserve">81104079990006100000</t>
  </si>
  <si>
    <t xml:space="preserve">81104079990006120000</t>
  </si>
  <si>
    <t xml:space="preserve">81104079990006122000</t>
  </si>
  <si>
    <t xml:space="preserve">81104079990006122200</t>
  </si>
  <si>
    <t xml:space="preserve">81104079990006122210</t>
  </si>
  <si>
    <t xml:space="preserve">81104079990006122211</t>
  </si>
  <si>
    <t xml:space="preserve">81104079990006122213</t>
  </si>
  <si>
    <t xml:space="preserve">  ОХРАНА ОКРУЖАЮЩЕЙ СРЕДЫ</t>
  </si>
  <si>
    <t xml:space="preserve">81106000000000000000</t>
  </si>
  <si>
    <t xml:space="preserve">  Охрана объектов растительного и животного мира и среды их обитания</t>
  </si>
  <si>
    <t xml:space="preserve">81106030000000000000</t>
  </si>
  <si>
    <t xml:space="preserve">81106030900000000000</t>
  </si>
  <si>
    <t xml:space="preserve">81106030910000000000</t>
  </si>
  <si>
    <t xml:space="preserve">81106030912900000000</t>
  </si>
  <si>
    <t xml:space="preserve">81106030912999000000</t>
  </si>
  <si>
    <t xml:space="preserve">81106030912999200000</t>
  </si>
  <si>
    <t xml:space="preserve">81106030912999240000</t>
  </si>
  <si>
    <t xml:space="preserve">81106030912999244000</t>
  </si>
  <si>
    <t xml:space="preserve">81106030912999244200</t>
  </si>
  <si>
    <t xml:space="preserve">81106030912999244220</t>
  </si>
  <si>
    <t xml:space="preserve">81106030912999244225</t>
  </si>
  <si>
    <t xml:space="preserve">81106030912999244226</t>
  </si>
  <si>
    <t xml:space="preserve">81106030912999244300</t>
  </si>
  <si>
    <t xml:space="preserve">81106030912999244310</t>
  </si>
  <si>
    <t xml:space="preserve">81106030912999244340</t>
  </si>
  <si>
    <t xml:space="preserve">81106030940000000000</t>
  </si>
  <si>
    <t xml:space="preserve">81106030940003000000</t>
  </si>
  <si>
    <t xml:space="preserve">81106030940003200000</t>
  </si>
  <si>
    <t xml:space="preserve">81106030940003240000</t>
  </si>
  <si>
    <t xml:space="preserve">81106030940003242000</t>
  </si>
  <si>
    <t xml:space="preserve">81106030940003242200</t>
  </si>
  <si>
    <t xml:space="preserve">81106030940003242220</t>
  </si>
  <si>
    <t xml:space="preserve">81106030940003242221</t>
  </si>
  <si>
    <t xml:space="preserve">81106030940003242225</t>
  </si>
  <si>
    <t xml:space="preserve">81106030940003242226</t>
  </si>
  <si>
    <t xml:space="preserve">81106030940003244000</t>
  </si>
  <si>
    <t xml:space="preserve">81106030940003244200</t>
  </si>
  <si>
    <t xml:space="preserve">81106030940003244220</t>
  </si>
  <si>
    <t xml:space="preserve">81106030940003244221</t>
  </si>
  <si>
    <t xml:space="preserve">81106030940003244223</t>
  </si>
  <si>
    <t xml:space="preserve">81106030940003244225</t>
  </si>
  <si>
    <t xml:space="preserve">81106030940003244226</t>
  </si>
  <si>
    <t xml:space="preserve">81106030940003244300</t>
  </si>
  <si>
    <t xml:space="preserve">81106030940003244310</t>
  </si>
  <si>
    <t xml:space="preserve">81106030940003244340</t>
  </si>
  <si>
    <t xml:space="preserve">81106030940003800000</t>
  </si>
  <si>
    <t xml:space="preserve">81106030940003850000</t>
  </si>
  <si>
    <t xml:space="preserve">81106030940003852000</t>
  </si>
  <si>
    <t xml:space="preserve">81106030940003852200</t>
  </si>
  <si>
    <t xml:space="preserve">81106030940003852290</t>
  </si>
  <si>
    <t xml:space="preserve">81106030940004000000</t>
  </si>
  <si>
    <t xml:space="preserve">81106030940004100000</t>
  </si>
  <si>
    <t xml:space="preserve">81106030940004120000</t>
  </si>
  <si>
    <t xml:space="preserve">81106030940004121000</t>
  </si>
  <si>
    <t xml:space="preserve">81106030940004121200</t>
  </si>
  <si>
    <t xml:space="preserve">81106030940004121210</t>
  </si>
  <si>
    <t xml:space="preserve">81106030940004121211</t>
  </si>
  <si>
    <t xml:space="preserve">81106030940004121213</t>
  </si>
  <si>
    <t xml:space="preserve">81106030940005000000</t>
  </si>
  <si>
    <t xml:space="preserve">81106030940005100000</t>
  </si>
  <si>
    <t xml:space="preserve">81106030940005110000</t>
  </si>
  <si>
    <t xml:space="preserve">81106030940005111000</t>
  </si>
  <si>
    <t xml:space="preserve">81106030940005111200</t>
  </si>
  <si>
    <t xml:space="preserve">81106030940005111210</t>
  </si>
  <si>
    <t xml:space="preserve">81106030940005111211</t>
  </si>
  <si>
    <t xml:space="preserve">81106030940005111213</t>
  </si>
  <si>
    <t xml:space="preserve">81106030940005200000</t>
  </si>
  <si>
    <t xml:space="preserve">81106030940005240000</t>
  </si>
  <si>
    <t xml:space="preserve">81106030940005242000</t>
  </si>
  <si>
    <t xml:space="preserve">81106030940005242200</t>
  </si>
  <si>
    <t xml:space="preserve">81106030940005242220</t>
  </si>
  <si>
    <t xml:space="preserve">81106030940005242221</t>
  </si>
  <si>
    <t xml:space="preserve">81106030940005242226</t>
  </si>
  <si>
    <t xml:space="preserve">81106030940005242300</t>
  </si>
  <si>
    <t xml:space="preserve">81106030940005242340</t>
  </si>
  <si>
    <t xml:space="preserve">81106030940005244000</t>
  </si>
  <si>
    <t xml:space="preserve">81106030940005244200</t>
  </si>
  <si>
    <t xml:space="preserve">81106030940005244220</t>
  </si>
  <si>
    <t xml:space="preserve">81106030940005244221</t>
  </si>
  <si>
    <t xml:space="preserve">81106030940005244222</t>
  </si>
  <si>
    <t xml:space="preserve">81106030940005244223</t>
  </si>
  <si>
    <t xml:space="preserve">81106030940005244224</t>
  </si>
  <si>
    <t xml:space="preserve">81106030940005244225</t>
  </si>
  <si>
    <t xml:space="preserve">81106030940005244226</t>
  </si>
  <si>
    <t xml:space="preserve">81106030940005244300</t>
  </si>
  <si>
    <t xml:space="preserve">81106030940005244310</t>
  </si>
  <si>
    <t xml:space="preserve">81106030940005244340</t>
  </si>
  <si>
    <t xml:space="preserve">81106030940005800000</t>
  </si>
  <si>
    <t xml:space="preserve">81106030940005850000</t>
  </si>
  <si>
    <t xml:space="preserve">81106030940005851000</t>
  </si>
  <si>
    <t xml:space="preserve">81106030940005851200</t>
  </si>
  <si>
    <t xml:space="preserve">81106030940005851290</t>
  </si>
  <si>
    <t xml:space="preserve">81106030940005852000</t>
  </si>
  <si>
    <t xml:space="preserve">81106030940005852200</t>
  </si>
  <si>
    <t xml:space="preserve">81106030940005852290</t>
  </si>
  <si>
    <t xml:space="preserve">81106030941306000000</t>
  </si>
  <si>
    <t xml:space="preserve">81106030941306100000</t>
  </si>
  <si>
    <t xml:space="preserve">81106030941306110000</t>
  </si>
  <si>
    <t xml:space="preserve">81106030941306112000</t>
  </si>
  <si>
    <t xml:space="preserve">81106030941306112200</t>
  </si>
  <si>
    <t xml:space="preserve">81106030941306112210</t>
  </si>
  <si>
    <t xml:space="preserve">81106030941306112212</t>
  </si>
  <si>
    <t xml:space="preserve">  Осуществление переданных органам государственной власти субъектов Российской Федерации в соответствии с частью первой статьи 6 Федерального закона "О животном мире" полномочий Российской Федерации в области охраны и использования объектов животного мира (за исключением охотничьих ресурсов и водных биологических ресурсов)</t>
  </si>
  <si>
    <t xml:space="preserve">81106030945920000000</t>
  </si>
  <si>
    <t xml:space="preserve">81106030945920200000</t>
  </si>
  <si>
    <t xml:space="preserve">81106030945920240000</t>
  </si>
  <si>
    <t xml:space="preserve">81106030945920244000</t>
  </si>
  <si>
    <t xml:space="preserve">81106030945920244200</t>
  </si>
  <si>
    <t xml:space="preserve">81106030945920244220</t>
  </si>
  <si>
    <t xml:space="preserve">81106030945920244226</t>
  </si>
  <si>
    <t xml:space="preserve">  Осуществление переданных органам государственной власти субъектов Российской Федерации в соответствии с частью 1 статьи 33 Федерального закона "Об охоте и о сохранении охотничьих ресурсов и о внесении изменений в отдельные законодательные акты Российской Федерации" полномочий Российской Федерации в области охраны и использования охотничьих ресурсов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81106030945980000000</t>
  </si>
  <si>
    <t xml:space="preserve">81106030945980100000</t>
  </si>
  <si>
    <t xml:space="preserve">81106030945980120000</t>
  </si>
  <si>
    <t xml:space="preserve">81106030945980121000</t>
  </si>
  <si>
    <t xml:space="preserve">81106030945980121200</t>
  </si>
  <si>
    <t xml:space="preserve">81106030945980121210</t>
  </si>
  <si>
    <t xml:space="preserve">81106030945980121211</t>
  </si>
  <si>
    <t xml:space="preserve">81106030945980121213</t>
  </si>
  <si>
    <t xml:space="preserve">81106030945980122000</t>
  </si>
  <si>
    <t xml:space="preserve">81106030945980122200</t>
  </si>
  <si>
    <t xml:space="preserve">81106030945980122210</t>
  </si>
  <si>
    <t xml:space="preserve">81106030945980122212</t>
  </si>
  <si>
    <t xml:space="preserve">81106030945980122220</t>
  </si>
  <si>
    <t xml:space="preserve">81106030945980122222</t>
  </si>
  <si>
    <t xml:space="preserve">81106030945980122226</t>
  </si>
  <si>
    <t xml:space="preserve">81106030945980200000</t>
  </si>
  <si>
    <t xml:space="preserve">81106030945980240000</t>
  </si>
  <si>
    <t xml:space="preserve">81106030945980242000</t>
  </si>
  <si>
    <t xml:space="preserve">81106030945980242200</t>
  </si>
  <si>
    <t xml:space="preserve">81106030945980242220</t>
  </si>
  <si>
    <t xml:space="preserve">81106030945980242221</t>
  </si>
  <si>
    <t xml:space="preserve">81106030945980242225</t>
  </si>
  <si>
    <t xml:space="preserve">81106030945980242226</t>
  </si>
  <si>
    <t xml:space="preserve">81106030945980242300</t>
  </si>
  <si>
    <t xml:space="preserve">81106030945980242310</t>
  </si>
  <si>
    <t xml:space="preserve">81106030945980242340</t>
  </si>
  <si>
    <t xml:space="preserve">81106030945980244000</t>
  </si>
  <si>
    <t xml:space="preserve">81106030945980244200</t>
  </si>
  <si>
    <t xml:space="preserve">81106030945980244220</t>
  </si>
  <si>
    <t xml:space="preserve">81106030945980244221</t>
  </si>
  <si>
    <t xml:space="preserve">81106030945980244222</t>
  </si>
  <si>
    <t xml:space="preserve">81106030945980244226</t>
  </si>
  <si>
    <t xml:space="preserve">81106030945980244300</t>
  </si>
  <si>
    <t xml:space="preserve">81106030945980244340</t>
  </si>
  <si>
    <t xml:space="preserve">  Осуществление переданных органам государственной власти субъектов Российской Федерации в соответствии с частью 1 статьи 33 Федерального закона "Об охоте и о сохранении охотничьих ресурсов и о внесении изменений в отдельные законодательные акты Российской Федерации" полномочий Российской Федерации в области охраны и использования охотничьих ресурсов (за исключением полномочий Российской Федерации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81106030945990000000</t>
  </si>
  <si>
    <t xml:space="preserve">81106030945990200000</t>
  </si>
  <si>
    <t xml:space="preserve">81106030945990240000</t>
  </si>
  <si>
    <t xml:space="preserve">81106030945990244000</t>
  </si>
  <si>
    <t xml:space="preserve">81106030945990244200</t>
  </si>
  <si>
    <t xml:space="preserve">81106030945990244220</t>
  </si>
  <si>
    <t xml:space="preserve">81106030945990244226</t>
  </si>
  <si>
    <t xml:space="preserve">  Подпрограмма 5 "Ликвидация накопленного экологического ущерба"</t>
  </si>
  <si>
    <t xml:space="preserve">81106030950000000000</t>
  </si>
  <si>
    <t xml:space="preserve">81106030952999000000</t>
  </si>
  <si>
    <t xml:space="preserve">81106030952999200000</t>
  </si>
  <si>
    <t xml:space="preserve">81106030952999240000</t>
  </si>
  <si>
    <t xml:space="preserve">81106030952999244000</t>
  </si>
  <si>
    <t xml:space="preserve">81106030952999244200</t>
  </si>
  <si>
    <t xml:space="preserve">81106030952999244220</t>
  </si>
  <si>
    <t xml:space="preserve">81106030952999244226</t>
  </si>
  <si>
    <t xml:space="preserve">81106030952999244300</t>
  </si>
  <si>
    <t xml:space="preserve">81106030952999244340</t>
  </si>
  <si>
    <t xml:space="preserve">  Субсидии бюджетам муниципальных образований на реализацию мероприятий, направленных на ликвидацию накопленного экологического ущерба</t>
  </si>
  <si>
    <t xml:space="preserve">81106030957081000000</t>
  </si>
  <si>
    <t xml:space="preserve">81106030957081500000</t>
  </si>
  <si>
    <t xml:space="preserve">81106030957081520000</t>
  </si>
  <si>
    <t xml:space="preserve">81106030957081521000</t>
  </si>
  <si>
    <t xml:space="preserve">81106030957081521200</t>
  </si>
  <si>
    <t xml:space="preserve">81106030957081521250</t>
  </si>
  <si>
    <t xml:space="preserve">81106030957081521251</t>
  </si>
  <si>
    <t xml:space="preserve">81106039900000000000</t>
  </si>
  <si>
    <t xml:space="preserve">81106039990000000000</t>
  </si>
  <si>
    <t xml:space="preserve">81106039990006000000</t>
  </si>
  <si>
    <t xml:space="preserve">81106039990006100000</t>
  </si>
  <si>
    <t xml:space="preserve">81106039990006120000</t>
  </si>
  <si>
    <t xml:space="preserve">81106039990006122000</t>
  </si>
  <si>
    <t xml:space="preserve">81106039990006122200</t>
  </si>
  <si>
    <t xml:space="preserve">81106039990006122210</t>
  </si>
  <si>
    <t xml:space="preserve">81106039990006122211</t>
  </si>
  <si>
    <t xml:space="preserve">81106039990006122213</t>
  </si>
  <si>
    <t xml:space="preserve">  Другие вопросы в области охраны окружающей среды</t>
  </si>
  <si>
    <t xml:space="preserve">81106050000000000000</t>
  </si>
  <si>
    <t xml:space="preserve">81106050900000000000</t>
  </si>
  <si>
    <t xml:space="preserve">81106050940000000000</t>
  </si>
  <si>
    <t xml:space="preserve">81106050940001000000</t>
  </si>
  <si>
    <t xml:space="preserve">81106050940001100000</t>
  </si>
  <si>
    <t xml:space="preserve">81106050940001120000</t>
  </si>
  <si>
    <t xml:space="preserve">81106050940001121000</t>
  </si>
  <si>
    <t xml:space="preserve">81106050940001121200</t>
  </si>
  <si>
    <t xml:space="preserve">81106050940001121210</t>
  </si>
  <si>
    <t xml:space="preserve">81106050940001121211</t>
  </si>
  <si>
    <t xml:space="preserve">81106050940001121213</t>
  </si>
  <si>
    <t xml:space="preserve">81106050940003000000</t>
  </si>
  <si>
    <t xml:space="preserve">81106050940003100000</t>
  </si>
  <si>
    <t xml:space="preserve">81106050940003120000</t>
  </si>
  <si>
    <t xml:space="preserve">81106050940003122000</t>
  </si>
  <si>
    <t xml:space="preserve">81106050940003122200</t>
  </si>
  <si>
    <t xml:space="preserve">81106050940003122210</t>
  </si>
  <si>
    <t xml:space="preserve">81106050940003122212</t>
  </si>
  <si>
    <t xml:space="preserve">81106050940003122220</t>
  </si>
  <si>
    <t xml:space="preserve">81106050940003122222</t>
  </si>
  <si>
    <t xml:space="preserve">81106050940003122226</t>
  </si>
  <si>
    <t xml:space="preserve">81106050940003200000</t>
  </si>
  <si>
    <t xml:space="preserve">81106050940003240000</t>
  </si>
  <si>
    <t xml:space="preserve">81106050940003242000</t>
  </si>
  <si>
    <t xml:space="preserve">81106050940003242200</t>
  </si>
  <si>
    <t xml:space="preserve">81106050940003242220</t>
  </si>
  <si>
    <t xml:space="preserve">81106050940003242221</t>
  </si>
  <si>
    <t xml:space="preserve">81106050940003242225</t>
  </si>
  <si>
    <t xml:space="preserve">81106050940003242226</t>
  </si>
  <si>
    <t xml:space="preserve">81106050940003242300</t>
  </si>
  <si>
    <t xml:space="preserve">81106050940003242310</t>
  </si>
  <si>
    <t xml:space="preserve">81106050940003242340</t>
  </si>
  <si>
    <t xml:space="preserve">81106050940003244000</t>
  </si>
  <si>
    <t xml:space="preserve">81106050940003244200</t>
  </si>
  <si>
    <t xml:space="preserve">81106050940003244220</t>
  </si>
  <si>
    <t xml:space="preserve">81106050940003244221</t>
  </si>
  <si>
    <t xml:space="preserve">81106050940003244222</t>
  </si>
  <si>
    <t xml:space="preserve">81106050940003244226</t>
  </si>
  <si>
    <t xml:space="preserve">81106050940003244290</t>
  </si>
  <si>
    <t xml:space="preserve">81106050940003244300</t>
  </si>
  <si>
    <t xml:space="preserve">81106050940003244340</t>
  </si>
  <si>
    <t xml:space="preserve">81106050940003800000</t>
  </si>
  <si>
    <t xml:space="preserve">81106050940003830000</t>
  </si>
  <si>
    <t xml:space="preserve">81106050940003831000</t>
  </si>
  <si>
    <t xml:space="preserve">81106050940003831200</t>
  </si>
  <si>
    <t xml:space="preserve">81106050940003831290</t>
  </si>
  <si>
    <t xml:space="preserve">81106050941306000000</t>
  </si>
  <si>
    <t xml:space="preserve">81106050941306100000</t>
  </si>
  <si>
    <t xml:space="preserve">81106050941306120000</t>
  </si>
  <si>
    <t xml:space="preserve">81106050941306122000</t>
  </si>
  <si>
    <t xml:space="preserve">81106050941306122200</t>
  </si>
  <si>
    <t xml:space="preserve">81106050941306122210</t>
  </si>
  <si>
    <t xml:space="preserve">81106050941306122212</t>
  </si>
  <si>
    <t xml:space="preserve">81106059900000000000</t>
  </si>
  <si>
    <t xml:space="preserve">81106059990000000000</t>
  </si>
  <si>
    <t xml:space="preserve">81106059990006000000</t>
  </si>
  <si>
    <t xml:space="preserve">81106059990006100000</t>
  </si>
  <si>
    <t xml:space="preserve">81106059990006120000</t>
  </si>
  <si>
    <t xml:space="preserve">81106059990006122000</t>
  </si>
  <si>
    <t xml:space="preserve">81106059990006122200</t>
  </si>
  <si>
    <t xml:space="preserve">81106059990006122210</t>
  </si>
  <si>
    <t xml:space="preserve">81106059990006122211</t>
  </si>
  <si>
    <t xml:space="preserve">81106059990006122213</t>
  </si>
  <si>
    <t xml:space="preserve">81201000000000000000</t>
  </si>
  <si>
    <t xml:space="preserve">81201030000000000000</t>
  </si>
  <si>
    <t xml:space="preserve">81201039900000000000</t>
  </si>
  <si>
    <t xml:space="preserve">81201039990000000000</t>
  </si>
  <si>
    <t xml:space="preserve">  Обеспечение деятельности депутатов Государственной Думы и их помощников в избирательных округах</t>
  </si>
  <si>
    <t xml:space="preserve">81201039995141000000</t>
  </si>
  <si>
    <t xml:space="preserve">81201039995141100000</t>
  </si>
  <si>
    <t xml:space="preserve">81201039995141120000</t>
  </si>
  <si>
    <t xml:space="preserve">81201039995141121000</t>
  </si>
  <si>
    <t xml:space="preserve">81201039995141121200</t>
  </si>
  <si>
    <t xml:space="preserve">81201039995141121210</t>
  </si>
  <si>
    <t xml:space="preserve">81201039995141121211</t>
  </si>
  <si>
    <t xml:space="preserve">81201039995141121213</t>
  </si>
  <si>
    <t xml:space="preserve">81201039995141122000</t>
  </si>
  <si>
    <t xml:space="preserve">81201039995141122200</t>
  </si>
  <si>
    <t xml:space="preserve">81201039995141122210</t>
  </si>
  <si>
    <t xml:space="preserve">81201039995141122212</t>
  </si>
  <si>
    <t xml:space="preserve">81201039995141200000</t>
  </si>
  <si>
    <t xml:space="preserve">81201039995141240000</t>
  </si>
  <si>
    <t xml:space="preserve">81201039995141242000</t>
  </si>
  <si>
    <t xml:space="preserve">81201039995141242200</t>
  </si>
  <si>
    <t xml:space="preserve">81201039995141242220</t>
  </si>
  <si>
    <t xml:space="preserve">81201039995141242221</t>
  </si>
  <si>
    <t xml:space="preserve">81201039995141242300</t>
  </si>
  <si>
    <t xml:space="preserve">81201039995141242310</t>
  </si>
  <si>
    <t xml:space="preserve">81201039995141244000</t>
  </si>
  <si>
    <t xml:space="preserve">81201039995141244200</t>
  </si>
  <si>
    <t xml:space="preserve">81201039995141244220</t>
  </si>
  <si>
    <t xml:space="preserve">81201039995141244222</t>
  </si>
  <si>
    <t xml:space="preserve">81201039995141244223</t>
  </si>
  <si>
    <t xml:space="preserve">81201039995141244225</t>
  </si>
  <si>
    <t xml:space="preserve">81201039995141244226</t>
  </si>
  <si>
    <t xml:space="preserve">81201039995141244300</t>
  </si>
  <si>
    <t xml:space="preserve">81201039995141244310</t>
  </si>
  <si>
    <t xml:space="preserve">81201039995141244340</t>
  </si>
  <si>
    <t xml:space="preserve">  Обеспечение членов Совета Федерации и их помощников в субъектах Российской Федерации</t>
  </si>
  <si>
    <t xml:space="preserve">81201039995142000000</t>
  </si>
  <si>
    <t xml:space="preserve">81201039995142100000</t>
  </si>
  <si>
    <t xml:space="preserve">81201039995142120000</t>
  </si>
  <si>
    <t xml:space="preserve">81201039995142121000</t>
  </si>
  <si>
    <t xml:space="preserve">81201039995142121200</t>
  </si>
  <si>
    <t xml:space="preserve">81201039995142121210</t>
  </si>
  <si>
    <t xml:space="preserve">81201039995142121211</t>
  </si>
  <si>
    <t xml:space="preserve">81201039995142121213</t>
  </si>
  <si>
    <t xml:space="preserve">81201039995142122000</t>
  </si>
  <si>
    <t xml:space="preserve">81201039995142122200</t>
  </si>
  <si>
    <t xml:space="preserve">81201039995142122210</t>
  </si>
  <si>
    <t xml:space="preserve">81201039995142122212</t>
  </si>
  <si>
    <t xml:space="preserve">81201039995142200000</t>
  </si>
  <si>
    <t xml:space="preserve">81201039995142240000</t>
  </si>
  <si>
    <t xml:space="preserve">81201039995142242000</t>
  </si>
  <si>
    <t xml:space="preserve">81201039995142242200</t>
  </si>
  <si>
    <t xml:space="preserve">81201039995142242220</t>
  </si>
  <si>
    <t xml:space="preserve">81201039995142242221</t>
  </si>
  <si>
    <t xml:space="preserve">81201039995142244000</t>
  </si>
  <si>
    <t xml:space="preserve">81201039995142244200</t>
  </si>
  <si>
    <t xml:space="preserve">81201039995142244220</t>
  </si>
  <si>
    <t xml:space="preserve">81201039995142244222</t>
  </si>
  <si>
    <t xml:space="preserve">81201039995142244223</t>
  </si>
  <si>
    <t xml:space="preserve">81201039995142244225</t>
  </si>
  <si>
    <t xml:space="preserve">81201039995142244226</t>
  </si>
  <si>
    <t xml:space="preserve">81201039995142244300</t>
  </si>
  <si>
    <t xml:space="preserve">81201039995142244340</t>
  </si>
  <si>
    <t xml:space="preserve">81201040000000000000</t>
  </si>
  <si>
    <t xml:space="preserve">81201041700000000000</t>
  </si>
  <si>
    <t xml:space="preserve">  Подпрограмма 1 "Создание условий для обеспечения государственного управления"</t>
  </si>
  <si>
    <t xml:space="preserve">81201041710000000000</t>
  </si>
  <si>
    <t xml:space="preserve">81201041710001000000</t>
  </si>
  <si>
    <t xml:space="preserve">81201041710001100000</t>
  </si>
  <si>
    <t xml:space="preserve">81201041710001120000</t>
  </si>
  <si>
    <t xml:space="preserve">81201041710001121000</t>
  </si>
  <si>
    <t xml:space="preserve">81201041710001121200</t>
  </si>
  <si>
    <t xml:space="preserve">81201041710001121210</t>
  </si>
  <si>
    <t xml:space="preserve">81201041710001121211</t>
  </si>
  <si>
    <t xml:space="preserve">81201041710001121213</t>
  </si>
  <si>
    <t xml:space="preserve">81201041710003000000</t>
  </si>
  <si>
    <t xml:space="preserve">81201041710003100000</t>
  </si>
  <si>
    <t xml:space="preserve">81201041710003120000</t>
  </si>
  <si>
    <t xml:space="preserve">81201041710003122000</t>
  </si>
  <si>
    <t xml:space="preserve">81201041710003122200</t>
  </si>
  <si>
    <t xml:space="preserve">81201041710003122210</t>
  </si>
  <si>
    <t xml:space="preserve">81201041710003122212</t>
  </si>
  <si>
    <t xml:space="preserve">81201041710003122220</t>
  </si>
  <si>
    <t xml:space="preserve">81201041710003122222</t>
  </si>
  <si>
    <t xml:space="preserve">81201041710003122226</t>
  </si>
  <si>
    <t xml:space="preserve">81201041710003200000</t>
  </si>
  <si>
    <t xml:space="preserve">81201041710003240000</t>
  </si>
  <si>
    <t xml:space="preserve">81201041710003242000</t>
  </si>
  <si>
    <t xml:space="preserve">81201041710003242200</t>
  </si>
  <si>
    <t xml:space="preserve">81201041710003242220</t>
  </si>
  <si>
    <t xml:space="preserve">81201041710003242221</t>
  </si>
  <si>
    <t xml:space="preserve">81201041710003242226</t>
  </si>
  <si>
    <t xml:space="preserve">81201041710003242300</t>
  </si>
  <si>
    <t xml:space="preserve">81201041710003242340</t>
  </si>
  <si>
    <t xml:space="preserve">81201041710003244000</t>
  </si>
  <si>
    <t xml:space="preserve">81201041710003244200</t>
  </si>
  <si>
    <t xml:space="preserve">81201041710003244220</t>
  </si>
  <si>
    <t xml:space="preserve">81201041710003244221</t>
  </si>
  <si>
    <t xml:space="preserve">81201041710003244222</t>
  </si>
  <si>
    <t xml:space="preserve">81201041710003244225</t>
  </si>
  <si>
    <t xml:space="preserve">81201041710003244226</t>
  </si>
  <si>
    <t xml:space="preserve">81201041710003244290</t>
  </si>
  <si>
    <t xml:space="preserve">81201041710003800000</t>
  </si>
  <si>
    <t xml:space="preserve">81201041710003850000</t>
  </si>
  <si>
    <t xml:space="preserve">81201041710003851000</t>
  </si>
  <si>
    <t xml:space="preserve">81201041710003851200</t>
  </si>
  <si>
    <t xml:space="preserve">81201041710003851290</t>
  </si>
  <si>
    <t xml:space="preserve">81201041710003852000</t>
  </si>
  <si>
    <t xml:space="preserve">81201041710003852200</t>
  </si>
  <si>
    <t xml:space="preserve">81201041710003852290</t>
  </si>
  <si>
    <t xml:space="preserve">81201041711306000000</t>
  </si>
  <si>
    <t xml:space="preserve">81201041711306100000</t>
  </si>
  <si>
    <t xml:space="preserve">81201041711306120000</t>
  </si>
  <si>
    <t xml:space="preserve">81201041711306122000</t>
  </si>
  <si>
    <t xml:space="preserve">81201041711306122200</t>
  </si>
  <si>
    <t xml:space="preserve">81201041711306122210</t>
  </si>
  <si>
    <t xml:space="preserve">81201041711306122212</t>
  </si>
  <si>
    <t xml:space="preserve">81201041711306122213</t>
  </si>
  <si>
    <t xml:space="preserve">81201049900000000000</t>
  </si>
  <si>
    <t xml:space="preserve">81201049990000000000</t>
  </si>
  <si>
    <t xml:space="preserve">81201049990006000000</t>
  </si>
  <si>
    <t xml:space="preserve">81201049990006100000</t>
  </si>
  <si>
    <t xml:space="preserve">81201049990006120000</t>
  </si>
  <si>
    <t xml:space="preserve">81201049990006122000</t>
  </si>
  <si>
    <t xml:space="preserve">81201049990006122200</t>
  </si>
  <si>
    <t xml:space="preserve">81201049990006122210</t>
  </si>
  <si>
    <t xml:space="preserve">81201049990006122211</t>
  </si>
  <si>
    <t xml:space="preserve">81201049990006122213</t>
  </si>
  <si>
    <t xml:space="preserve">81201049990006300000</t>
  </si>
  <si>
    <t xml:space="preserve">81201049990006320000</t>
  </si>
  <si>
    <t xml:space="preserve">81201049990006321000</t>
  </si>
  <si>
    <t xml:space="preserve">81201049990006321200</t>
  </si>
  <si>
    <t xml:space="preserve">81201049990006321260</t>
  </si>
  <si>
    <t xml:space="preserve">81201049990006321262</t>
  </si>
  <si>
    <t xml:space="preserve">81201130000000000000</t>
  </si>
  <si>
    <t xml:space="preserve">81201131700000000000</t>
  </si>
  <si>
    <t xml:space="preserve">81201131710000000000</t>
  </si>
  <si>
    <t xml:space="preserve">81201131710005000000</t>
  </si>
  <si>
    <t xml:space="preserve">81201131710005100000</t>
  </si>
  <si>
    <t xml:space="preserve">81201131710005110000</t>
  </si>
  <si>
    <t xml:space="preserve">81201131710005111000</t>
  </si>
  <si>
    <t xml:space="preserve">81201131710005111200</t>
  </si>
  <si>
    <t xml:space="preserve">81201131710005111210</t>
  </si>
  <si>
    <t xml:space="preserve">81201131710005111211</t>
  </si>
  <si>
    <t xml:space="preserve">81201131710005111213</t>
  </si>
  <si>
    <t xml:space="preserve">81201131710005200000</t>
  </si>
  <si>
    <t xml:space="preserve">81201131710005240000</t>
  </si>
  <si>
    <t xml:space="preserve">81201131710005242000</t>
  </si>
  <si>
    <t xml:space="preserve">81201131710005242200</t>
  </si>
  <si>
    <t xml:space="preserve">81201131710005242220</t>
  </si>
  <si>
    <t xml:space="preserve">81201131710005242221</t>
  </si>
  <si>
    <t xml:space="preserve">81201131710005242226</t>
  </si>
  <si>
    <t xml:space="preserve">81201131710005242300</t>
  </si>
  <si>
    <t xml:space="preserve">81201131710005242340</t>
  </si>
  <si>
    <t xml:space="preserve">81201131710005244000</t>
  </si>
  <si>
    <t xml:space="preserve">81201131710005244200</t>
  </si>
  <si>
    <t xml:space="preserve">81201131710005244220</t>
  </si>
  <si>
    <t xml:space="preserve">81201131710005244221</t>
  </si>
  <si>
    <t xml:space="preserve">81201131710005244224</t>
  </si>
  <si>
    <t xml:space="preserve">81201131710005244225</t>
  </si>
  <si>
    <t xml:space="preserve">81201131710005244300</t>
  </si>
  <si>
    <t xml:space="preserve">81201131710005244340</t>
  </si>
  <si>
    <t xml:space="preserve">81201131710005600000</t>
  </si>
  <si>
    <t xml:space="preserve">81201131710005610000</t>
  </si>
  <si>
    <t xml:space="preserve">81201131710005611000</t>
  </si>
  <si>
    <t xml:space="preserve">81201131710005611200</t>
  </si>
  <si>
    <t xml:space="preserve">81201131710005611240</t>
  </si>
  <si>
    <t xml:space="preserve">81201131710005611241</t>
  </si>
  <si>
    <t xml:space="preserve">81201131710005612000</t>
  </si>
  <si>
    <t xml:space="preserve">81201131710005612200</t>
  </si>
  <si>
    <t xml:space="preserve">81201131710005612240</t>
  </si>
  <si>
    <t xml:space="preserve">81201131710005612241</t>
  </si>
  <si>
    <t xml:space="preserve">81201131711306000000</t>
  </si>
  <si>
    <t xml:space="preserve">81201131711306600000</t>
  </si>
  <si>
    <t xml:space="preserve">81201131711306610000</t>
  </si>
  <si>
    <t xml:space="preserve">81201131711306612000</t>
  </si>
  <si>
    <t xml:space="preserve">81201131711306612200</t>
  </si>
  <si>
    <t xml:space="preserve">81201131711306612240</t>
  </si>
  <si>
    <t xml:space="preserve">81201131711306612241</t>
  </si>
  <si>
    <t xml:space="preserve">81201131712008000000</t>
  </si>
  <si>
    <t xml:space="preserve">81201131712008200000</t>
  </si>
  <si>
    <t xml:space="preserve">81201131712008240000</t>
  </si>
  <si>
    <t xml:space="preserve">81201131712008244000</t>
  </si>
  <si>
    <t xml:space="preserve">81201131712008244200</t>
  </si>
  <si>
    <t xml:space="preserve">81201131712008244220</t>
  </si>
  <si>
    <t xml:space="preserve">81201131712008244226</t>
  </si>
  <si>
    <t xml:space="preserve">81201131712999000000</t>
  </si>
  <si>
    <t xml:space="preserve">81201131712999200000</t>
  </si>
  <si>
    <t xml:space="preserve">81201131712999240000</t>
  </si>
  <si>
    <t xml:space="preserve">81201131712999242000</t>
  </si>
  <si>
    <t xml:space="preserve">81201131712999242300</t>
  </si>
  <si>
    <t xml:space="preserve">81201131712999242310</t>
  </si>
  <si>
    <t xml:space="preserve">81201131712999244000</t>
  </si>
  <si>
    <t xml:space="preserve">81201131712999244200</t>
  </si>
  <si>
    <t xml:space="preserve">81201131712999244220</t>
  </si>
  <si>
    <t xml:space="preserve">81201131712999244226</t>
  </si>
  <si>
    <t xml:space="preserve">81201139900000000000</t>
  </si>
  <si>
    <t xml:space="preserve">  Непрограммная деятельность Уполномоченного по правам ребенка в Мурманской области</t>
  </si>
  <si>
    <t xml:space="preserve">81201139930000000000</t>
  </si>
  <si>
    <t xml:space="preserve">81201139930001000000</t>
  </si>
  <si>
    <t xml:space="preserve">81201139930001100000</t>
  </si>
  <si>
    <t xml:space="preserve">81201139930001120000</t>
  </si>
  <si>
    <t xml:space="preserve">81201139930001121000</t>
  </si>
  <si>
    <t xml:space="preserve">81201139930001121200</t>
  </si>
  <si>
    <t xml:space="preserve">81201139930001121210</t>
  </si>
  <si>
    <t xml:space="preserve">81201139930001121211</t>
  </si>
  <si>
    <t xml:space="preserve">81201139930001121213</t>
  </si>
  <si>
    <t xml:space="preserve">81201139930003000000</t>
  </si>
  <si>
    <t xml:space="preserve">81201139930003100000</t>
  </si>
  <si>
    <t xml:space="preserve">81201139930003120000</t>
  </si>
  <si>
    <t xml:space="preserve">81201139930003122000</t>
  </si>
  <si>
    <t xml:space="preserve">81201139930003122200</t>
  </si>
  <si>
    <t xml:space="preserve">81201139930003122210</t>
  </si>
  <si>
    <t xml:space="preserve">81201139930003122212</t>
  </si>
  <si>
    <t xml:space="preserve">81201139930003122220</t>
  </si>
  <si>
    <t xml:space="preserve">81201139930003122222</t>
  </si>
  <si>
    <t xml:space="preserve">81201139930003122226</t>
  </si>
  <si>
    <t xml:space="preserve">81201139930003200000</t>
  </si>
  <si>
    <t xml:space="preserve">81201139930003240000</t>
  </si>
  <si>
    <t xml:space="preserve">81201139930003244000</t>
  </si>
  <si>
    <t xml:space="preserve">81201139930003244200</t>
  </si>
  <si>
    <t xml:space="preserve">81201139930003244220</t>
  </si>
  <si>
    <t xml:space="preserve">81201139930003244222</t>
  </si>
  <si>
    <t xml:space="preserve">81201139930003244300</t>
  </si>
  <si>
    <t xml:space="preserve">81201139930003244340</t>
  </si>
  <si>
    <t xml:space="preserve">  Непрограммная деятельность Уполномоченного по защите прав предпринимателей в Мурманской области</t>
  </si>
  <si>
    <t xml:space="preserve">81201139940000000000</t>
  </si>
  <si>
    <t xml:space="preserve">81201139940001000000</t>
  </si>
  <si>
    <t xml:space="preserve">81201139940001100000</t>
  </si>
  <si>
    <t xml:space="preserve">81201139940001120000</t>
  </si>
  <si>
    <t xml:space="preserve">81201139940001121000</t>
  </si>
  <si>
    <t xml:space="preserve">81201139940001121200</t>
  </si>
  <si>
    <t xml:space="preserve">81201139940001121210</t>
  </si>
  <si>
    <t xml:space="preserve">81201139940001121211</t>
  </si>
  <si>
    <t xml:space="preserve">81201139940001121213</t>
  </si>
  <si>
    <t xml:space="preserve">81208000000000000000</t>
  </si>
  <si>
    <t xml:space="preserve">  Другие вопросы в области культуры, кинематографии</t>
  </si>
  <si>
    <t xml:space="preserve">81208040000000000000</t>
  </si>
  <si>
    <t xml:space="preserve">81208041500000000000</t>
  </si>
  <si>
    <t xml:space="preserve">81208041510000000000</t>
  </si>
  <si>
    <t xml:space="preserve">81208041512999000000</t>
  </si>
  <si>
    <t xml:space="preserve">81208041512999200000</t>
  </si>
  <si>
    <t xml:space="preserve">81208041512999240000</t>
  </si>
  <si>
    <t xml:space="preserve">81208041512999244000</t>
  </si>
  <si>
    <t xml:space="preserve">81208041512999244200</t>
  </si>
  <si>
    <t xml:space="preserve">81208041512999244220</t>
  </si>
  <si>
    <t xml:space="preserve">81208041512999244226</t>
  </si>
  <si>
    <t xml:space="preserve">81208041512999244290</t>
  </si>
  <si>
    <t xml:space="preserve">81208041512999600000</t>
  </si>
  <si>
    <t xml:space="preserve">81208041512999610000</t>
  </si>
  <si>
    <t xml:space="preserve">81208041512999612000</t>
  </si>
  <si>
    <t xml:space="preserve">81208041512999612200</t>
  </si>
  <si>
    <t xml:space="preserve">81208041512999612240</t>
  </si>
  <si>
    <t xml:space="preserve">81208041512999612241</t>
  </si>
  <si>
    <t xml:space="preserve">81210030000000000000</t>
  </si>
  <si>
    <t xml:space="preserve">81210031700000000000</t>
  </si>
  <si>
    <t xml:space="preserve">81210031710000000000</t>
  </si>
  <si>
    <t xml:space="preserve">  Реализация Закона Мурманской области "О наградах и премиях Мурманской области" в части единовременной денежной выплаты при присвоении наград области</t>
  </si>
  <si>
    <t xml:space="preserve">81210031711061000000</t>
  </si>
  <si>
    <t xml:space="preserve">81210031711061300000</t>
  </si>
  <si>
    <t xml:space="preserve">  Публичные нормативные выплаты гражданам несоциального характера</t>
  </si>
  <si>
    <t xml:space="preserve">81210031711061330000</t>
  </si>
  <si>
    <t xml:space="preserve">81210031711061330200</t>
  </si>
  <si>
    <t xml:space="preserve">81210031711061330290</t>
  </si>
  <si>
    <t xml:space="preserve">  Реализация Закона Мурманской области "О наградах и премиях Мурманской области" в части ежегодной денежной выплаты лицам, удостоенным наград области</t>
  </si>
  <si>
    <t xml:space="preserve">81210031711062000000</t>
  </si>
  <si>
    <t xml:space="preserve">81210031711062300000</t>
  </si>
  <si>
    <t xml:space="preserve">81210031711062330000</t>
  </si>
  <si>
    <t xml:space="preserve">81210031711062330200</t>
  </si>
  <si>
    <t xml:space="preserve">81210031711062330290</t>
  </si>
  <si>
    <t xml:space="preserve">  Реализация Закона Мурманской области "О наградах и премиях Мурманской области" в части иных выплат</t>
  </si>
  <si>
    <t xml:space="preserve">81210031711303000000</t>
  </si>
  <si>
    <t xml:space="preserve">81210031711303300000</t>
  </si>
  <si>
    <t xml:space="preserve">81210031711303350000</t>
  </si>
  <si>
    <t xml:space="preserve">81210031711303350200</t>
  </si>
  <si>
    <t xml:space="preserve">81210031711303350290</t>
  </si>
  <si>
    <t xml:space="preserve">  Реализация Закона Мурманской области "О государственной гражданской службе Мурманской области" в части предоставления единовременной субсидии на приобретение жилой площади</t>
  </si>
  <si>
    <t xml:space="preserve">81210031711304000000</t>
  </si>
  <si>
    <t xml:space="preserve">81210031711304300000</t>
  </si>
  <si>
    <t xml:space="preserve">81210031711304320000</t>
  </si>
  <si>
    <t xml:space="preserve">81210031711304322000</t>
  </si>
  <si>
    <t xml:space="preserve">81210031711304322200</t>
  </si>
  <si>
    <t xml:space="preserve">81210031711304322260</t>
  </si>
  <si>
    <t xml:space="preserve">81210031711304322262</t>
  </si>
  <si>
    <t xml:space="preserve">  СРЕДСТВА МАССОВОЙ ИНФОРМАЦИИ</t>
  </si>
  <si>
    <t xml:space="preserve">81212000000000000000</t>
  </si>
  <si>
    <t xml:space="preserve">  Периодическая печать и издательства</t>
  </si>
  <si>
    <t xml:space="preserve">81212020000000000000</t>
  </si>
  <si>
    <t xml:space="preserve">81212021500000000000</t>
  </si>
  <si>
    <t xml:space="preserve">81212021510000000000</t>
  </si>
  <si>
    <t xml:space="preserve">81212021510005000000</t>
  </si>
  <si>
    <t xml:space="preserve">81212021510005600000</t>
  </si>
  <si>
    <t xml:space="preserve">81212021510005620000</t>
  </si>
  <si>
    <t xml:space="preserve">81212021510005621000</t>
  </si>
  <si>
    <t xml:space="preserve">81212021510005621200</t>
  </si>
  <si>
    <t xml:space="preserve">81212021510005621240</t>
  </si>
  <si>
    <t xml:space="preserve">81212021510005621241</t>
  </si>
  <si>
    <t xml:space="preserve">81212021511306000000</t>
  </si>
  <si>
    <t xml:space="preserve">81212021511306600000</t>
  </si>
  <si>
    <t xml:space="preserve">81212021511306620000</t>
  </si>
  <si>
    <t xml:space="preserve">81212021511306622000</t>
  </si>
  <si>
    <t xml:space="preserve">81212021511306622200</t>
  </si>
  <si>
    <t xml:space="preserve">81212021511306622240</t>
  </si>
  <si>
    <t xml:space="preserve">81212021511306622241</t>
  </si>
  <si>
    <t xml:space="preserve">81304000000000000000</t>
  </si>
  <si>
    <t xml:space="preserve">  Топливно-энергетический комплекс</t>
  </si>
  <si>
    <t xml:space="preserve">81304020000000000000</t>
  </si>
  <si>
    <t xml:space="preserve">  Государственная программа 13 "Энергоэффективность и развитие энергетики"</t>
  </si>
  <si>
    <t xml:space="preserve">81304021300000000000</t>
  </si>
  <si>
    <t xml:space="preserve">  Подпрограмма 2 "Развитие топливно-энергетического комплекса"</t>
  </si>
  <si>
    <t xml:space="preserve">81304021320000000000</t>
  </si>
  <si>
    <t xml:space="preserve">  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81304021327072000000</t>
  </si>
  <si>
    <t xml:space="preserve">81304021327072500000</t>
  </si>
  <si>
    <t xml:space="preserve">81304021327072520000</t>
  </si>
  <si>
    <t xml:space="preserve">81304021327072521000</t>
  </si>
  <si>
    <t xml:space="preserve">81304021327072521200</t>
  </si>
  <si>
    <t xml:space="preserve">81304021327072521250</t>
  </si>
  <si>
    <t xml:space="preserve">81304021327072521251</t>
  </si>
  <si>
    <t xml:space="preserve">  Подпрограмма 3 "Обеспечение реализации государственной программы"</t>
  </si>
  <si>
    <t xml:space="preserve">81304021330000000000</t>
  </si>
  <si>
    <t xml:space="preserve">81304021330001000000</t>
  </si>
  <si>
    <t xml:space="preserve">81304021330001100000</t>
  </si>
  <si>
    <t xml:space="preserve">81304021330001120000</t>
  </si>
  <si>
    <t xml:space="preserve">81304021330001121000</t>
  </si>
  <si>
    <t xml:space="preserve">81304021330001121200</t>
  </si>
  <si>
    <t xml:space="preserve">81304021330001121210</t>
  </si>
  <si>
    <t xml:space="preserve">81304021330001121211</t>
  </si>
  <si>
    <t xml:space="preserve">81304021330001121213</t>
  </si>
  <si>
    <t xml:space="preserve">81304021330003000000</t>
  </si>
  <si>
    <t xml:space="preserve">81304021330003100000</t>
  </si>
  <si>
    <t xml:space="preserve">81304021330003120000</t>
  </si>
  <si>
    <t xml:space="preserve">81304021330003122000</t>
  </si>
  <si>
    <t xml:space="preserve">81304021330003122200</t>
  </si>
  <si>
    <t xml:space="preserve">81304021330003122210</t>
  </si>
  <si>
    <t xml:space="preserve">81304021330003122212</t>
  </si>
  <si>
    <t xml:space="preserve">81304021330003122220</t>
  </si>
  <si>
    <t xml:space="preserve">81304021330003122222</t>
  </si>
  <si>
    <t xml:space="preserve">81304021330003122226</t>
  </si>
  <si>
    <t xml:space="preserve">81304021330003200000</t>
  </si>
  <si>
    <t xml:space="preserve">81304021330003240000</t>
  </si>
  <si>
    <t xml:space="preserve">81304021330003242000</t>
  </si>
  <si>
    <t xml:space="preserve">81304021330003242200</t>
  </si>
  <si>
    <t xml:space="preserve">81304021330003242220</t>
  </si>
  <si>
    <t xml:space="preserve">81304021330003242221</t>
  </si>
  <si>
    <t xml:space="preserve">81304021330003242225</t>
  </si>
  <si>
    <t xml:space="preserve">81304021330003242226</t>
  </si>
  <si>
    <t xml:space="preserve">81304021330003242300</t>
  </si>
  <si>
    <t xml:space="preserve">81304021330003242310</t>
  </si>
  <si>
    <t xml:space="preserve">81304021330003242340</t>
  </si>
  <si>
    <t xml:space="preserve">81304021330003244000</t>
  </si>
  <si>
    <t xml:space="preserve">81304021330003244200</t>
  </si>
  <si>
    <t xml:space="preserve">81304021330003244220</t>
  </si>
  <si>
    <t xml:space="preserve">81304021330003244221</t>
  </si>
  <si>
    <t xml:space="preserve">81304021330003244222</t>
  </si>
  <si>
    <t xml:space="preserve">81304021330003244226</t>
  </si>
  <si>
    <t xml:space="preserve">81304021330003244290</t>
  </si>
  <si>
    <t xml:space="preserve">81304021330003244300</t>
  </si>
  <si>
    <t xml:space="preserve">81304021330003244310</t>
  </si>
  <si>
    <t xml:space="preserve">81304021330003244340</t>
  </si>
  <si>
    <t xml:space="preserve">81304021330003800000</t>
  </si>
  <si>
    <t xml:space="preserve">81304021330003850000</t>
  </si>
  <si>
    <t xml:space="preserve">81304021330003852000</t>
  </si>
  <si>
    <t xml:space="preserve">81304021330003852200</t>
  </si>
  <si>
    <t xml:space="preserve">81304021330003852290</t>
  </si>
  <si>
    <t xml:space="preserve">81304021331306000000</t>
  </si>
  <si>
    <t xml:space="preserve">81304021331306100000</t>
  </si>
  <si>
    <t xml:space="preserve">81304021331306120000</t>
  </si>
  <si>
    <t xml:space="preserve">81304021331306122000</t>
  </si>
  <si>
    <t xml:space="preserve">81304021331306122200</t>
  </si>
  <si>
    <t xml:space="preserve">81304021331306122210</t>
  </si>
  <si>
    <t xml:space="preserve">81304021331306122212</t>
  </si>
  <si>
    <t xml:space="preserve">81304029900000000000</t>
  </si>
  <si>
    <t xml:space="preserve">81304029990000000000</t>
  </si>
  <si>
    <t xml:space="preserve">81304029990006000000</t>
  </si>
  <si>
    <t xml:space="preserve">81304029990006100000</t>
  </si>
  <si>
    <t xml:space="preserve">81304029990006120000</t>
  </si>
  <si>
    <t xml:space="preserve">81304029990006122000</t>
  </si>
  <si>
    <t xml:space="preserve">81304029990006122200</t>
  </si>
  <si>
    <t xml:space="preserve">81304029990006122210</t>
  </si>
  <si>
    <t xml:space="preserve">81304029990006122211</t>
  </si>
  <si>
    <t xml:space="preserve">81304029990006122213</t>
  </si>
  <si>
    <t xml:space="preserve">81305000000000000000</t>
  </si>
  <si>
    <t xml:space="preserve">81305010000000000000</t>
  </si>
  <si>
    <t xml:space="preserve">81305010700000000000</t>
  </si>
  <si>
    <t xml:space="preserve">81305010710000000000</t>
  </si>
  <si>
    <t xml:space="preserve">  Взнос на обеспечение осуществления деятельности специализированной некоммерческой организации "Фонд капитального ремонта общего имущества в многоквартирных домах в Мурманской области"</t>
  </si>
  <si>
    <t xml:space="preserve">81305010716024000000</t>
  </si>
  <si>
    <t xml:space="preserve">81305010716024600000</t>
  </si>
  <si>
    <t xml:space="preserve">81305010716024630000</t>
  </si>
  <si>
    <t xml:space="preserve">81305010716024630200</t>
  </si>
  <si>
    <t xml:space="preserve">81305010716024630240</t>
  </si>
  <si>
    <t xml:space="preserve">81305010716024630242</t>
  </si>
  <si>
    <t xml:space="preserve">  Обеспечение мероприятий по капитальному ремонту многоквартирных домов</t>
  </si>
  <si>
    <t xml:space="preserve">81305010719501000000</t>
  </si>
  <si>
    <t xml:space="preserve">81305010719501600000</t>
  </si>
  <si>
    <t xml:space="preserve">81305010719501630000</t>
  </si>
  <si>
    <t xml:space="preserve">81305010719501630200</t>
  </si>
  <si>
    <t xml:space="preserve">81305010719501630240</t>
  </si>
  <si>
    <t xml:space="preserve">81305010719501630242</t>
  </si>
  <si>
    <t xml:space="preserve">81305020000000000000</t>
  </si>
  <si>
    <t xml:space="preserve">81305021300000000000</t>
  </si>
  <si>
    <t xml:space="preserve">  Подпрограмма 1 "Стимулирование энергосбережения и повышения энергоэффективности в Мурманской области"</t>
  </si>
  <si>
    <t xml:space="preserve">81305021310000000000</t>
  </si>
  <si>
    <t xml:space="preserve">  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81305021317075000000</t>
  </si>
  <si>
    <t xml:space="preserve">81305021317075500000</t>
  </si>
  <si>
    <t xml:space="preserve">81305021317075520000</t>
  </si>
  <si>
    <t xml:space="preserve">81305021317075521000</t>
  </si>
  <si>
    <t xml:space="preserve">81305021317075521200</t>
  </si>
  <si>
    <t xml:space="preserve">81305021317075521250</t>
  </si>
  <si>
    <t xml:space="preserve">81305021317075521251</t>
  </si>
  <si>
    <t xml:space="preserve">81305021320000000000</t>
  </si>
  <si>
    <t xml:space="preserve">  Компенсация недополученных доходов гарантирующим поставщикам, обеспечивающим электроснабжение потребителей электрической энергии на изолированных территориях</t>
  </si>
  <si>
    <t xml:space="preserve">81305021326019000000</t>
  </si>
  <si>
    <t xml:space="preserve">81305021326019800000</t>
  </si>
  <si>
    <t xml:space="preserve">81305021326019810000</t>
  </si>
  <si>
    <t xml:space="preserve">81305021326019810200</t>
  </si>
  <si>
    <t xml:space="preserve">81305021326019810240</t>
  </si>
  <si>
    <t xml:space="preserve">81305021326019810241</t>
  </si>
  <si>
    <t xml:space="preserve">81305021326019810242</t>
  </si>
  <si>
    <t xml:space="preserve">  Компенсация выпадающих доходов газоснабжающим организациям, поставляющим сжиженный газ для обеспечения коммунально-бытовых нужд  населения по утвержденным розничным ценам</t>
  </si>
  <si>
    <t xml:space="preserve">81305021326020000000</t>
  </si>
  <si>
    <t xml:space="preserve">81305021326020800000</t>
  </si>
  <si>
    <t xml:space="preserve">81305021326020810000</t>
  </si>
  <si>
    <t xml:space="preserve">81305021326020810200</t>
  </si>
  <si>
    <t xml:space="preserve">81305021326020810240</t>
  </si>
  <si>
    <t xml:space="preserve">81305021326020810241</t>
  </si>
  <si>
    <t xml:space="preserve">81305021326020810242</t>
  </si>
  <si>
    <t xml:space="preserve">  Компенсация выпадающих доходов организациям, предоставляющим населению услуги теплоснабжения (осуществляющим продажу потребителям тепловой энергии) по тарифам, не обеспечивающим возмещение издержек</t>
  </si>
  <si>
    <t xml:space="preserve">81305021326021000000</t>
  </si>
  <si>
    <t xml:space="preserve">81305021326021800000</t>
  </si>
  <si>
    <t xml:space="preserve">81305021326021810000</t>
  </si>
  <si>
    <t xml:space="preserve">81305021326021810200</t>
  </si>
  <si>
    <t xml:space="preserve">81305021326021810240</t>
  </si>
  <si>
    <t xml:space="preserve">81305021326021810241</t>
  </si>
  <si>
    <t xml:space="preserve">81305021326021810242</t>
  </si>
  <si>
    <t xml:space="preserve">  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81305021326027000000</t>
  </si>
  <si>
    <t xml:space="preserve">81305021326027800000</t>
  </si>
  <si>
    <t xml:space="preserve">81305021326027810000</t>
  </si>
  <si>
    <t xml:space="preserve">81305021326027810200</t>
  </si>
  <si>
    <t xml:space="preserve">81305021326027810240</t>
  </si>
  <si>
    <t xml:space="preserve">81305021326027810241</t>
  </si>
  <si>
    <t xml:space="preserve">81305021326027810242</t>
  </si>
  <si>
    <t xml:space="preserve">  Прикладные научные исследования в области жилищно- коммунального хозяйства</t>
  </si>
  <si>
    <t xml:space="preserve">81305040000000000000</t>
  </si>
  <si>
    <t xml:space="preserve">81305041300000000000</t>
  </si>
  <si>
    <t xml:space="preserve">81305041310000000000</t>
  </si>
  <si>
    <t xml:space="preserve">81305041312999000000</t>
  </si>
  <si>
    <t xml:space="preserve">81305041312999200000</t>
  </si>
  <si>
    <t xml:space="preserve">81305041312999240000</t>
  </si>
  <si>
    <t xml:space="preserve">  Научно-исследовательские и опытно-конструкторские работы</t>
  </si>
  <si>
    <t xml:space="preserve">81305041312999241000</t>
  </si>
  <si>
    <t xml:space="preserve">81305041312999241200</t>
  </si>
  <si>
    <t xml:space="preserve">81305041312999241220</t>
  </si>
  <si>
    <t xml:space="preserve">81305041312999241226</t>
  </si>
  <si>
    <t xml:space="preserve">81305041320000000000</t>
  </si>
  <si>
    <t xml:space="preserve">81305041322999000000</t>
  </si>
  <si>
    <t xml:space="preserve">81305041322999200000</t>
  </si>
  <si>
    <t xml:space="preserve">81305041322999240000</t>
  </si>
  <si>
    <t xml:space="preserve">81305041322999241000</t>
  </si>
  <si>
    <t xml:space="preserve">81305041322999241200</t>
  </si>
  <si>
    <t xml:space="preserve">81305041322999241220</t>
  </si>
  <si>
    <t xml:space="preserve">81305041322999241226</t>
  </si>
  <si>
    <t xml:space="preserve">81305050000000000000</t>
  </si>
  <si>
    <t xml:space="preserve">81305051300000000000</t>
  </si>
  <si>
    <t xml:space="preserve">81305051310000000000</t>
  </si>
  <si>
    <t xml:space="preserve">81305051310005000000</t>
  </si>
  <si>
    <t xml:space="preserve">81305051310005600000</t>
  </si>
  <si>
    <t xml:space="preserve">81305051310005610000</t>
  </si>
  <si>
    <t xml:space="preserve">81305051310005611000</t>
  </si>
  <si>
    <t xml:space="preserve">81305051310005611200</t>
  </si>
  <si>
    <t xml:space="preserve">81305051310005611240</t>
  </si>
  <si>
    <t xml:space="preserve">81305051310005611241</t>
  </si>
  <si>
    <t xml:space="preserve">82101000000000000000</t>
  </si>
  <si>
    <t xml:space="preserve">  Судебная система</t>
  </si>
  <si>
    <t xml:space="preserve">82101050000000000000</t>
  </si>
  <si>
    <t xml:space="preserve">82101051700000000000</t>
  </si>
  <si>
    <t xml:space="preserve">  Подпрограмма 4 "Развитие и укрепление института мировой юстиции в Мурманской области"</t>
  </si>
  <si>
    <t xml:space="preserve">82101051740000000000</t>
  </si>
  <si>
    <t xml:space="preserve">82101051740001000000</t>
  </si>
  <si>
    <t xml:space="preserve">82101051740001100000</t>
  </si>
  <si>
    <t xml:space="preserve">82101051740001120000</t>
  </si>
  <si>
    <t xml:space="preserve">82101051740001121000</t>
  </si>
  <si>
    <t xml:space="preserve">82101051740001121200</t>
  </si>
  <si>
    <t xml:space="preserve">82101051740001121210</t>
  </si>
  <si>
    <t xml:space="preserve">82101051740001121211</t>
  </si>
  <si>
    <t xml:space="preserve">82101051740001121213</t>
  </si>
  <si>
    <t xml:space="preserve">82101051740005000000</t>
  </si>
  <si>
    <t xml:space="preserve">82101051740005600000</t>
  </si>
  <si>
    <t xml:space="preserve">82101051740005610000</t>
  </si>
  <si>
    <t xml:space="preserve">82101051740005611000</t>
  </si>
  <si>
    <t xml:space="preserve">82101051740005611200</t>
  </si>
  <si>
    <t xml:space="preserve">82101051740005611240</t>
  </si>
  <si>
    <t xml:space="preserve">82101051740005611241</t>
  </si>
  <si>
    <t xml:space="preserve">82101051741306000000</t>
  </si>
  <si>
    <t xml:space="preserve">82101051741306100000</t>
  </si>
  <si>
    <t xml:space="preserve">82101051741306120000</t>
  </si>
  <si>
    <t xml:space="preserve">82101051741306122000</t>
  </si>
  <si>
    <t xml:space="preserve">82101051741306122200</t>
  </si>
  <si>
    <t xml:space="preserve">82101051741306122210</t>
  </si>
  <si>
    <t xml:space="preserve">82101051741306122212</t>
  </si>
  <si>
    <t xml:space="preserve">82101051741306600000</t>
  </si>
  <si>
    <t xml:space="preserve">82101051741306610000</t>
  </si>
  <si>
    <t xml:space="preserve">82101051741306612000</t>
  </si>
  <si>
    <t xml:space="preserve">82101051741306612200</t>
  </si>
  <si>
    <t xml:space="preserve">82101051741306612240</t>
  </si>
  <si>
    <t xml:space="preserve">82101051741306612241</t>
  </si>
  <si>
    <t xml:space="preserve">82101051742008000000</t>
  </si>
  <si>
    <t xml:space="preserve">82101051742008100000</t>
  </si>
  <si>
    <t xml:space="preserve">82101051742008120000</t>
  </si>
  <si>
    <t xml:space="preserve">82101051742008122000</t>
  </si>
  <si>
    <t xml:space="preserve">82101051742008122200</t>
  </si>
  <si>
    <t xml:space="preserve">82101051742008122210</t>
  </si>
  <si>
    <t xml:space="preserve">82101051742008122212</t>
  </si>
  <si>
    <t xml:space="preserve">82101051742008122220</t>
  </si>
  <si>
    <t xml:space="preserve">82101051742008122222</t>
  </si>
  <si>
    <t xml:space="preserve">82101051742008200000</t>
  </si>
  <si>
    <t xml:space="preserve">82101051742008240000</t>
  </si>
  <si>
    <t xml:space="preserve">82101051742008244000</t>
  </si>
  <si>
    <t xml:space="preserve">82101051742008244200</t>
  </si>
  <si>
    <t xml:space="preserve">82101051742008244220</t>
  </si>
  <si>
    <t xml:space="preserve">82101051742008244226</t>
  </si>
  <si>
    <t xml:space="preserve">82101051742999000000</t>
  </si>
  <si>
    <t xml:space="preserve">82101051742999100000</t>
  </si>
  <si>
    <t xml:space="preserve">82101051742999120000</t>
  </si>
  <si>
    <t xml:space="preserve">82101051742999122000</t>
  </si>
  <si>
    <t xml:space="preserve">82101051742999122200</t>
  </si>
  <si>
    <t xml:space="preserve">82101051742999122220</t>
  </si>
  <si>
    <t xml:space="preserve">82101051742999122222</t>
  </si>
  <si>
    <t xml:space="preserve">82101051742999123000</t>
  </si>
  <si>
    <t xml:space="preserve">82101051742999123200</t>
  </si>
  <si>
    <t xml:space="preserve">82101051742999123220</t>
  </si>
  <si>
    <t xml:space="preserve">82101051742999123226</t>
  </si>
  <si>
    <t xml:space="preserve">82101051742999200000</t>
  </si>
  <si>
    <t xml:space="preserve">82101051742999240000</t>
  </si>
  <si>
    <t xml:space="preserve">82101051742999244000</t>
  </si>
  <si>
    <t xml:space="preserve">82101051742999244200</t>
  </si>
  <si>
    <t xml:space="preserve">82101051742999244220</t>
  </si>
  <si>
    <t xml:space="preserve">82101051742999244226</t>
  </si>
  <si>
    <t xml:space="preserve">82101059900000000000</t>
  </si>
  <si>
    <t xml:space="preserve">82101059990000000000</t>
  </si>
  <si>
    <t xml:space="preserve">82101059990006000000</t>
  </si>
  <si>
    <t xml:space="preserve">82101059990006100000</t>
  </si>
  <si>
    <t xml:space="preserve">82101059990006120000</t>
  </si>
  <si>
    <t xml:space="preserve">82101059990006122000</t>
  </si>
  <si>
    <t xml:space="preserve">82101059990006122200</t>
  </si>
  <si>
    <t xml:space="preserve">82101059990006122210</t>
  </si>
  <si>
    <t xml:space="preserve">82101059990006122211</t>
  </si>
  <si>
    <t xml:space="preserve">82101130000000000000</t>
  </si>
  <si>
    <t xml:space="preserve">82101131700000000000</t>
  </si>
  <si>
    <t xml:space="preserve">82101131710000000000</t>
  </si>
  <si>
    <t xml:space="preserve">82101131710001000000</t>
  </si>
  <si>
    <t xml:space="preserve">82101131710001100000</t>
  </si>
  <si>
    <t xml:space="preserve">82101131710001120000</t>
  </si>
  <si>
    <t xml:space="preserve">82101131710001121000</t>
  </si>
  <si>
    <t xml:space="preserve">82101131710001121200</t>
  </si>
  <si>
    <t xml:space="preserve">82101131710001121210</t>
  </si>
  <si>
    <t xml:space="preserve">82101131710001121211</t>
  </si>
  <si>
    <t xml:space="preserve">82101131710001121213</t>
  </si>
  <si>
    <t xml:space="preserve">82101131710003000000</t>
  </si>
  <si>
    <t xml:space="preserve">82101131710003100000</t>
  </si>
  <si>
    <t xml:space="preserve">82101131710003120000</t>
  </si>
  <si>
    <t xml:space="preserve">82101131710003122000</t>
  </si>
  <si>
    <t xml:space="preserve">82101131710003122200</t>
  </si>
  <si>
    <t xml:space="preserve">82101131710003122210</t>
  </si>
  <si>
    <t xml:space="preserve">82101131710003122212</t>
  </si>
  <si>
    <t xml:space="preserve">82101131710003122220</t>
  </si>
  <si>
    <t xml:space="preserve">82101131710003122222</t>
  </si>
  <si>
    <t xml:space="preserve">82101131710003122226</t>
  </si>
  <si>
    <t xml:space="preserve">82101131710003200000</t>
  </si>
  <si>
    <t xml:space="preserve">82101131710003240000</t>
  </si>
  <si>
    <t xml:space="preserve">82101131710003242000</t>
  </si>
  <si>
    <t xml:space="preserve">82101131710003242200</t>
  </si>
  <si>
    <t xml:space="preserve">82101131710003242220</t>
  </si>
  <si>
    <t xml:space="preserve">82101131710003242221</t>
  </si>
  <si>
    <t xml:space="preserve">82101131710003242225</t>
  </si>
  <si>
    <t xml:space="preserve">82101131710003242226</t>
  </si>
  <si>
    <t xml:space="preserve">82101131710003242300</t>
  </si>
  <si>
    <t xml:space="preserve">82101131710003242310</t>
  </si>
  <si>
    <t xml:space="preserve">82101131710003242340</t>
  </si>
  <si>
    <t xml:space="preserve">82101131710003244000</t>
  </si>
  <si>
    <t xml:space="preserve">82101131710003244200</t>
  </si>
  <si>
    <t xml:space="preserve">82101131710003244220</t>
  </si>
  <si>
    <t xml:space="preserve">82101131710003244221</t>
  </si>
  <si>
    <t xml:space="preserve">82101131710003244226</t>
  </si>
  <si>
    <t xml:space="preserve">82101131710003244300</t>
  </si>
  <si>
    <t xml:space="preserve">82101131710003244310</t>
  </si>
  <si>
    <t xml:space="preserve">82101131710003244340</t>
  </si>
  <si>
    <t xml:space="preserve">82101131711306000000</t>
  </si>
  <si>
    <t xml:space="preserve">82101131711306100000</t>
  </si>
  <si>
    <t xml:space="preserve">82101131711306120000</t>
  </si>
  <si>
    <t xml:space="preserve">82101131711306122000</t>
  </si>
  <si>
    <t xml:space="preserve">82101131711306122200</t>
  </si>
  <si>
    <t xml:space="preserve">82101131711306122210</t>
  </si>
  <si>
    <t xml:space="preserve">82101131711306122212</t>
  </si>
  <si>
    <t xml:space="preserve">82101131712999000000</t>
  </si>
  <si>
    <t xml:space="preserve">82101131712999200000</t>
  </si>
  <si>
    <t xml:space="preserve">82101131712999240000</t>
  </si>
  <si>
    <t xml:space="preserve">82101131712999244000</t>
  </si>
  <si>
    <t xml:space="preserve">82101131712999244200</t>
  </si>
  <si>
    <t xml:space="preserve">82101131712999244220</t>
  </si>
  <si>
    <t xml:space="preserve">82101131712999244226</t>
  </si>
  <si>
    <t xml:space="preserve">82101131712999244290</t>
  </si>
  <si>
    <t xml:space="preserve">  Мероприятия по оказанию бесплатной юридической помощи гражданам на территории Мурманской области</t>
  </si>
  <si>
    <t xml:space="preserve">82101131716001000000</t>
  </si>
  <si>
    <t xml:space="preserve">82101131716001600000</t>
  </si>
  <si>
    <t xml:space="preserve">82101131716001630000</t>
  </si>
  <si>
    <t xml:space="preserve">82101131716001630200</t>
  </si>
  <si>
    <t xml:space="preserve">82101131716001630240</t>
  </si>
  <si>
    <t xml:space="preserve">82101131716001630242</t>
  </si>
  <si>
    <t xml:space="preserve">  Мероприятия по компенсации отдельных расходов адвокатам, оказывающим юридическую помощь гражданам в труднодоступных и малонаселенных местностях Мурманской области</t>
  </si>
  <si>
    <t xml:space="preserve">82101131716002000000</t>
  </si>
  <si>
    <t xml:space="preserve">82101131716002600000</t>
  </si>
  <si>
    <t xml:space="preserve">82101131716002630000</t>
  </si>
  <si>
    <t xml:space="preserve">82101131716002630200</t>
  </si>
  <si>
    <t xml:space="preserve">82101131716002630240</t>
  </si>
  <si>
    <t xml:space="preserve">82101131716002630242</t>
  </si>
  <si>
    <t xml:space="preserve">  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82101131717554000000</t>
  </si>
  <si>
    <t xml:space="preserve">82101131717554500000</t>
  </si>
  <si>
    <t xml:space="preserve">82101131717554530000</t>
  </si>
  <si>
    <t xml:space="preserve">82101131717554530200</t>
  </si>
  <si>
    <t xml:space="preserve">82101131717554530250</t>
  </si>
  <si>
    <t xml:space="preserve">82101131717554530251</t>
  </si>
  <si>
    <t xml:space="preserve">  Реализация Закона Мурманской области "Об административных комиссиях"</t>
  </si>
  <si>
    <t xml:space="preserve">82101131717555000000</t>
  </si>
  <si>
    <t xml:space="preserve">82101131717555500000</t>
  </si>
  <si>
    <t xml:space="preserve">82101131717555530000</t>
  </si>
  <si>
    <t xml:space="preserve">82101131717555530200</t>
  </si>
  <si>
    <t xml:space="preserve">82101131717555530250</t>
  </si>
  <si>
    <t xml:space="preserve">82101131717555530251</t>
  </si>
  <si>
    <t xml:space="preserve">82101139900000000000</t>
  </si>
  <si>
    <t xml:space="preserve">82101139990000000000</t>
  </si>
  <si>
    <t xml:space="preserve">82101139990006000000</t>
  </si>
  <si>
    <t xml:space="preserve">82101139990006100000</t>
  </si>
  <si>
    <t xml:space="preserve">82101139990006120000</t>
  </si>
  <si>
    <t xml:space="preserve">82101139990006122000</t>
  </si>
  <si>
    <t xml:space="preserve">82101139990006122200</t>
  </si>
  <si>
    <t xml:space="preserve">82101139990006122210</t>
  </si>
  <si>
    <t xml:space="preserve">82101139990006122211</t>
  </si>
  <si>
    <t xml:space="preserve">82103000000000000000</t>
  </si>
  <si>
    <t xml:space="preserve">  Органы юстиции</t>
  </si>
  <si>
    <t xml:space="preserve">82103040000000000000</t>
  </si>
  <si>
    <t xml:space="preserve">82103041700000000000</t>
  </si>
  <si>
    <t xml:space="preserve">82103041710000000000</t>
  </si>
  <si>
    <t xml:space="preserve">  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82103041715930000000</t>
  </si>
  <si>
    <t xml:space="preserve">82103041715930100000</t>
  </si>
  <si>
    <t xml:space="preserve">82103041715930120000</t>
  </si>
  <si>
    <t xml:space="preserve">82103041715930121000</t>
  </si>
  <si>
    <t xml:space="preserve">82103041715930121200</t>
  </si>
  <si>
    <t xml:space="preserve">82103041715930121210</t>
  </si>
  <si>
    <t xml:space="preserve">82103041715930121211</t>
  </si>
  <si>
    <t xml:space="preserve">82103041715930121213</t>
  </si>
  <si>
    <t xml:space="preserve">82103041715930122000</t>
  </si>
  <si>
    <t xml:space="preserve">82103041715930122200</t>
  </si>
  <si>
    <t xml:space="preserve">82103041715930122210</t>
  </si>
  <si>
    <t xml:space="preserve">82103041715930122212</t>
  </si>
  <si>
    <t xml:space="preserve">82103041715930122220</t>
  </si>
  <si>
    <t xml:space="preserve">82103041715930122222</t>
  </si>
  <si>
    <t xml:space="preserve">82103041715930122226</t>
  </si>
  <si>
    <t xml:space="preserve">82103041715930200000</t>
  </si>
  <si>
    <t xml:space="preserve">82103041715930240000</t>
  </si>
  <si>
    <t xml:space="preserve">82103041715930242000</t>
  </si>
  <si>
    <t xml:space="preserve">82103041715930242200</t>
  </si>
  <si>
    <t xml:space="preserve">82103041715930242220</t>
  </si>
  <si>
    <t xml:space="preserve">82103041715930242225</t>
  </si>
  <si>
    <t xml:space="preserve">82103041715930242300</t>
  </si>
  <si>
    <t xml:space="preserve">82103041715930242340</t>
  </si>
  <si>
    <t xml:space="preserve">82103041715930244000</t>
  </si>
  <si>
    <t xml:space="preserve">82103041715930244200</t>
  </si>
  <si>
    <t xml:space="preserve">82103041715930244220</t>
  </si>
  <si>
    <t xml:space="preserve">82103041715930244221</t>
  </si>
  <si>
    <t xml:space="preserve">82103041715930244226</t>
  </si>
  <si>
    <t xml:space="preserve">82103041715930244300</t>
  </si>
  <si>
    <t xml:space="preserve">82103041715930244340</t>
  </si>
  <si>
    <t xml:space="preserve">82103041715930500000</t>
  </si>
  <si>
    <t xml:space="preserve">82103041715930530000</t>
  </si>
  <si>
    <t xml:space="preserve">82103041715930530200</t>
  </si>
  <si>
    <t xml:space="preserve">82103041715930530250</t>
  </si>
  <si>
    <t xml:space="preserve">82103041715930530251</t>
  </si>
  <si>
    <t xml:space="preserve">82104000000000000000</t>
  </si>
  <si>
    <t xml:space="preserve">82104100000000000000</t>
  </si>
  <si>
    <t xml:space="preserve">82104101500000000000</t>
  </si>
  <si>
    <t xml:space="preserve">82104101510000000000</t>
  </si>
  <si>
    <t xml:space="preserve">82104101512010000000</t>
  </si>
  <si>
    <t xml:space="preserve">82104101512010200000</t>
  </si>
  <si>
    <t xml:space="preserve">82104101512010240000</t>
  </si>
  <si>
    <t xml:space="preserve">82104101512010242000</t>
  </si>
  <si>
    <t xml:space="preserve">82104101512010242200</t>
  </si>
  <si>
    <t xml:space="preserve">82104101512010242220</t>
  </si>
  <si>
    <t xml:space="preserve">82104101512010242221</t>
  </si>
  <si>
    <t xml:space="preserve">82104101512010242226</t>
  </si>
  <si>
    <t xml:space="preserve">  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82104101517057000000</t>
  </si>
  <si>
    <t xml:space="preserve">82104101517057500000</t>
  </si>
  <si>
    <t xml:space="preserve">82104101517057520000</t>
  </si>
  <si>
    <t xml:space="preserve">82104101517057521000</t>
  </si>
  <si>
    <t xml:space="preserve">82104101517057521200</t>
  </si>
  <si>
    <t xml:space="preserve">82104101517057521250</t>
  </si>
  <si>
    <t xml:space="preserve">82104101517057521251</t>
  </si>
  <si>
    <t xml:space="preserve">82207000000000000000</t>
  </si>
  <si>
    <t xml:space="preserve">82207040000000000000</t>
  </si>
  <si>
    <t xml:space="preserve">82207040200000000000</t>
  </si>
  <si>
    <t xml:space="preserve">82207040210000000000</t>
  </si>
  <si>
    <t xml:space="preserve">82207040210005000000</t>
  </si>
  <si>
    <t xml:space="preserve">82207040210005600000</t>
  </si>
  <si>
    <t xml:space="preserve">82207040210005610000</t>
  </si>
  <si>
    <t xml:space="preserve">82207040210005611000</t>
  </si>
  <si>
    <t xml:space="preserve">82207040210005611200</t>
  </si>
  <si>
    <t xml:space="preserve">82207040210005611240</t>
  </si>
  <si>
    <t xml:space="preserve">82207040210005611241</t>
  </si>
  <si>
    <t xml:space="preserve">82207040211380000000</t>
  </si>
  <si>
    <t xml:space="preserve">82207040211380600000</t>
  </si>
  <si>
    <t xml:space="preserve">82207040211380610000</t>
  </si>
  <si>
    <t xml:space="preserve">82207040211380612000</t>
  </si>
  <si>
    <t xml:space="preserve">82207040211380612200</t>
  </si>
  <si>
    <t xml:space="preserve">82207040211380612240</t>
  </si>
  <si>
    <t xml:space="preserve">82207040211380612241</t>
  </si>
  <si>
    <t xml:space="preserve">82207040230000000000</t>
  </si>
  <si>
    <t xml:space="preserve">82207040230005000000</t>
  </si>
  <si>
    <t xml:space="preserve">82207040230005600000</t>
  </si>
  <si>
    <t xml:space="preserve">82207040230005610000</t>
  </si>
  <si>
    <t xml:space="preserve">82207040230005612000</t>
  </si>
  <si>
    <t xml:space="preserve">82207040230005612200</t>
  </si>
  <si>
    <t xml:space="preserve">82207040230005612240</t>
  </si>
  <si>
    <t xml:space="preserve">82207040230005612241</t>
  </si>
  <si>
    <t xml:space="preserve">82207040300000000000</t>
  </si>
  <si>
    <t xml:space="preserve">82207040330000000000</t>
  </si>
  <si>
    <t xml:space="preserve">82207040330005000000</t>
  </si>
  <si>
    <t xml:space="preserve">82207040330005600000</t>
  </si>
  <si>
    <t xml:space="preserve">82207040330005610000</t>
  </si>
  <si>
    <t xml:space="preserve">82207040330005612000</t>
  </si>
  <si>
    <t xml:space="preserve">82207040330005612200</t>
  </si>
  <si>
    <t xml:space="preserve">82207040330005612240</t>
  </si>
  <si>
    <t xml:space="preserve">82207040330005612241</t>
  </si>
  <si>
    <t xml:space="preserve">82207040500000000000</t>
  </si>
  <si>
    <t xml:space="preserve">82207040520000000000</t>
  </si>
  <si>
    <t xml:space="preserve">82207040520005000000</t>
  </si>
  <si>
    <t xml:space="preserve">82207040520005600000</t>
  </si>
  <si>
    <t xml:space="preserve">82207040520005610000</t>
  </si>
  <si>
    <t xml:space="preserve">82207040520005612000</t>
  </si>
  <si>
    <t xml:space="preserve">82207040520005612200</t>
  </si>
  <si>
    <t xml:space="preserve">82207040520005612240</t>
  </si>
  <si>
    <t xml:space="preserve">82207040520005612241</t>
  </si>
  <si>
    <t xml:space="preserve">82207040530000000000</t>
  </si>
  <si>
    <t xml:space="preserve">82207040531306000000</t>
  </si>
  <si>
    <t xml:space="preserve">82207040531306600000</t>
  </si>
  <si>
    <t xml:space="preserve">82207040531306610000</t>
  </si>
  <si>
    <t xml:space="preserve">82207040531306612000</t>
  </si>
  <si>
    <t xml:space="preserve">82207040531306612200</t>
  </si>
  <si>
    <t xml:space="preserve">82207040531306612240</t>
  </si>
  <si>
    <t xml:space="preserve">82207040531306612241</t>
  </si>
  <si>
    <t xml:space="preserve">82207040532010000000</t>
  </si>
  <si>
    <t xml:space="preserve">82207040532010600000</t>
  </si>
  <si>
    <t xml:space="preserve">82207040532010610000</t>
  </si>
  <si>
    <t xml:space="preserve">82207040532010612000</t>
  </si>
  <si>
    <t xml:space="preserve">82207040532010612200</t>
  </si>
  <si>
    <t xml:space="preserve">82207040532010612240</t>
  </si>
  <si>
    <t xml:space="preserve">82207040532010612241</t>
  </si>
  <si>
    <t xml:space="preserve">82207049900000000000</t>
  </si>
  <si>
    <t xml:space="preserve">82207049990000000000</t>
  </si>
  <si>
    <t xml:space="preserve">82207049992001000000</t>
  </si>
  <si>
    <t xml:space="preserve">82207049992001600000</t>
  </si>
  <si>
    <t xml:space="preserve">82207049992001610000</t>
  </si>
  <si>
    <t xml:space="preserve">82207049992001612000</t>
  </si>
  <si>
    <t xml:space="preserve">82207049992001612200</t>
  </si>
  <si>
    <t xml:space="preserve">82207049992001612240</t>
  </si>
  <si>
    <t xml:space="preserve">82207049992001612241</t>
  </si>
  <si>
    <t xml:space="preserve">82208000000000000000</t>
  </si>
  <si>
    <t xml:space="preserve">82208010000000000000</t>
  </si>
  <si>
    <t xml:space="preserve">82208010100000000000</t>
  </si>
  <si>
    <t xml:space="preserve">82208010110000000000</t>
  </si>
  <si>
    <t xml:space="preserve">82208010110005000000</t>
  </si>
  <si>
    <t xml:space="preserve">82208010110005600000</t>
  </si>
  <si>
    <t xml:space="preserve">82208010110005610000</t>
  </si>
  <si>
    <t xml:space="preserve">82208010110005612000</t>
  </si>
  <si>
    <t xml:space="preserve">82208010110005612200</t>
  </si>
  <si>
    <t xml:space="preserve">82208010110005612240</t>
  </si>
  <si>
    <t xml:space="preserve">82208010110005612241</t>
  </si>
  <si>
    <t xml:space="preserve">82208010300000000000</t>
  </si>
  <si>
    <t xml:space="preserve">82208010320000000000</t>
  </si>
  <si>
    <t xml:space="preserve">82208010322211000000</t>
  </si>
  <si>
    <t xml:space="preserve">82208010322211600000</t>
  </si>
  <si>
    <t xml:space="preserve">82208010322211610000</t>
  </si>
  <si>
    <t xml:space="preserve">82208010322211612000</t>
  </si>
  <si>
    <t xml:space="preserve">82208010322211612200</t>
  </si>
  <si>
    <t xml:space="preserve">82208010322211612240</t>
  </si>
  <si>
    <t xml:space="preserve">82208010322211612241</t>
  </si>
  <si>
    <t xml:space="preserve">82208010322211620000</t>
  </si>
  <si>
    <t xml:space="preserve">82208010322211622000</t>
  </si>
  <si>
    <t xml:space="preserve">82208010322211622200</t>
  </si>
  <si>
    <t xml:space="preserve">82208010322211622240</t>
  </si>
  <si>
    <t xml:space="preserve">82208010322211622241</t>
  </si>
  <si>
    <t xml:space="preserve">82208010322221000000</t>
  </si>
  <si>
    <t xml:space="preserve">82208010322221600000</t>
  </si>
  <si>
    <t xml:space="preserve">82208010322221610000</t>
  </si>
  <si>
    <t xml:space="preserve">82208010322221612000</t>
  </si>
  <si>
    <t xml:space="preserve">82208010322221612200</t>
  </si>
  <si>
    <t xml:space="preserve">82208010322221612240</t>
  </si>
  <si>
    <t xml:space="preserve">82208010322221612241</t>
  </si>
  <si>
    <t xml:space="preserve">82208010322221620000</t>
  </si>
  <si>
    <t xml:space="preserve">82208010322221622000</t>
  </si>
  <si>
    <t xml:space="preserve">82208010322221622200</t>
  </si>
  <si>
    <t xml:space="preserve">82208010322221622240</t>
  </si>
  <si>
    <t xml:space="preserve">82208010322221622241</t>
  </si>
  <si>
    <t xml:space="preserve">82208010500000000000</t>
  </si>
  <si>
    <t xml:space="preserve">82208010510000000000</t>
  </si>
  <si>
    <t xml:space="preserve">82208010510005000000</t>
  </si>
  <si>
    <t xml:space="preserve">82208010510005600000</t>
  </si>
  <si>
    <t xml:space="preserve">82208010510005610000</t>
  </si>
  <si>
    <t xml:space="preserve">82208010510005611000</t>
  </si>
  <si>
    <t xml:space="preserve">82208010510005611200</t>
  </si>
  <si>
    <t xml:space="preserve">82208010510005611240</t>
  </si>
  <si>
    <t xml:space="preserve">82208010510005611241</t>
  </si>
  <si>
    <t xml:space="preserve">82208010510005620000</t>
  </si>
  <si>
    <t xml:space="preserve">82208010510005621000</t>
  </si>
  <si>
    <t xml:space="preserve">82208010510005621200</t>
  </si>
  <si>
    <t xml:space="preserve">82208010510005621240</t>
  </si>
  <si>
    <t xml:space="preserve">82208010510005621241</t>
  </si>
  <si>
    <t xml:space="preserve">82208010510005622000</t>
  </si>
  <si>
    <t xml:space="preserve">82208010510005622200</t>
  </si>
  <si>
    <t xml:space="preserve">82208010510005622240</t>
  </si>
  <si>
    <t xml:space="preserve">82208010510005622241</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82208010515144000000</t>
  </si>
  <si>
    <t xml:space="preserve">82208010515144500000</t>
  </si>
  <si>
    <t xml:space="preserve">82208010515144540000</t>
  </si>
  <si>
    <t xml:space="preserve">82208010515144540200</t>
  </si>
  <si>
    <t xml:space="preserve">82208010515144540250</t>
  </si>
  <si>
    <t xml:space="preserve">82208010515144540251</t>
  </si>
  <si>
    <t xml:space="preserve">  Иные межбюджетные трансферты на государственную поддержку (грант) "Лучший проект в сфере культуры"</t>
  </si>
  <si>
    <t xml:space="preserve">82208010517704000000</t>
  </si>
  <si>
    <t xml:space="preserve">82208010517704500000</t>
  </si>
  <si>
    <t xml:space="preserve">82208010517704540000</t>
  </si>
  <si>
    <t xml:space="preserve">82208010517704540200</t>
  </si>
  <si>
    <t xml:space="preserve">82208010517704540250</t>
  </si>
  <si>
    <t xml:space="preserve">82208010517704540251</t>
  </si>
  <si>
    <t xml:space="preserve">82208010520000000000</t>
  </si>
  <si>
    <t xml:space="preserve">82208010520005000000</t>
  </si>
  <si>
    <t xml:space="preserve">82208010520005600000</t>
  </si>
  <si>
    <t xml:space="preserve">82208010520005620000</t>
  </si>
  <si>
    <t xml:space="preserve">82208010520005621000</t>
  </si>
  <si>
    <t xml:space="preserve">82208010520005621200</t>
  </si>
  <si>
    <t xml:space="preserve">82208010520005621240</t>
  </si>
  <si>
    <t xml:space="preserve">82208010520005621241</t>
  </si>
  <si>
    <t xml:space="preserve">82208010520005622000</t>
  </si>
  <si>
    <t xml:space="preserve">82208010520005622200</t>
  </si>
  <si>
    <t xml:space="preserve">82208010520005622240</t>
  </si>
  <si>
    <t xml:space="preserve">82208010520005622241</t>
  </si>
  <si>
    <t xml:space="preserve">  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82208010527106000000</t>
  </si>
  <si>
    <t xml:space="preserve">82208010527106500000</t>
  </si>
  <si>
    <t xml:space="preserve">82208010527106520000</t>
  </si>
  <si>
    <t xml:space="preserve">82208010527106521000</t>
  </si>
  <si>
    <t xml:space="preserve">82208010527106521200</t>
  </si>
  <si>
    <t xml:space="preserve">82208010527106521250</t>
  </si>
  <si>
    <t xml:space="preserve">82208010527106521251</t>
  </si>
  <si>
    <t xml:space="preserve">  Субсидия из областного бюджета бюджетам муниципальных районов (городских округов) на создание историко-публицистических, документальных фильмов, посвященных 100-летию основания г. Мурманска</t>
  </si>
  <si>
    <t xml:space="preserve">82208010527302000000</t>
  </si>
  <si>
    <t xml:space="preserve">82208010527302500000</t>
  </si>
  <si>
    <t xml:space="preserve">82208010527302520000</t>
  </si>
  <si>
    <t xml:space="preserve">82208010527302521000</t>
  </si>
  <si>
    <t xml:space="preserve">82208010527302521200</t>
  </si>
  <si>
    <t xml:space="preserve">82208010527302521250</t>
  </si>
  <si>
    <t xml:space="preserve">82208010527302521251</t>
  </si>
  <si>
    <t xml:space="preserve">  Субсидия из областного бюджета бюджетам муниципальных районов (городских округов) на реализацию мероприятий  в рамках 100-летия основания г. Мурманска</t>
  </si>
  <si>
    <t xml:space="preserve">82208010527306000000</t>
  </si>
  <si>
    <t xml:space="preserve">82208010527306500000</t>
  </si>
  <si>
    <t xml:space="preserve">82208010527306520000</t>
  </si>
  <si>
    <t xml:space="preserve">82208010527306521000</t>
  </si>
  <si>
    <t xml:space="preserve">82208010527306521200</t>
  </si>
  <si>
    <t xml:space="preserve">82208010527306521250</t>
  </si>
  <si>
    <t xml:space="preserve">82208010527306521251</t>
  </si>
  <si>
    <t xml:space="preserve">82208010527704000000</t>
  </si>
  <si>
    <t xml:space="preserve">82208010527704500000</t>
  </si>
  <si>
    <t xml:space="preserve">82208010527704540000</t>
  </si>
  <si>
    <t xml:space="preserve">82208010527704540200</t>
  </si>
  <si>
    <t xml:space="preserve">82208010527704540250</t>
  </si>
  <si>
    <t xml:space="preserve">82208010527704540251</t>
  </si>
  <si>
    <t xml:space="preserve">82208010530000000000</t>
  </si>
  <si>
    <t xml:space="preserve">82208010530005000000</t>
  </si>
  <si>
    <t xml:space="preserve">82208010530005600000</t>
  </si>
  <si>
    <t xml:space="preserve">82208010530005620000</t>
  </si>
  <si>
    <t xml:space="preserve">82208010530005622000</t>
  </si>
  <si>
    <t xml:space="preserve">82208010530005622200</t>
  </si>
  <si>
    <t xml:space="preserve">82208010530005622240</t>
  </si>
  <si>
    <t xml:space="preserve">82208010530005622241</t>
  </si>
  <si>
    <t xml:space="preserve">82208010531306000000</t>
  </si>
  <si>
    <t xml:space="preserve">82208010531306600000</t>
  </si>
  <si>
    <t xml:space="preserve">82208010531306610000</t>
  </si>
  <si>
    <t xml:space="preserve">82208010531306612000</t>
  </si>
  <si>
    <t xml:space="preserve">82208010531306612200</t>
  </si>
  <si>
    <t xml:space="preserve">82208010531306612240</t>
  </si>
  <si>
    <t xml:space="preserve">82208010531306612241</t>
  </si>
  <si>
    <t xml:space="preserve">82208010531306620000</t>
  </si>
  <si>
    <t xml:space="preserve">82208010531306622000</t>
  </si>
  <si>
    <t xml:space="preserve">82208010531306622200</t>
  </si>
  <si>
    <t xml:space="preserve">82208010531306622240</t>
  </si>
  <si>
    <t xml:space="preserve">82208010531306622241</t>
  </si>
  <si>
    <t xml:space="preserve">82208010532010000000</t>
  </si>
  <si>
    <t xml:space="preserve">82208010532010600000</t>
  </si>
  <si>
    <t xml:space="preserve">82208010532010610000</t>
  </si>
  <si>
    <t xml:space="preserve">82208010532010612000</t>
  </si>
  <si>
    <t xml:space="preserve">82208010532010612200</t>
  </si>
  <si>
    <t xml:space="preserve">82208010532010612240</t>
  </si>
  <si>
    <t xml:space="preserve">82208010532010612241</t>
  </si>
  <si>
    <t xml:space="preserve">82208010532010620000</t>
  </si>
  <si>
    <t xml:space="preserve">82208010532010622000</t>
  </si>
  <si>
    <t xml:space="preserve">82208010532010622200</t>
  </si>
  <si>
    <t xml:space="preserve">82208010532010622240</t>
  </si>
  <si>
    <t xml:space="preserve">82208010532010622241</t>
  </si>
  <si>
    <t xml:space="preserve">82208010532999000000</t>
  </si>
  <si>
    <t xml:space="preserve">82208010532999200000</t>
  </si>
  <si>
    <t xml:space="preserve">82208010532999240000</t>
  </si>
  <si>
    <t xml:space="preserve">82208010532999244000</t>
  </si>
  <si>
    <t xml:space="preserve">82208010532999244200</t>
  </si>
  <si>
    <t xml:space="preserve">82208010532999244290</t>
  </si>
  <si>
    <t xml:space="preserve">82208010532999300000</t>
  </si>
  <si>
    <t xml:space="preserve">82208010532999350000</t>
  </si>
  <si>
    <t xml:space="preserve">82208010532999350200</t>
  </si>
  <si>
    <t xml:space="preserve">82208010532999350290</t>
  </si>
  <si>
    <t xml:space="preserve">  Государственная поддержка муниципальных учреждений культуры</t>
  </si>
  <si>
    <t xml:space="preserve">82208010535147000000</t>
  </si>
  <si>
    <t xml:space="preserve">82208010535147500000</t>
  </si>
  <si>
    <t xml:space="preserve">82208010535147540000</t>
  </si>
  <si>
    <t xml:space="preserve">82208010535147540200</t>
  </si>
  <si>
    <t xml:space="preserve">82208010535147540250</t>
  </si>
  <si>
    <t xml:space="preserve">82208010535147540251</t>
  </si>
  <si>
    <t xml:space="preserve">  Государственная поддержка лучших работников муниципальных учреждений культуры, находящихся на территориях сельских поселений</t>
  </si>
  <si>
    <t xml:space="preserve">82208010535148000000</t>
  </si>
  <si>
    <t xml:space="preserve">82208010535148500000</t>
  </si>
  <si>
    <t xml:space="preserve">82208010535148540000</t>
  </si>
  <si>
    <t xml:space="preserve">82208010535148540200</t>
  </si>
  <si>
    <t xml:space="preserve">82208010535148540250</t>
  </si>
  <si>
    <t xml:space="preserve">82208010535148540251</t>
  </si>
  <si>
    <t xml:space="preserve">82208010800000000000</t>
  </si>
  <si>
    <t xml:space="preserve">  Подпрограмма 1 "Профилактика правонарушений"</t>
  </si>
  <si>
    <t xml:space="preserve">82208010810000000000</t>
  </si>
  <si>
    <t xml:space="preserve">82208010810005000000</t>
  </si>
  <si>
    <t xml:space="preserve">82208010810005600000</t>
  </si>
  <si>
    <t xml:space="preserve">82208010810005610000</t>
  </si>
  <si>
    <t xml:space="preserve">82208010810005612000</t>
  </si>
  <si>
    <t xml:space="preserve">82208010810005612200</t>
  </si>
  <si>
    <t xml:space="preserve">82208010810005612240</t>
  </si>
  <si>
    <t xml:space="preserve">82208010810005612241</t>
  </si>
  <si>
    <t xml:space="preserve">82208010810005620000</t>
  </si>
  <si>
    <t xml:space="preserve">82208010810005622000</t>
  </si>
  <si>
    <t xml:space="preserve">82208010810005622200</t>
  </si>
  <si>
    <t xml:space="preserve">82208010810005622240</t>
  </si>
  <si>
    <t xml:space="preserve">82208010810005622241</t>
  </si>
  <si>
    <t xml:space="preserve">82208010900000000000</t>
  </si>
  <si>
    <t xml:space="preserve">82208010910000000000</t>
  </si>
  <si>
    <t xml:space="preserve">82208010912900000000</t>
  </si>
  <si>
    <t xml:space="preserve">82208010912999000000</t>
  </si>
  <si>
    <t xml:space="preserve">82208010912999600000</t>
  </si>
  <si>
    <t xml:space="preserve">82208010912999610000</t>
  </si>
  <si>
    <t xml:space="preserve">82208010912999612000</t>
  </si>
  <si>
    <t xml:space="preserve">82208010912999612200</t>
  </si>
  <si>
    <t xml:space="preserve">82208010912999612240</t>
  </si>
  <si>
    <t xml:space="preserve">82208010912999612241</t>
  </si>
  <si>
    <t xml:space="preserve">82208040000000000000</t>
  </si>
  <si>
    <t xml:space="preserve">82208040500000000000</t>
  </si>
  <si>
    <t xml:space="preserve">82208040530000000000</t>
  </si>
  <si>
    <t xml:space="preserve">82208040530001000000</t>
  </si>
  <si>
    <t xml:space="preserve">82208040530001100000</t>
  </si>
  <si>
    <t xml:space="preserve">82208040530001120000</t>
  </si>
  <si>
    <t xml:space="preserve">82208040530001121000</t>
  </si>
  <si>
    <t xml:space="preserve">82208040530001121200</t>
  </si>
  <si>
    <t xml:space="preserve">82208040530001121210</t>
  </si>
  <si>
    <t xml:space="preserve">82208040530001121211</t>
  </si>
  <si>
    <t xml:space="preserve">82208040530001121213</t>
  </si>
  <si>
    <t xml:space="preserve">82208040530003000000</t>
  </si>
  <si>
    <t xml:space="preserve">82208040530003100000</t>
  </si>
  <si>
    <t xml:space="preserve">82208040530003120000</t>
  </si>
  <si>
    <t xml:space="preserve">82208040530003122000</t>
  </si>
  <si>
    <t xml:space="preserve">82208040530003122200</t>
  </si>
  <si>
    <t xml:space="preserve">82208040530003122210</t>
  </si>
  <si>
    <t xml:space="preserve">82208040530003122212</t>
  </si>
  <si>
    <t xml:space="preserve">82208040530003122220</t>
  </si>
  <si>
    <t xml:space="preserve">82208040530003122222</t>
  </si>
  <si>
    <t xml:space="preserve">82208040530003122226</t>
  </si>
  <si>
    <t xml:space="preserve">82208040530003200000</t>
  </si>
  <si>
    <t xml:space="preserve">82208040530003240000</t>
  </si>
  <si>
    <t xml:space="preserve">82208040530003242000</t>
  </si>
  <si>
    <t xml:space="preserve">82208040530003242200</t>
  </si>
  <si>
    <t xml:space="preserve">82208040530003242220</t>
  </si>
  <si>
    <t xml:space="preserve">82208040530003242221</t>
  </si>
  <si>
    <t xml:space="preserve">82208040530003242300</t>
  </si>
  <si>
    <t xml:space="preserve">82208040530003242340</t>
  </si>
  <si>
    <t xml:space="preserve">82208040530003244000</t>
  </si>
  <si>
    <t xml:space="preserve">82208040530003244200</t>
  </si>
  <si>
    <t xml:space="preserve">82208040530003244220</t>
  </si>
  <si>
    <t xml:space="preserve">82208040530003244221</t>
  </si>
  <si>
    <t xml:space="preserve">82208040530003244225</t>
  </si>
  <si>
    <t xml:space="preserve">82208040530003244226</t>
  </si>
  <si>
    <t xml:space="preserve">82208040530003244290</t>
  </si>
  <si>
    <t xml:space="preserve">82208040530003244300</t>
  </si>
  <si>
    <t xml:space="preserve">82208040530003244340</t>
  </si>
  <si>
    <t xml:space="preserve">82208040531306000000</t>
  </si>
  <si>
    <t xml:space="preserve">82208040531306100000</t>
  </si>
  <si>
    <t xml:space="preserve">82208040531306120000</t>
  </si>
  <si>
    <t xml:space="preserve">82208040531306122000</t>
  </si>
  <si>
    <t xml:space="preserve">82208040531306122200</t>
  </si>
  <si>
    <t xml:space="preserve">82208040531306122210</t>
  </si>
  <si>
    <t xml:space="preserve">82208040531306122212</t>
  </si>
  <si>
    <t xml:space="preserve">82208040532010000000</t>
  </si>
  <si>
    <t xml:space="preserve">82208040532010200000</t>
  </si>
  <si>
    <t xml:space="preserve">82208040532010240000</t>
  </si>
  <si>
    <t xml:space="preserve">82208040532010242000</t>
  </si>
  <si>
    <t xml:space="preserve">82208040532010242200</t>
  </si>
  <si>
    <t xml:space="preserve">82208040532010242220</t>
  </si>
  <si>
    <t xml:space="preserve">82208040532010242225</t>
  </si>
  <si>
    <t xml:space="preserve">82208040532010242226</t>
  </si>
  <si>
    <t xml:space="preserve">82208040532010242300</t>
  </si>
  <si>
    <t xml:space="preserve">82208040532010242310</t>
  </si>
  <si>
    <t xml:space="preserve">  Осуществление переданных органам государственной власти субъектов Российской Федерации в соответствии с пунктом 1 статьи 9.1 Федерального закона "Об объектах культурного наследия (памятниках истории и культуры) народов Российской Федерации" полномочий Российской Федерации в отношении объектов культурного наследия</t>
  </si>
  <si>
    <t xml:space="preserve">82208040535950000000</t>
  </si>
  <si>
    <t xml:space="preserve">82208040535950100000</t>
  </si>
  <si>
    <t xml:space="preserve">82208040535950120000</t>
  </si>
  <si>
    <t xml:space="preserve">82208040535950121000</t>
  </si>
  <si>
    <t xml:space="preserve">82208040535950121200</t>
  </si>
  <si>
    <t xml:space="preserve">82208040535950121210</t>
  </si>
  <si>
    <t xml:space="preserve">82208040535950121211</t>
  </si>
  <si>
    <t xml:space="preserve">82208040535950121213</t>
  </si>
  <si>
    <t xml:space="preserve">82208040535950122000</t>
  </si>
  <si>
    <t xml:space="preserve">82208040535950122200</t>
  </si>
  <si>
    <t xml:space="preserve">82208040535950122210</t>
  </si>
  <si>
    <t xml:space="preserve">82208040535950122212</t>
  </si>
  <si>
    <t xml:space="preserve">82208040535950122220</t>
  </si>
  <si>
    <t xml:space="preserve">82208040535950122226</t>
  </si>
  <si>
    <t xml:space="preserve">82208040535950200000</t>
  </si>
  <si>
    <t xml:space="preserve">82208040535950240000</t>
  </si>
  <si>
    <t xml:space="preserve">82208040535950244000</t>
  </si>
  <si>
    <t xml:space="preserve">82208040535950244300</t>
  </si>
  <si>
    <t xml:space="preserve">82208040535950244340</t>
  </si>
  <si>
    <t xml:space="preserve">82208049900000000000</t>
  </si>
  <si>
    <t xml:space="preserve">82208049990000000000</t>
  </si>
  <si>
    <t xml:space="preserve">82208049990006000000</t>
  </si>
  <si>
    <t xml:space="preserve">82208049990006100000</t>
  </si>
  <si>
    <t xml:space="preserve">82208049990006120000</t>
  </si>
  <si>
    <t xml:space="preserve">82208049990006122000</t>
  </si>
  <si>
    <t xml:space="preserve">82208049990006122200</t>
  </si>
  <si>
    <t xml:space="preserve">82208049990006122210</t>
  </si>
  <si>
    <t xml:space="preserve">82208049990006122211</t>
  </si>
  <si>
    <t xml:space="preserve">82210030000000000000</t>
  </si>
  <si>
    <t xml:space="preserve">82210030500000000000</t>
  </si>
  <si>
    <t xml:space="preserve">82210030510000000000</t>
  </si>
  <si>
    <t xml:space="preserve">82210030511324000000</t>
  </si>
  <si>
    <t xml:space="preserve">82210030511324600000</t>
  </si>
  <si>
    <t xml:space="preserve">82210030511324620000</t>
  </si>
  <si>
    <t xml:space="preserve">82210030511324622000</t>
  </si>
  <si>
    <t xml:space="preserve">82210030511324622200</t>
  </si>
  <si>
    <t xml:space="preserve">82210030511324622240</t>
  </si>
  <si>
    <t xml:space="preserve">82210030511324622241</t>
  </si>
  <si>
    <t xml:space="preserve">82307000000000000000</t>
  </si>
  <si>
    <t xml:space="preserve">82307090000000000000</t>
  </si>
  <si>
    <t xml:space="preserve">82307090400000000000</t>
  </si>
  <si>
    <t xml:space="preserve">  Подпрограмма 2 "Подготовка спортивного резерва"</t>
  </si>
  <si>
    <t xml:space="preserve">82307090420000000000</t>
  </si>
  <si>
    <t xml:space="preserve">82307090420005000000</t>
  </si>
  <si>
    <t xml:space="preserve">82307090420005600000</t>
  </si>
  <si>
    <t xml:space="preserve">82307090420005620000</t>
  </si>
  <si>
    <t xml:space="preserve">82307090420005621000</t>
  </si>
  <si>
    <t xml:space="preserve">82307090420005621200</t>
  </si>
  <si>
    <t xml:space="preserve">82307090420005621240</t>
  </si>
  <si>
    <t xml:space="preserve">82307090420005621241</t>
  </si>
  <si>
    <t xml:space="preserve">82307090420005622000</t>
  </si>
  <si>
    <t xml:space="preserve">82307090420005622200</t>
  </si>
  <si>
    <t xml:space="preserve">82307090420005622240</t>
  </si>
  <si>
    <t xml:space="preserve">82307090420005622241</t>
  </si>
  <si>
    <t xml:space="preserve">82307090421306000000</t>
  </si>
  <si>
    <t xml:space="preserve">82307090421306600000</t>
  </si>
  <si>
    <t xml:space="preserve">82307090421306620000</t>
  </si>
  <si>
    <t xml:space="preserve">82307090421306622000</t>
  </si>
  <si>
    <t xml:space="preserve">82307090421306622200</t>
  </si>
  <si>
    <t xml:space="preserve">82307090421306622240</t>
  </si>
  <si>
    <t xml:space="preserve">82307090421306622241</t>
  </si>
  <si>
    <t xml:space="preserve">82311000000000000000</t>
  </si>
  <si>
    <t xml:space="preserve">82311020000000000000</t>
  </si>
  <si>
    <t xml:space="preserve">82311020300000000000</t>
  </si>
  <si>
    <t xml:space="preserve">82311020320000000000</t>
  </si>
  <si>
    <t xml:space="preserve">82311020320005000000</t>
  </si>
  <si>
    <t xml:space="preserve">82311020320005600000</t>
  </si>
  <si>
    <t xml:space="preserve">82311020320005620000</t>
  </si>
  <si>
    <t xml:space="preserve">82311020320005622000</t>
  </si>
  <si>
    <t xml:space="preserve">82311020320005622200</t>
  </si>
  <si>
    <t xml:space="preserve">82311020320005622240</t>
  </si>
  <si>
    <t xml:space="preserve">82311020320005622241</t>
  </si>
  <si>
    <t xml:space="preserve">82311020325027000000</t>
  </si>
  <si>
    <t xml:space="preserve">82311020325027500000</t>
  </si>
  <si>
    <t xml:space="preserve">82311020325027520000</t>
  </si>
  <si>
    <t xml:space="preserve">82311020325027521000</t>
  </si>
  <si>
    <t xml:space="preserve">82311020325027521200</t>
  </si>
  <si>
    <t xml:space="preserve">82311020325027521250</t>
  </si>
  <si>
    <t xml:space="preserve">82311020325027521251</t>
  </si>
  <si>
    <t xml:space="preserve">82311020400000000000</t>
  </si>
  <si>
    <t xml:space="preserve">  Подпрограмма 1 "Развитие массового спорта"</t>
  </si>
  <si>
    <t xml:space="preserve">82311020410000000000</t>
  </si>
  <si>
    <t xml:space="preserve">82311020410005000000</t>
  </si>
  <si>
    <t xml:space="preserve">82311020410005600000</t>
  </si>
  <si>
    <t xml:space="preserve">82311020410005620000</t>
  </si>
  <si>
    <t xml:space="preserve">82311020410005621000</t>
  </si>
  <si>
    <t xml:space="preserve">82311020410005621200</t>
  </si>
  <si>
    <t xml:space="preserve">82311020410005621240</t>
  </si>
  <si>
    <t xml:space="preserve">82311020410005621241</t>
  </si>
  <si>
    <t xml:space="preserve">82311020410005622000</t>
  </si>
  <si>
    <t xml:space="preserve">82311020410005622200</t>
  </si>
  <si>
    <t xml:space="preserve">82311020410005622240</t>
  </si>
  <si>
    <t xml:space="preserve">82311020410005622241</t>
  </si>
  <si>
    <t xml:space="preserve">82311020412900000000</t>
  </si>
  <si>
    <t xml:space="preserve">82311020412999000000</t>
  </si>
  <si>
    <t xml:space="preserve">82311020412999200000</t>
  </si>
  <si>
    <t xml:space="preserve">82311020412999240000</t>
  </si>
  <si>
    <t xml:space="preserve">82311020412999244000</t>
  </si>
  <si>
    <t xml:space="preserve">82311020412999244200</t>
  </si>
  <si>
    <t xml:space="preserve">82311020412999244220</t>
  </si>
  <si>
    <t xml:space="preserve">82311020412999244226</t>
  </si>
  <si>
    <t xml:space="preserve">  Реализация мероприятий по поэтапному внедрению Всероссийского физкультурно-спортивного комплекса "Готов к труду и обороне" (ГТО)</t>
  </si>
  <si>
    <t xml:space="preserve">82311020415127000000</t>
  </si>
  <si>
    <t xml:space="preserve">82311020415127600000</t>
  </si>
  <si>
    <t xml:space="preserve">82311020415127620000</t>
  </si>
  <si>
    <t xml:space="preserve">82311020415127622000</t>
  </si>
  <si>
    <t xml:space="preserve">82311020415127622200</t>
  </si>
  <si>
    <t xml:space="preserve">82311020415127622240</t>
  </si>
  <si>
    <t xml:space="preserve">82311020415127622241</t>
  </si>
  <si>
    <t xml:space="preserve">82311020430000000000</t>
  </si>
  <si>
    <t xml:space="preserve">  Реализация мероприятий подпрограммы "Развитие футбола в Российской Федерации на 2008 - 2015 годы"</t>
  </si>
  <si>
    <t xml:space="preserve">82311020435017000000</t>
  </si>
  <si>
    <t xml:space="preserve">82311020435017200000</t>
  </si>
  <si>
    <t xml:space="preserve">82311020435017240000</t>
  </si>
  <si>
    <t xml:space="preserve">82311020435017244000</t>
  </si>
  <si>
    <t xml:space="preserve">82311020435017244300</t>
  </si>
  <si>
    <t xml:space="preserve">82311020435017244310</t>
  </si>
  <si>
    <t xml:space="preserve">82311021700000000000</t>
  </si>
  <si>
    <t xml:space="preserve">82311021730000000000</t>
  </si>
  <si>
    <t xml:space="preserve">82311021730005000000</t>
  </si>
  <si>
    <t xml:space="preserve">82311021730005600000</t>
  </si>
  <si>
    <t xml:space="preserve">82311021730005620000</t>
  </si>
  <si>
    <t xml:space="preserve">82311021730005622000</t>
  </si>
  <si>
    <t xml:space="preserve">82311021730005622200</t>
  </si>
  <si>
    <t xml:space="preserve">82311021730005622240</t>
  </si>
  <si>
    <t xml:space="preserve">82311021730005622241</t>
  </si>
  <si>
    <t xml:space="preserve">  Спорт высших достижений</t>
  </si>
  <si>
    <t xml:space="preserve">82311030000000000000</t>
  </si>
  <si>
    <t xml:space="preserve">82311030400000000000</t>
  </si>
  <si>
    <t xml:space="preserve">82311030420000000000</t>
  </si>
  <si>
    <t xml:space="preserve">82311030420005000000</t>
  </si>
  <si>
    <t xml:space="preserve">82311030420005600000</t>
  </si>
  <si>
    <t xml:space="preserve">82311030420005620000</t>
  </si>
  <si>
    <t xml:space="preserve">82311030420005621000</t>
  </si>
  <si>
    <t xml:space="preserve">82311030420005621200</t>
  </si>
  <si>
    <t xml:space="preserve">82311030420005621240</t>
  </si>
  <si>
    <t xml:space="preserve">82311030420005621241</t>
  </si>
  <si>
    <t xml:space="preserve">82311030420005622000</t>
  </si>
  <si>
    <t xml:space="preserve">82311030420005622200</t>
  </si>
  <si>
    <t xml:space="preserve">82311030420005622240</t>
  </si>
  <si>
    <t xml:space="preserve">82311030420005622241</t>
  </si>
  <si>
    <t xml:space="preserve">82311030421306000000</t>
  </si>
  <si>
    <t xml:space="preserve">82311030421306600000</t>
  </si>
  <si>
    <t xml:space="preserve">82311030421306620000</t>
  </si>
  <si>
    <t xml:space="preserve">82311030421306622000</t>
  </si>
  <si>
    <t xml:space="preserve">82311030421306622200</t>
  </si>
  <si>
    <t xml:space="preserve">82311030421306622240</t>
  </si>
  <si>
    <t xml:space="preserve">82311030421306622241</t>
  </si>
  <si>
    <t xml:space="preserve">82311030422999000000</t>
  </si>
  <si>
    <t xml:space="preserve">82311030422999200000</t>
  </si>
  <si>
    <t xml:space="preserve">82311030422999240000</t>
  </si>
  <si>
    <t xml:space="preserve">82311030422999244000</t>
  </si>
  <si>
    <t xml:space="preserve">82311030422999244200</t>
  </si>
  <si>
    <t xml:space="preserve">82311030422999244220</t>
  </si>
  <si>
    <t xml:space="preserve">82311030422999244222</t>
  </si>
  <si>
    <t xml:space="preserve">82311030422999244226</t>
  </si>
  <si>
    <t xml:space="preserve">82311030422999244290</t>
  </si>
  <si>
    <t xml:space="preserve">82311030422999300000</t>
  </si>
  <si>
    <t xml:space="preserve">82311030422999360000</t>
  </si>
  <si>
    <t xml:space="preserve">82311030422999360200</t>
  </si>
  <si>
    <t xml:space="preserve">82311030422999360290</t>
  </si>
  <si>
    <t xml:space="preserve">82311030422999600000</t>
  </si>
  <si>
    <t xml:space="preserve">82311030422999630000</t>
  </si>
  <si>
    <t xml:space="preserve">82311030422999630200</t>
  </si>
  <si>
    <t xml:space="preserve">82311030422999630240</t>
  </si>
  <si>
    <t xml:space="preserve">82311030422999630242</t>
  </si>
  <si>
    <t xml:space="preserve">  Адресная финансовая поддержка спортивных организаций, осуществляющих подготовку спортивного резерва для сборных команд Российской Федерации, в рамках подпрограммы "Развитие спорта высших достижений и системы подготовки спортивного резерва" государственной программы Российской Федерации "Развитие физической культуры и спорта"</t>
  </si>
  <si>
    <t xml:space="preserve">82311030425081000000</t>
  </si>
  <si>
    <t xml:space="preserve">82311030425081600000</t>
  </si>
  <si>
    <t xml:space="preserve">82311030425081620000</t>
  </si>
  <si>
    <t xml:space="preserve">82311030425081622000</t>
  </si>
  <si>
    <t xml:space="preserve">82311030425081622200</t>
  </si>
  <si>
    <t xml:space="preserve">82311030425081622240</t>
  </si>
  <si>
    <t xml:space="preserve">82311030425081622241</t>
  </si>
  <si>
    <t xml:space="preserve">82311030430000000000</t>
  </si>
  <si>
    <t xml:space="preserve">82311030432900000000</t>
  </si>
  <si>
    <t xml:space="preserve">82311030432999000000</t>
  </si>
  <si>
    <t xml:space="preserve">82311030432999800000</t>
  </si>
  <si>
    <t xml:space="preserve">82311030432999810000</t>
  </si>
  <si>
    <t xml:space="preserve">82311030432999810200</t>
  </si>
  <si>
    <t xml:space="preserve">82311030432999810240</t>
  </si>
  <si>
    <t xml:space="preserve">82311030432999810241</t>
  </si>
  <si>
    <t xml:space="preserve">82311050000000000000</t>
  </si>
  <si>
    <t xml:space="preserve">82311050400000000000</t>
  </si>
  <si>
    <t xml:space="preserve">82311050430000000000</t>
  </si>
  <si>
    <t xml:space="preserve">82311050432900000000</t>
  </si>
  <si>
    <t xml:space="preserve">82311050432999000000</t>
  </si>
  <si>
    <t xml:space="preserve">82311050432999200000</t>
  </si>
  <si>
    <t xml:space="preserve">82311050432999240000</t>
  </si>
  <si>
    <t xml:space="preserve">82311050432999244000</t>
  </si>
  <si>
    <t xml:space="preserve">82311050432999244300</t>
  </si>
  <si>
    <t xml:space="preserve">82311050432999244310</t>
  </si>
  <si>
    <t xml:space="preserve">82311050440000000000</t>
  </si>
  <si>
    <t xml:space="preserve">82311050440001000000</t>
  </si>
  <si>
    <t xml:space="preserve">82311050440001100000</t>
  </si>
  <si>
    <t xml:space="preserve">82311050440001120000</t>
  </si>
  <si>
    <t xml:space="preserve">82311050440001121000</t>
  </si>
  <si>
    <t xml:space="preserve">82311050440001121200</t>
  </si>
  <si>
    <t xml:space="preserve">82311050440001121210</t>
  </si>
  <si>
    <t xml:space="preserve">82311050440001121211</t>
  </si>
  <si>
    <t xml:space="preserve">82311050440001121213</t>
  </si>
  <si>
    <t xml:space="preserve">82311050440003000000</t>
  </si>
  <si>
    <t xml:space="preserve">82311050440003100000</t>
  </si>
  <si>
    <t xml:space="preserve">82311050440003120000</t>
  </si>
  <si>
    <t xml:space="preserve">82311050440003122000</t>
  </si>
  <si>
    <t xml:space="preserve">82311050440003122200</t>
  </si>
  <si>
    <t xml:space="preserve">82311050440003122210</t>
  </si>
  <si>
    <t xml:space="preserve">82311050440003122212</t>
  </si>
  <si>
    <t xml:space="preserve">82311050440003122220</t>
  </si>
  <si>
    <t xml:space="preserve">82311050440003122222</t>
  </si>
  <si>
    <t xml:space="preserve">82311050440003122226</t>
  </si>
  <si>
    <t xml:space="preserve">82311050440003200000</t>
  </si>
  <si>
    <t xml:space="preserve">82311050440003240000</t>
  </si>
  <si>
    <t xml:space="preserve">82311050440003242000</t>
  </si>
  <si>
    <t xml:space="preserve">82311050440003242200</t>
  </si>
  <si>
    <t xml:space="preserve">82311050440003242220</t>
  </si>
  <si>
    <t xml:space="preserve">82311050440003242221</t>
  </si>
  <si>
    <t xml:space="preserve">82311050440003242225</t>
  </si>
  <si>
    <t xml:space="preserve">82311050440003242226</t>
  </si>
  <si>
    <t xml:space="preserve">82311050440003242300</t>
  </si>
  <si>
    <t xml:space="preserve">82311050440003242340</t>
  </si>
  <si>
    <t xml:space="preserve">82311050440003244000</t>
  </si>
  <si>
    <t xml:space="preserve">82311050440003244200</t>
  </si>
  <si>
    <t xml:space="preserve">82311050440003244220</t>
  </si>
  <si>
    <t xml:space="preserve">82311050440003244221</t>
  </si>
  <si>
    <t xml:space="preserve">82311050440003244223</t>
  </si>
  <si>
    <t xml:space="preserve">82311050440003244225</t>
  </si>
  <si>
    <t xml:space="preserve">82311050440003244226</t>
  </si>
  <si>
    <t xml:space="preserve">82311050440003244300</t>
  </si>
  <si>
    <t xml:space="preserve">82311050440003244340</t>
  </si>
  <si>
    <t xml:space="preserve">82311050440003800000</t>
  </si>
  <si>
    <t xml:space="preserve">82311050440003850000</t>
  </si>
  <si>
    <t xml:space="preserve">82311050440003852000</t>
  </si>
  <si>
    <t xml:space="preserve">82311050440003852200</t>
  </si>
  <si>
    <t xml:space="preserve">82311050440003852290</t>
  </si>
  <si>
    <t xml:space="preserve">82311050441306000000</t>
  </si>
  <si>
    <t xml:space="preserve">82311050441306100000</t>
  </si>
  <si>
    <t xml:space="preserve">82311050441306120000</t>
  </si>
  <si>
    <t xml:space="preserve">82311050441306122000</t>
  </si>
  <si>
    <t xml:space="preserve">82311050441306122200</t>
  </si>
  <si>
    <t xml:space="preserve">82311050441306122210</t>
  </si>
  <si>
    <t xml:space="preserve">82311050441306122212</t>
  </si>
  <si>
    <t xml:space="preserve">82311050442999000000</t>
  </si>
  <si>
    <t xml:space="preserve">82311050442999200000</t>
  </si>
  <si>
    <t xml:space="preserve">82311050442999240000</t>
  </si>
  <si>
    <t xml:space="preserve">82311050442999244000</t>
  </si>
  <si>
    <t xml:space="preserve">82311050442999244200</t>
  </si>
  <si>
    <t xml:space="preserve">82311050442999244220</t>
  </si>
  <si>
    <t xml:space="preserve">82311050442999244226</t>
  </si>
  <si>
    <t xml:space="preserve">  Реализация Закона Мурманской области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82311050447539000000</t>
  </si>
  <si>
    <t xml:space="preserve">82311050447539500000</t>
  </si>
  <si>
    <t xml:space="preserve">82311050447539530000</t>
  </si>
  <si>
    <t xml:space="preserve">82311050447539530200</t>
  </si>
  <si>
    <t xml:space="preserve">82311050447539530250</t>
  </si>
  <si>
    <t xml:space="preserve">82311050447539530251</t>
  </si>
  <si>
    <t xml:space="preserve">82311059900000000000</t>
  </si>
  <si>
    <t xml:space="preserve">82311059990000000000</t>
  </si>
  <si>
    <t xml:space="preserve">82311059990006000000</t>
  </si>
  <si>
    <t xml:space="preserve">82311059990006100000</t>
  </si>
  <si>
    <t xml:space="preserve">82311059990006120000</t>
  </si>
  <si>
    <t xml:space="preserve">82311059990006122000</t>
  </si>
  <si>
    <t xml:space="preserve">82311059990006122200</t>
  </si>
  <si>
    <t xml:space="preserve">82311059990006122210</t>
  </si>
  <si>
    <t xml:space="preserve">82311059990006122211</t>
  </si>
  <si>
    <t xml:space="preserve">82311059990006122213</t>
  </si>
  <si>
    <t xml:space="preserve">82404000000000000000</t>
  </si>
  <si>
    <t xml:space="preserve">82404120000000000000</t>
  </si>
  <si>
    <t xml:space="preserve">82404121400000000000</t>
  </si>
  <si>
    <t xml:space="preserve">82404121460000000000</t>
  </si>
  <si>
    <t xml:space="preserve">82404121460001000000</t>
  </si>
  <si>
    <t xml:space="preserve">82404121460001100000</t>
  </si>
  <si>
    <t xml:space="preserve">82404121460001120000</t>
  </si>
  <si>
    <t xml:space="preserve">82404121460001121000</t>
  </si>
  <si>
    <t xml:space="preserve">82404121460001121200</t>
  </si>
  <si>
    <t xml:space="preserve">82404121460001121210</t>
  </si>
  <si>
    <t xml:space="preserve">82404121460001121211</t>
  </si>
  <si>
    <t xml:space="preserve">82404121460001121213</t>
  </si>
  <si>
    <t xml:space="preserve">82404121460003000000</t>
  </si>
  <si>
    <t xml:space="preserve">82404121460003100000</t>
  </si>
  <si>
    <t xml:space="preserve">82404121460003120000</t>
  </si>
  <si>
    <t xml:space="preserve">82404121460003122000</t>
  </si>
  <si>
    <t xml:space="preserve">82404121460003122200</t>
  </si>
  <si>
    <t xml:space="preserve">82404121460003122210</t>
  </si>
  <si>
    <t xml:space="preserve">82404121460003122212</t>
  </si>
  <si>
    <t xml:space="preserve">82404121460003122220</t>
  </si>
  <si>
    <t xml:space="preserve">82404121460003122222</t>
  </si>
  <si>
    <t xml:space="preserve">82404121460003122226</t>
  </si>
  <si>
    <t xml:space="preserve">82404121460003200000</t>
  </si>
  <si>
    <t xml:space="preserve">82404121460003240000</t>
  </si>
  <si>
    <t xml:space="preserve">82404121460003242000</t>
  </si>
  <si>
    <t xml:space="preserve">82404121460003242200</t>
  </si>
  <si>
    <t xml:space="preserve">82404121460003242220</t>
  </si>
  <si>
    <t xml:space="preserve">82404121460003242221</t>
  </si>
  <si>
    <t xml:space="preserve">82404121460003242225</t>
  </si>
  <si>
    <t xml:space="preserve">82404121460003242226</t>
  </si>
  <si>
    <t xml:space="preserve">82404121460003242300</t>
  </si>
  <si>
    <t xml:space="preserve">82404121460003242310</t>
  </si>
  <si>
    <t xml:space="preserve">82404121460003242340</t>
  </si>
  <si>
    <t xml:space="preserve">82404121460003244000</t>
  </si>
  <si>
    <t xml:space="preserve">82404121460003244200</t>
  </si>
  <si>
    <t xml:space="preserve">82404121460003244220</t>
  </si>
  <si>
    <t xml:space="preserve">82404121460003244221</t>
  </si>
  <si>
    <t xml:space="preserve">82404121460003244226</t>
  </si>
  <si>
    <t xml:space="preserve">82404121460003244300</t>
  </si>
  <si>
    <t xml:space="preserve">82404121460003244340</t>
  </si>
  <si>
    <t xml:space="preserve">82404121461306000000</t>
  </si>
  <si>
    <t xml:space="preserve">82404121461306100000</t>
  </si>
  <si>
    <t xml:space="preserve">82404121461306120000</t>
  </si>
  <si>
    <t xml:space="preserve">82404121461306122000</t>
  </si>
  <si>
    <t xml:space="preserve">82404121461306122200</t>
  </si>
  <si>
    <t xml:space="preserve">82404121461306122210</t>
  </si>
  <si>
    <t xml:space="preserve">82404121461306122212</t>
  </si>
  <si>
    <t xml:space="preserve">82404129900000000000</t>
  </si>
  <si>
    <t xml:space="preserve">82404129990000000000</t>
  </si>
  <si>
    <t xml:space="preserve">82404129990006000000</t>
  </si>
  <si>
    <t xml:space="preserve">82404129990006100000</t>
  </si>
  <si>
    <t xml:space="preserve">82404129990006120000</t>
  </si>
  <si>
    <t xml:space="preserve">82404129990006122000</t>
  </si>
  <si>
    <t xml:space="preserve">82404129990006122200</t>
  </si>
  <si>
    <t xml:space="preserve">82404129990006122210</t>
  </si>
  <si>
    <t xml:space="preserve">82404129990006122211</t>
  </si>
  <si>
    <t xml:space="preserve">82404129990006300000</t>
  </si>
  <si>
    <t xml:space="preserve">82404129990006320000</t>
  </si>
  <si>
    <t xml:space="preserve">82404129990006321000</t>
  </si>
  <si>
    <t xml:space="preserve">82404129990006321200</t>
  </si>
  <si>
    <t xml:space="preserve">82404129990006321260</t>
  </si>
  <si>
    <t xml:space="preserve">82404129990006321262</t>
  </si>
  <si>
    <t xml:space="preserve">82504000000000000000</t>
  </si>
  <si>
    <t xml:space="preserve">82504050000000000000</t>
  </si>
  <si>
    <t xml:space="preserve">  Государственная программа 10 "Развитие сельского хозяйства и регулирования рынков сельскохозяйственной продукции, сырья и продовольствия"</t>
  </si>
  <si>
    <t xml:space="preserve">82504051000000000000</t>
  </si>
  <si>
    <t xml:space="preserve">  Подпрограмма 1 "Развитие агропромышленного комплекса"</t>
  </si>
  <si>
    <t xml:space="preserve">82504051010000000000</t>
  </si>
  <si>
    <t xml:space="preserve">82504051010001000000</t>
  </si>
  <si>
    <t xml:space="preserve">82504051010001100000</t>
  </si>
  <si>
    <t xml:space="preserve">82504051010001120000</t>
  </si>
  <si>
    <t xml:space="preserve">82504051010001121000</t>
  </si>
  <si>
    <t xml:space="preserve">82504051010001121200</t>
  </si>
  <si>
    <t xml:space="preserve">82504051010001121210</t>
  </si>
  <si>
    <t xml:space="preserve">82504051010001121211</t>
  </si>
  <si>
    <t xml:space="preserve">82504051010001121213</t>
  </si>
  <si>
    <t xml:space="preserve">82504051010003000000</t>
  </si>
  <si>
    <t xml:space="preserve">82504051010003100000</t>
  </si>
  <si>
    <t xml:space="preserve">82504051010003120000</t>
  </si>
  <si>
    <t xml:space="preserve">82504051010003122000</t>
  </si>
  <si>
    <t xml:space="preserve">82504051010003122200</t>
  </si>
  <si>
    <t xml:space="preserve">82504051010003122210</t>
  </si>
  <si>
    <t xml:space="preserve">82504051010003122212</t>
  </si>
  <si>
    <t xml:space="preserve">82504051010003122220</t>
  </si>
  <si>
    <t xml:space="preserve">82504051010003122222</t>
  </si>
  <si>
    <t xml:space="preserve">82504051010003122226</t>
  </si>
  <si>
    <t xml:space="preserve">82504051010003200000</t>
  </si>
  <si>
    <t xml:space="preserve">82504051010003240000</t>
  </si>
  <si>
    <t xml:space="preserve">82504051010003242000</t>
  </si>
  <si>
    <t xml:space="preserve">82504051010003242200</t>
  </si>
  <si>
    <t xml:space="preserve">82504051010003242220</t>
  </si>
  <si>
    <t xml:space="preserve">82504051010003242221</t>
  </si>
  <si>
    <t xml:space="preserve">82504051010003242225</t>
  </si>
  <si>
    <t xml:space="preserve">82504051010003242226</t>
  </si>
  <si>
    <t xml:space="preserve">82504051010003242300</t>
  </si>
  <si>
    <t xml:space="preserve">82504051010003242340</t>
  </si>
  <si>
    <t xml:space="preserve">82504051010003244000</t>
  </si>
  <si>
    <t xml:space="preserve">82504051010003244200</t>
  </si>
  <si>
    <t xml:space="preserve">82504051010003244220</t>
  </si>
  <si>
    <t xml:space="preserve">82504051010003244221</t>
  </si>
  <si>
    <t xml:space="preserve">82504051010003244226</t>
  </si>
  <si>
    <t xml:space="preserve">82504051010003244290</t>
  </si>
  <si>
    <t xml:space="preserve">82504051010003244300</t>
  </si>
  <si>
    <t xml:space="preserve">82504051010003244340</t>
  </si>
  <si>
    <t xml:space="preserve">82504051011306000000</t>
  </si>
  <si>
    <t xml:space="preserve">82504051011306100000</t>
  </si>
  <si>
    <t xml:space="preserve">82504051011306120000</t>
  </si>
  <si>
    <t xml:space="preserve">82504051011306122000</t>
  </si>
  <si>
    <t xml:space="preserve">82504051011306122200</t>
  </si>
  <si>
    <t xml:space="preserve">82504051011306122210</t>
  </si>
  <si>
    <t xml:space="preserve">82504051011306122212</t>
  </si>
  <si>
    <t xml:space="preserve">82504051011306122213</t>
  </si>
  <si>
    <t xml:space="preserve">82504051011307000000</t>
  </si>
  <si>
    <t xml:space="preserve">82504051011307100000</t>
  </si>
  <si>
    <t xml:space="preserve">82504051011307120000</t>
  </si>
  <si>
    <t xml:space="preserve">82504051011307122000</t>
  </si>
  <si>
    <t xml:space="preserve">82504051011307122200</t>
  </si>
  <si>
    <t xml:space="preserve">82504051011307122210</t>
  </si>
  <si>
    <t xml:space="preserve">82504051011307122212</t>
  </si>
  <si>
    <t xml:space="preserve">  Возмещение части затрат на приобретение семян с учетом доставки в районы Крайнего Севера и приравненные к ним местности</t>
  </si>
  <si>
    <t xml:space="preserve">82504051015036000000</t>
  </si>
  <si>
    <t xml:space="preserve">82504051015036800000</t>
  </si>
  <si>
    <t xml:space="preserve">82504051015036810000</t>
  </si>
  <si>
    <t xml:space="preserve">82504051015036810200</t>
  </si>
  <si>
    <t xml:space="preserve">82504051015036810240</t>
  </si>
  <si>
    <t xml:space="preserve">82504051015036810241</t>
  </si>
  <si>
    <t xml:space="preserve">82504051015036810242</t>
  </si>
  <si>
    <t xml:space="preserve">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82504051015038000000</t>
  </si>
  <si>
    <t xml:space="preserve">82504051015038800000</t>
  </si>
  <si>
    <t xml:space="preserve">82504051015038810000</t>
  </si>
  <si>
    <t xml:space="preserve">82504051015038810200</t>
  </si>
  <si>
    <t xml:space="preserve">82504051015038810240</t>
  </si>
  <si>
    <t xml:space="preserve">82504051015038810241</t>
  </si>
  <si>
    <t xml:space="preserve">82504051015038810242</t>
  </si>
  <si>
    <t xml:space="preserve">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82504051015039000000</t>
  </si>
  <si>
    <t xml:space="preserve">82504051015039800000</t>
  </si>
  <si>
    <t xml:space="preserve">82504051015039810000</t>
  </si>
  <si>
    <t xml:space="preserve">82504051015039810200</t>
  </si>
  <si>
    <t xml:space="preserve">82504051015039810240</t>
  </si>
  <si>
    <t xml:space="preserve">82504051015039810241</t>
  </si>
  <si>
    <t xml:space="preserve">82504051015039810242</t>
  </si>
  <si>
    <t xml:space="preserve">  Оказание несвязанной поддержки сельскохозяйственным товаропроизводителям в области растениеводства</t>
  </si>
  <si>
    <t xml:space="preserve">82504051015041000000</t>
  </si>
  <si>
    <t xml:space="preserve">82504051015041800000</t>
  </si>
  <si>
    <t xml:space="preserve">82504051015041810000</t>
  </si>
  <si>
    <t xml:space="preserve">82504051015041810200</t>
  </si>
  <si>
    <t xml:space="preserve">82504051015041810240</t>
  </si>
  <si>
    <t xml:space="preserve">82504051015041810241</t>
  </si>
  <si>
    <t xml:space="preserve">82504051015041810242</t>
  </si>
  <si>
    <t xml:space="preserve">  Поддержка племенного животноводства</t>
  </si>
  <si>
    <t xml:space="preserve">82504051015042000000</t>
  </si>
  <si>
    <t xml:space="preserve">82504051015042800000</t>
  </si>
  <si>
    <t xml:space="preserve">82504051015042810000</t>
  </si>
  <si>
    <t xml:space="preserve">82504051015042810200</t>
  </si>
  <si>
    <t xml:space="preserve">82504051015042810240</t>
  </si>
  <si>
    <t xml:space="preserve">82504051015042810242</t>
  </si>
  <si>
    <t xml:space="preserve">  Субсидии на 1 килограмм реализованного и (или) отгруженного на собственную переработку молока</t>
  </si>
  <si>
    <t xml:space="preserve">82504051015043000000</t>
  </si>
  <si>
    <t xml:space="preserve">82504051015043800000</t>
  </si>
  <si>
    <t xml:space="preserve">82504051015043810000</t>
  </si>
  <si>
    <t xml:space="preserve">82504051015043810200</t>
  </si>
  <si>
    <t xml:space="preserve">82504051015043810240</t>
  </si>
  <si>
    <t xml:space="preserve">82504051015043810241</t>
  </si>
  <si>
    <t xml:space="preserve">82504051015043810242</t>
  </si>
  <si>
    <t xml:space="preserve">  Возмещение части затрат по наращиванию поголовья северных оленей, маралов и мясных табунных лошадей</t>
  </si>
  <si>
    <t xml:space="preserve">82504051015045000000</t>
  </si>
  <si>
    <t xml:space="preserve">82504051015045800000</t>
  </si>
  <si>
    <t xml:space="preserve">82504051015045810000</t>
  </si>
  <si>
    <t xml:space="preserve">82504051015045810200</t>
  </si>
  <si>
    <t xml:space="preserve">82504051015045810240</t>
  </si>
  <si>
    <t xml:space="preserve">82504051015045810242</t>
  </si>
  <si>
    <t xml:space="preserve">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82504051015047000000</t>
  </si>
  <si>
    <t xml:space="preserve">82504051015047800000</t>
  </si>
  <si>
    <t xml:space="preserve">82504051015047810000</t>
  </si>
  <si>
    <t xml:space="preserve">82504051015047810200</t>
  </si>
  <si>
    <t xml:space="preserve">82504051015047810240</t>
  </si>
  <si>
    <t xml:space="preserve">82504051015047810241</t>
  </si>
  <si>
    <t xml:space="preserve">82504051015047810242</t>
  </si>
  <si>
    <t xml:space="preserve">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82504051015048000000</t>
  </si>
  <si>
    <t xml:space="preserve">82504051015048800000</t>
  </si>
  <si>
    <t xml:space="preserve">82504051015048810000</t>
  </si>
  <si>
    <t xml:space="preserve">82504051015048810200</t>
  </si>
  <si>
    <t xml:space="preserve">82504051015048810240</t>
  </si>
  <si>
    <t xml:space="preserve">82504051015048810241</t>
  </si>
  <si>
    <t xml:space="preserve">82504051015048810242</t>
  </si>
  <si>
    <t xml:space="preserve">  Поддержка начинающих фермеров</t>
  </si>
  <si>
    <t xml:space="preserve">82504051015053000000</t>
  </si>
  <si>
    <t xml:space="preserve">82504051015053800000</t>
  </si>
  <si>
    <t xml:space="preserve">82504051015053810000</t>
  </si>
  <si>
    <t xml:space="preserve">82504051015053810200</t>
  </si>
  <si>
    <t xml:space="preserve">82504051015053810240</t>
  </si>
  <si>
    <t xml:space="preserve">82504051015053810242</t>
  </si>
  <si>
    <t xml:space="preserve">  Возмещение части процентной ставки по долгосрочным, среднесрочным и краткосрочным кредитам, взятым малыми формами хозяйствования</t>
  </si>
  <si>
    <t xml:space="preserve">82504051015055000000</t>
  </si>
  <si>
    <t xml:space="preserve">82504051015055800000</t>
  </si>
  <si>
    <t xml:space="preserve">82504051015055810000</t>
  </si>
  <si>
    <t xml:space="preserve">82504051015055810200</t>
  </si>
  <si>
    <t xml:space="preserve">82504051015055810240</t>
  </si>
  <si>
    <t xml:space="preserve">82504051015055810242</t>
  </si>
  <si>
    <t xml:space="preserve">  Субсидия предприятиям агропромышленного комплекса на возмещение части затрат, связанных с производством комбикормов</t>
  </si>
  <si>
    <t xml:space="preserve">82504051016030000000</t>
  </si>
  <si>
    <t xml:space="preserve">82504051016030800000</t>
  </si>
  <si>
    <t xml:space="preserve">82504051016030810000</t>
  </si>
  <si>
    <t xml:space="preserve">82504051016030810200</t>
  </si>
  <si>
    <t xml:space="preserve">82504051016030810240</t>
  </si>
  <si>
    <t xml:space="preserve">82504051016030810242</t>
  </si>
  <si>
    <t xml:space="preserve">  Субсидия производителям пищевой промышленности, осуществляющим производство "социального хлеба", в т.ч. в отдаленных районах, на создание, обновление и реконструкцию основных фондов</t>
  </si>
  <si>
    <t xml:space="preserve">82504051016031000000</t>
  </si>
  <si>
    <t xml:space="preserve">82504051016031800000</t>
  </si>
  <si>
    <t xml:space="preserve">82504051016031810000</t>
  </si>
  <si>
    <t xml:space="preserve">82504051016031810200</t>
  </si>
  <si>
    <t xml:space="preserve">82504051016031810240</t>
  </si>
  <si>
    <t xml:space="preserve">82504051016031810242</t>
  </si>
  <si>
    <t xml:space="preserve">  Субсидия предприятиям агропромышленного комплекса на техническую и технологическую модернизацию</t>
  </si>
  <si>
    <t xml:space="preserve">82504051016032000000</t>
  </si>
  <si>
    <t xml:space="preserve">82504051016032800000</t>
  </si>
  <si>
    <t xml:space="preserve">82504051016032810000</t>
  </si>
  <si>
    <t xml:space="preserve">82504051016032810200</t>
  </si>
  <si>
    <t xml:space="preserve">82504051016032810240</t>
  </si>
  <si>
    <t xml:space="preserve">82504051016032810241</t>
  </si>
  <si>
    <t xml:space="preserve">82504051016032810242</t>
  </si>
  <si>
    <t xml:space="preserve">  Субсидия сельхозтоваропроизводителям на возмещение части затрат, связанных с развитием кормопроизводства</t>
  </si>
  <si>
    <t xml:space="preserve">82504051016033000000</t>
  </si>
  <si>
    <t xml:space="preserve">82504051016033800000</t>
  </si>
  <si>
    <t xml:space="preserve">82504051016033810000</t>
  </si>
  <si>
    <t xml:space="preserve">82504051016033810200</t>
  </si>
  <si>
    <t xml:space="preserve">82504051016033810240</t>
  </si>
  <si>
    <t xml:space="preserve">82504051016033810241</t>
  </si>
  <si>
    <t xml:space="preserve">82504051016033810242</t>
  </si>
  <si>
    <t xml:space="preserve">  Субсидия сельскохозяйственным товаропроизводителям на возмещение части затрат,  связанных с производством продукции животноводства и переработкой собственной продукции животноводства</t>
  </si>
  <si>
    <t xml:space="preserve">82504051016036000000</t>
  </si>
  <si>
    <t xml:space="preserve">82504051016036800000</t>
  </si>
  <si>
    <t xml:space="preserve">82504051016036810000</t>
  </si>
  <si>
    <t xml:space="preserve">82504051016036810200</t>
  </si>
  <si>
    <t xml:space="preserve">82504051016036810240</t>
  </si>
  <si>
    <t xml:space="preserve">82504051016036810241</t>
  </si>
  <si>
    <t xml:space="preserve">82504051016036810242</t>
  </si>
  <si>
    <t xml:space="preserve">  Гранты начинающим фермерам на создание и развитие крестьянских (фермерских) хозяйств</t>
  </si>
  <si>
    <t xml:space="preserve">82504051016045000000</t>
  </si>
  <si>
    <t xml:space="preserve">82504051016045800000</t>
  </si>
  <si>
    <t xml:space="preserve">82504051016045810000</t>
  </si>
  <si>
    <t xml:space="preserve">82504051016045810200</t>
  </si>
  <si>
    <t xml:space="preserve">82504051016045810240</t>
  </si>
  <si>
    <t xml:space="preserve">82504051016045810242</t>
  </si>
  <si>
    <t xml:space="preserve">  Субсидии на поддержку малых форм хозяйствования</t>
  </si>
  <si>
    <t xml:space="preserve">82504051016050000000</t>
  </si>
  <si>
    <t xml:space="preserve">82504051016050800000</t>
  </si>
  <si>
    <t xml:space="preserve">82504051016050810000</t>
  </si>
  <si>
    <t xml:space="preserve">82504051016050810200</t>
  </si>
  <si>
    <t xml:space="preserve">82504051016050810240</t>
  </si>
  <si>
    <t xml:space="preserve">82504051016050810242</t>
  </si>
  <si>
    <t xml:space="preserve">82504059900000000000</t>
  </si>
  <si>
    <t xml:space="preserve">82504059990000000000</t>
  </si>
  <si>
    <t xml:space="preserve">82504059990006000000</t>
  </si>
  <si>
    <t xml:space="preserve">82504059990006100000</t>
  </si>
  <si>
    <t xml:space="preserve">82504059990006120000</t>
  </si>
  <si>
    <t xml:space="preserve">82504059990006122000</t>
  </si>
  <si>
    <t xml:space="preserve">82504059990006122200</t>
  </si>
  <si>
    <t xml:space="preserve">82504059990006122210</t>
  </si>
  <si>
    <t xml:space="preserve">82504059990006122211</t>
  </si>
  <si>
    <t xml:space="preserve">82504059990006122213</t>
  </si>
  <si>
    <t xml:space="preserve">82510030000000000000</t>
  </si>
  <si>
    <t xml:space="preserve">82510031000000000000</t>
  </si>
  <si>
    <t xml:space="preserve">  Подпрограмма 2 "Устойчивое развитие сельских территорий Мурманской области"</t>
  </si>
  <si>
    <t xml:space="preserve">82510031020000000000</t>
  </si>
  <si>
    <t xml:space="preserve">  Обеспечение жильем граждан, в том числе молодых семей и молодых специалистов, проживающих и работающих в сельской местности</t>
  </si>
  <si>
    <t xml:space="preserve">82510031021361000000</t>
  </si>
  <si>
    <t xml:space="preserve">82510031021361300000</t>
  </si>
  <si>
    <t xml:space="preserve">82510031021361320000</t>
  </si>
  <si>
    <t xml:space="preserve">82510031021361322000</t>
  </si>
  <si>
    <t xml:space="preserve">82510031021361322200</t>
  </si>
  <si>
    <t xml:space="preserve">82510031021361322260</t>
  </si>
  <si>
    <t xml:space="preserve">82510031021361322262</t>
  </si>
  <si>
    <t xml:space="preserve">82604000000000000000</t>
  </si>
  <si>
    <t xml:space="preserve">82604050000000000000</t>
  </si>
  <si>
    <t xml:space="preserve">82604051000000000000</t>
  </si>
  <si>
    <t xml:space="preserve">  Подпрограмма 3 "Развитие государственной ветеринарной службы Мурманской области"</t>
  </si>
  <si>
    <t xml:space="preserve">82604051030000000000</t>
  </si>
  <si>
    <t xml:space="preserve">82604051030001000000</t>
  </si>
  <si>
    <t xml:space="preserve">82604051030001100000</t>
  </si>
  <si>
    <t xml:space="preserve">82604051030001120000</t>
  </si>
  <si>
    <t xml:space="preserve">82604051030001121000</t>
  </si>
  <si>
    <t xml:space="preserve">82604051030001121200</t>
  </si>
  <si>
    <t xml:space="preserve">82604051030001121210</t>
  </si>
  <si>
    <t xml:space="preserve">82604051030001121211</t>
  </si>
  <si>
    <t xml:space="preserve">82604051030001121213</t>
  </si>
  <si>
    <t xml:space="preserve">82604051030003000000</t>
  </si>
  <si>
    <t xml:space="preserve">82604051030003100000</t>
  </si>
  <si>
    <t xml:space="preserve">82604051030003120000</t>
  </si>
  <si>
    <t xml:space="preserve">82604051030003122000</t>
  </si>
  <si>
    <t xml:space="preserve">82604051030003122200</t>
  </si>
  <si>
    <t xml:space="preserve">82604051030003122210</t>
  </si>
  <si>
    <t xml:space="preserve">82604051030003122212</t>
  </si>
  <si>
    <t xml:space="preserve">82604051030003122220</t>
  </si>
  <si>
    <t xml:space="preserve">82604051030003122222</t>
  </si>
  <si>
    <t xml:space="preserve">82604051030003122226</t>
  </si>
  <si>
    <t xml:space="preserve">82604051030003200000</t>
  </si>
  <si>
    <t xml:space="preserve">82604051030003240000</t>
  </si>
  <si>
    <t xml:space="preserve">82604051030003242000</t>
  </si>
  <si>
    <t xml:space="preserve">82604051030003242200</t>
  </si>
  <si>
    <t xml:space="preserve">82604051030003242220</t>
  </si>
  <si>
    <t xml:space="preserve">82604051030003242221</t>
  </si>
  <si>
    <t xml:space="preserve">82604051030003242225</t>
  </si>
  <si>
    <t xml:space="preserve">82604051030003242226</t>
  </si>
  <si>
    <t xml:space="preserve">82604051030003242300</t>
  </si>
  <si>
    <t xml:space="preserve">82604051030003242340</t>
  </si>
  <si>
    <t xml:space="preserve">82604051030003244000</t>
  </si>
  <si>
    <t xml:space="preserve">82604051030003244200</t>
  </si>
  <si>
    <t xml:space="preserve">82604051030003244220</t>
  </si>
  <si>
    <t xml:space="preserve">82604051030003244221</t>
  </si>
  <si>
    <t xml:space="preserve">82604051030003244225</t>
  </si>
  <si>
    <t xml:space="preserve">82604051030003244226</t>
  </si>
  <si>
    <t xml:space="preserve">82604051030003244300</t>
  </si>
  <si>
    <t xml:space="preserve">82604051030003244340</t>
  </si>
  <si>
    <t xml:space="preserve">82604051030003800000</t>
  </si>
  <si>
    <t xml:space="preserve">82604051030003830000</t>
  </si>
  <si>
    <t xml:space="preserve">82604051030003831000</t>
  </si>
  <si>
    <t xml:space="preserve">82604051030003831200</t>
  </si>
  <si>
    <t xml:space="preserve">82604051030003831290</t>
  </si>
  <si>
    <t xml:space="preserve">82604051030003850000</t>
  </si>
  <si>
    <t xml:space="preserve">82604051030003852000</t>
  </si>
  <si>
    <t xml:space="preserve">82604051030003852200</t>
  </si>
  <si>
    <t xml:space="preserve">82604051030003852290</t>
  </si>
  <si>
    <t xml:space="preserve">82604051030005000000</t>
  </si>
  <si>
    <t xml:space="preserve">82604051030005600000</t>
  </si>
  <si>
    <t xml:space="preserve">82604051030005610000</t>
  </si>
  <si>
    <t xml:space="preserve">82604051030005611000</t>
  </si>
  <si>
    <t xml:space="preserve">82604051030005611200</t>
  </si>
  <si>
    <t xml:space="preserve">82604051030005611240</t>
  </si>
  <si>
    <t xml:space="preserve">82604051030005611241</t>
  </si>
  <si>
    <t xml:space="preserve">82604051030005612000</t>
  </si>
  <si>
    <t xml:space="preserve">82604051030005612200</t>
  </si>
  <si>
    <t xml:space="preserve">82604051030005612240</t>
  </si>
  <si>
    <t xml:space="preserve">82604051030005612241</t>
  </si>
  <si>
    <t xml:space="preserve">82604051031306000000</t>
  </si>
  <si>
    <t xml:space="preserve">82604051031306100000</t>
  </si>
  <si>
    <t xml:space="preserve">82604051031306120000</t>
  </si>
  <si>
    <t xml:space="preserve">82604051031306122000</t>
  </si>
  <si>
    <t xml:space="preserve">82604051031306122200</t>
  </si>
  <si>
    <t xml:space="preserve">82604051031306122210</t>
  </si>
  <si>
    <t xml:space="preserve">82604051031306122212</t>
  </si>
  <si>
    <t xml:space="preserve">82604051031306122213</t>
  </si>
  <si>
    <t xml:space="preserve">82604051031306600000</t>
  </si>
  <si>
    <t xml:space="preserve">82604051031306610000</t>
  </si>
  <si>
    <t xml:space="preserve">82604051031306612000</t>
  </si>
  <si>
    <t xml:space="preserve">82604051031306612200</t>
  </si>
  <si>
    <t xml:space="preserve">82604051031306612240</t>
  </si>
  <si>
    <t xml:space="preserve">82604051031306612241</t>
  </si>
  <si>
    <t xml:space="preserve">  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82604051037559000000</t>
  </si>
  <si>
    <t xml:space="preserve">82604051037559500000</t>
  </si>
  <si>
    <t xml:space="preserve">82604051037559530000</t>
  </si>
  <si>
    <t xml:space="preserve">82604051037559530200</t>
  </si>
  <si>
    <t xml:space="preserve">82604051037559530250</t>
  </si>
  <si>
    <t xml:space="preserve">82604051037559530251</t>
  </si>
  <si>
    <t xml:space="preserve">  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82604051037560000000</t>
  </si>
  <si>
    <t xml:space="preserve">82604051037560500000</t>
  </si>
  <si>
    <t xml:space="preserve">82604051037560530000</t>
  </si>
  <si>
    <t xml:space="preserve">82604051037560530200</t>
  </si>
  <si>
    <t xml:space="preserve">82604051037560530250</t>
  </si>
  <si>
    <t xml:space="preserve">82604051037560530251</t>
  </si>
  <si>
    <t xml:space="preserve">82604059900000000000</t>
  </si>
  <si>
    <t xml:space="preserve">82604059990000000000</t>
  </si>
  <si>
    <t xml:space="preserve">82604059990006000000</t>
  </si>
  <si>
    <t xml:space="preserve">82604059990006100000</t>
  </si>
  <si>
    <t xml:space="preserve">82604059990006120000</t>
  </si>
  <si>
    <t xml:space="preserve">82604059990006122000</t>
  </si>
  <si>
    <t xml:space="preserve">82604059990006122200</t>
  </si>
  <si>
    <t xml:space="preserve">82604059990006122210</t>
  </si>
  <si>
    <t xml:space="preserve">82604059990006122211</t>
  </si>
  <si>
    <t xml:space="preserve">82604059990006122213</t>
  </si>
  <si>
    <t xml:space="preserve">82610030000000000000</t>
  </si>
  <si>
    <t xml:space="preserve">82610031000000000000</t>
  </si>
  <si>
    <t xml:space="preserve">82610031030000000000</t>
  </si>
  <si>
    <t xml:space="preserve">82610031031324000000</t>
  </si>
  <si>
    <t xml:space="preserve">82610031031324600000</t>
  </si>
  <si>
    <t xml:space="preserve">82610031031324610000</t>
  </si>
  <si>
    <t xml:space="preserve">82610031031324612000</t>
  </si>
  <si>
    <t xml:space="preserve">82610031031324612200</t>
  </si>
  <si>
    <t xml:space="preserve">82610031031324612240</t>
  </si>
  <si>
    <t xml:space="preserve">82610031031324612241</t>
  </si>
  <si>
    <t xml:space="preserve">  Комитет рыбохозяйственного комплекса Мурманской области</t>
  </si>
  <si>
    <t xml:space="preserve">82700000000000000000</t>
  </si>
  <si>
    <t xml:space="preserve">82704000000000000000</t>
  </si>
  <si>
    <t xml:space="preserve">82704050000000000000</t>
  </si>
  <si>
    <t xml:space="preserve">  Государственная программа 11 "Развитие рыбохозяйственного комплекса"</t>
  </si>
  <si>
    <t xml:space="preserve">82704051100000000000</t>
  </si>
  <si>
    <t xml:space="preserve">  Подпрограмма 1 "Организация рыболовства"</t>
  </si>
  <si>
    <t xml:space="preserve">82704051110000000000</t>
  </si>
  <si>
    <t xml:space="preserve">82704051110001000000</t>
  </si>
  <si>
    <t xml:space="preserve">82704051110001100000</t>
  </si>
  <si>
    <t xml:space="preserve">82704051110001120000</t>
  </si>
  <si>
    <t xml:space="preserve">82704051110001121000</t>
  </si>
  <si>
    <t xml:space="preserve">82704051110001121200</t>
  </si>
  <si>
    <t xml:space="preserve">82704051110001121210</t>
  </si>
  <si>
    <t xml:space="preserve">82704051110001121211</t>
  </si>
  <si>
    <t xml:space="preserve">82704051110001121213</t>
  </si>
  <si>
    <t xml:space="preserve">82704051110003000000</t>
  </si>
  <si>
    <t xml:space="preserve">82704051110003100000</t>
  </si>
  <si>
    <t xml:space="preserve">82704051110003120000</t>
  </si>
  <si>
    <t xml:space="preserve">82704051110003122000</t>
  </si>
  <si>
    <t xml:space="preserve">82704051110003122200</t>
  </si>
  <si>
    <t xml:space="preserve">82704051110003122210</t>
  </si>
  <si>
    <t xml:space="preserve">82704051110003122212</t>
  </si>
  <si>
    <t xml:space="preserve">82704051110003122220</t>
  </si>
  <si>
    <t xml:space="preserve">82704051110003122222</t>
  </si>
  <si>
    <t xml:space="preserve">82704051110003122226</t>
  </si>
  <si>
    <t xml:space="preserve">82704051110003200000</t>
  </si>
  <si>
    <t xml:space="preserve">82704051110003240000</t>
  </si>
  <si>
    <t xml:space="preserve">82704051110003242000</t>
  </si>
  <si>
    <t xml:space="preserve">82704051110003242200</t>
  </si>
  <si>
    <t xml:space="preserve">82704051110003242220</t>
  </si>
  <si>
    <t xml:space="preserve">82704051110003242221</t>
  </si>
  <si>
    <t xml:space="preserve">82704051110003242225</t>
  </si>
  <si>
    <t xml:space="preserve">82704051110003242226</t>
  </si>
  <si>
    <t xml:space="preserve">82704051110003244000</t>
  </si>
  <si>
    <t xml:space="preserve">82704051110003244200</t>
  </si>
  <si>
    <t xml:space="preserve">82704051110003244220</t>
  </si>
  <si>
    <t xml:space="preserve">82704051110003244221</t>
  </si>
  <si>
    <t xml:space="preserve">82704051110003244226</t>
  </si>
  <si>
    <t xml:space="preserve">82704051110003244300</t>
  </si>
  <si>
    <t xml:space="preserve">82704051110003244340</t>
  </si>
  <si>
    <t xml:space="preserve">82704051111306000000</t>
  </si>
  <si>
    <t xml:space="preserve">82704051111306100000</t>
  </si>
  <si>
    <t xml:space="preserve">82704051111306120000</t>
  </si>
  <si>
    <t xml:space="preserve">82704051111306122000</t>
  </si>
  <si>
    <t xml:space="preserve">82704051111306122200</t>
  </si>
  <si>
    <t xml:space="preserve">82704051111306122210</t>
  </si>
  <si>
    <t xml:space="preserve">82704051111306122212</t>
  </si>
  <si>
    <t xml:space="preserve">  Организация, регулирование и охрана водных биологических ресурсов в рамках переданных федеральных полномочий</t>
  </si>
  <si>
    <t xml:space="preserve">82704051115910000000</t>
  </si>
  <si>
    <t xml:space="preserve">82704051115910200000</t>
  </si>
  <si>
    <t xml:space="preserve">82704051115910240000</t>
  </si>
  <si>
    <t xml:space="preserve">82704051115910244000</t>
  </si>
  <si>
    <t xml:space="preserve">82704051115910244200</t>
  </si>
  <si>
    <t xml:space="preserve">82704051115910244220</t>
  </si>
  <si>
    <t xml:space="preserve">82704051115910244226</t>
  </si>
  <si>
    <t xml:space="preserve">  Субсидии предприятиям, осуществляющим переработку водных биоресурсов, на возмещение части процентной ставки по кредитным договорам на закупку сырья</t>
  </si>
  <si>
    <t xml:space="preserve">82704051116034000000</t>
  </si>
  <si>
    <t xml:space="preserve">82704051116034800000</t>
  </si>
  <si>
    <t xml:space="preserve">82704051116034810000</t>
  </si>
  <si>
    <t xml:space="preserve">82704051116034810200</t>
  </si>
  <si>
    <t xml:space="preserve">82704051116034810240</t>
  </si>
  <si>
    <t xml:space="preserve">82704051116034810242</t>
  </si>
  <si>
    <t xml:space="preserve">  Подпрограмма 2 "Развитие аквакультуры"</t>
  </si>
  <si>
    <t xml:space="preserve">82704051120000000000</t>
  </si>
  <si>
    <t xml:space="preserve">  Субсидии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t>
  </si>
  <si>
    <t xml:space="preserve">82704051126035000000</t>
  </si>
  <si>
    <t xml:space="preserve">82704051126035800000</t>
  </si>
  <si>
    <t xml:space="preserve">82704051126035810000</t>
  </si>
  <si>
    <t xml:space="preserve">82704051126035810200</t>
  </si>
  <si>
    <t xml:space="preserve">82704051126035810240</t>
  </si>
  <si>
    <t xml:space="preserve">82704051126035810242</t>
  </si>
  <si>
    <t xml:space="preserve">  Субсидии субъектам аквакультуры на возмещение части процентной ставки по краткосрочным и долгосрочным кредитным договорам для целей аквакультуры</t>
  </si>
  <si>
    <t xml:space="preserve">82704051126047000000</t>
  </si>
  <si>
    <t xml:space="preserve">82704051126047800000</t>
  </si>
  <si>
    <t xml:space="preserve">82704051126047810000</t>
  </si>
  <si>
    <t xml:space="preserve">82704051126047810200</t>
  </si>
  <si>
    <t xml:space="preserve">82704051126047810240</t>
  </si>
  <si>
    <t xml:space="preserve">82704051126047810242</t>
  </si>
  <si>
    <t xml:space="preserve">82704059900000000000</t>
  </si>
  <si>
    <t xml:space="preserve">82704059990000000000</t>
  </si>
  <si>
    <t xml:space="preserve">82704059990006000000</t>
  </si>
  <si>
    <t xml:space="preserve">82704059990006100000</t>
  </si>
  <si>
    <t xml:space="preserve">82704059990006120000</t>
  </si>
  <si>
    <t xml:space="preserve">82704059990006122000</t>
  </si>
  <si>
    <t xml:space="preserve">82704059990006122200</t>
  </si>
  <si>
    <t xml:space="preserve">82704059990006122210</t>
  </si>
  <si>
    <t xml:space="preserve">82704059990006122211</t>
  </si>
  <si>
    <t xml:space="preserve">82704059990006122213</t>
  </si>
  <si>
    <t xml:space="preserve">83001000000000000000</t>
  </si>
  <si>
    <t xml:space="preserve">83001060000000000000</t>
  </si>
  <si>
    <t xml:space="preserve">83001061600000000000</t>
  </si>
  <si>
    <t xml:space="preserve">83001061610000000000</t>
  </si>
  <si>
    <t xml:space="preserve">83001061610001000000</t>
  </si>
  <si>
    <t xml:space="preserve">83001061610001100000</t>
  </si>
  <si>
    <t xml:space="preserve">83001061610001120000</t>
  </si>
  <si>
    <t xml:space="preserve">83001061610001121000</t>
  </si>
  <si>
    <t xml:space="preserve">83001061610001121200</t>
  </si>
  <si>
    <t xml:space="preserve">83001061610001121210</t>
  </si>
  <si>
    <t xml:space="preserve">83001061610001121211</t>
  </si>
  <si>
    <t xml:space="preserve">83001061610001121213</t>
  </si>
  <si>
    <t xml:space="preserve">83001061610003000000</t>
  </si>
  <si>
    <t xml:space="preserve">83001061610003100000</t>
  </si>
  <si>
    <t xml:space="preserve">83001061610003120000</t>
  </si>
  <si>
    <t xml:space="preserve">83001061610003122000</t>
  </si>
  <si>
    <t xml:space="preserve">83001061610003122200</t>
  </si>
  <si>
    <t xml:space="preserve">83001061610003122210</t>
  </si>
  <si>
    <t xml:space="preserve">83001061610003122212</t>
  </si>
  <si>
    <t xml:space="preserve">83001061610003122220</t>
  </si>
  <si>
    <t xml:space="preserve">83001061610003122222</t>
  </si>
  <si>
    <t xml:space="preserve">83001061610003122226</t>
  </si>
  <si>
    <t xml:space="preserve">83001061610003200000</t>
  </si>
  <si>
    <t xml:space="preserve">83001061610003240000</t>
  </si>
  <si>
    <t xml:space="preserve">83001061610003242000</t>
  </si>
  <si>
    <t xml:space="preserve">83001061610003242200</t>
  </si>
  <si>
    <t xml:space="preserve">83001061610003242220</t>
  </si>
  <si>
    <t xml:space="preserve">83001061610003242221</t>
  </si>
  <si>
    <t xml:space="preserve">83001061610003242225</t>
  </si>
  <si>
    <t xml:space="preserve">83001061610003242226</t>
  </si>
  <si>
    <t xml:space="preserve">83001061610003242300</t>
  </si>
  <si>
    <t xml:space="preserve">83001061610003242340</t>
  </si>
  <si>
    <t xml:space="preserve">83001061610003244000</t>
  </si>
  <si>
    <t xml:space="preserve">83001061610003244200</t>
  </si>
  <si>
    <t xml:space="preserve">83001061610003244220</t>
  </si>
  <si>
    <t xml:space="preserve">83001061610003244221</t>
  </si>
  <si>
    <t xml:space="preserve">83001061610003244226</t>
  </si>
  <si>
    <t xml:space="preserve">83001061610003244300</t>
  </si>
  <si>
    <t xml:space="preserve">83001061610003244340</t>
  </si>
  <si>
    <t xml:space="preserve">83001061610003800000</t>
  </si>
  <si>
    <t xml:space="preserve">83001061610003830000</t>
  </si>
  <si>
    <t xml:space="preserve">83001061610003831000</t>
  </si>
  <si>
    <t xml:space="preserve">83001061610003831200</t>
  </si>
  <si>
    <t xml:space="preserve">83001061610003831290</t>
  </si>
  <si>
    <t xml:space="preserve">83001061610003850000</t>
  </si>
  <si>
    <t xml:space="preserve">83001061610003852000</t>
  </si>
  <si>
    <t xml:space="preserve">83001061610003852200</t>
  </si>
  <si>
    <t xml:space="preserve">83001061610003852290</t>
  </si>
  <si>
    <t xml:space="preserve">83001061611306000000</t>
  </si>
  <si>
    <t xml:space="preserve">83001061611306100000</t>
  </si>
  <si>
    <t xml:space="preserve">83001061611306120000</t>
  </si>
  <si>
    <t xml:space="preserve">83001061611306122000</t>
  </si>
  <si>
    <t xml:space="preserve">83001061611306122200</t>
  </si>
  <si>
    <t xml:space="preserve">83001061611306122210</t>
  </si>
  <si>
    <t xml:space="preserve">83001061611306122212</t>
  </si>
  <si>
    <t xml:space="preserve">83001061612008000000</t>
  </si>
  <si>
    <t xml:space="preserve">83001061612008200000</t>
  </si>
  <si>
    <t xml:space="preserve">83001061612008240000</t>
  </si>
  <si>
    <t xml:space="preserve">83001061612008244000</t>
  </si>
  <si>
    <t xml:space="preserve">83001061612008244200</t>
  </si>
  <si>
    <t xml:space="preserve">83001061612008244220</t>
  </si>
  <si>
    <t xml:space="preserve">83001061612008244226</t>
  </si>
  <si>
    <t xml:space="preserve">83001069900000000000</t>
  </si>
  <si>
    <t xml:space="preserve">83001069990000000000</t>
  </si>
  <si>
    <t xml:space="preserve">83001069990006000000</t>
  </si>
  <si>
    <t xml:space="preserve">83001069990006100000</t>
  </si>
  <si>
    <t xml:space="preserve">83001069990006120000</t>
  </si>
  <si>
    <t xml:space="preserve">83001069990006122000</t>
  </si>
  <si>
    <t xml:space="preserve">83001069990006122200</t>
  </si>
  <si>
    <t xml:space="preserve">83001069990006122210</t>
  </si>
  <si>
    <t xml:space="preserve">83001069990006122211</t>
  </si>
  <si>
    <t xml:space="preserve">83101000000000000000</t>
  </si>
  <si>
    <t xml:space="preserve">83101130000000000000</t>
  </si>
  <si>
    <t xml:space="preserve">83101131500000000000</t>
  </si>
  <si>
    <t xml:space="preserve">83101131510000000000</t>
  </si>
  <si>
    <t xml:space="preserve">83101131510005000000</t>
  </si>
  <si>
    <t xml:space="preserve">83101131510005100000</t>
  </si>
  <si>
    <t xml:space="preserve">83101131510005110000</t>
  </si>
  <si>
    <t xml:space="preserve">83101131510005111000</t>
  </si>
  <si>
    <t xml:space="preserve">83101131510005111200</t>
  </si>
  <si>
    <t xml:space="preserve">83101131510005111210</t>
  </si>
  <si>
    <t xml:space="preserve">83101131510005111211</t>
  </si>
  <si>
    <t xml:space="preserve">83101131510005111213</t>
  </si>
  <si>
    <t xml:space="preserve">83101131510005112000</t>
  </si>
  <si>
    <t xml:space="preserve">83101131510005112200</t>
  </si>
  <si>
    <t xml:space="preserve">83101131510005112210</t>
  </si>
  <si>
    <t xml:space="preserve">83101131510005112212</t>
  </si>
  <si>
    <t xml:space="preserve">83101131510005200000</t>
  </si>
  <si>
    <t xml:space="preserve">83101131510005240000</t>
  </si>
  <si>
    <t xml:space="preserve">83101131510005242000</t>
  </si>
  <si>
    <t xml:space="preserve">83101131510005242200</t>
  </si>
  <si>
    <t xml:space="preserve">83101131510005242220</t>
  </si>
  <si>
    <t xml:space="preserve">83101131510005242221</t>
  </si>
  <si>
    <t xml:space="preserve">83101131510005242225</t>
  </si>
  <si>
    <t xml:space="preserve">83101131510005242226</t>
  </si>
  <si>
    <t xml:space="preserve">83101131510005242300</t>
  </si>
  <si>
    <t xml:space="preserve">83101131510005242340</t>
  </si>
  <si>
    <t xml:space="preserve">83101131510005244000</t>
  </si>
  <si>
    <t xml:space="preserve">83101131510005244200</t>
  </si>
  <si>
    <t xml:space="preserve">83101131510005244220</t>
  </si>
  <si>
    <t xml:space="preserve">83101131510005244221</t>
  </si>
  <si>
    <t xml:space="preserve">83101131510005244222</t>
  </si>
  <si>
    <t xml:space="preserve">83101131510005244223</t>
  </si>
  <si>
    <t xml:space="preserve">83101131510005244224</t>
  </si>
  <si>
    <t xml:space="preserve">83101131510005244225</t>
  </si>
  <si>
    <t xml:space="preserve">83101131510005244226</t>
  </si>
  <si>
    <t xml:space="preserve">83101131510005244290</t>
  </si>
  <si>
    <t xml:space="preserve">83101131510005244300</t>
  </si>
  <si>
    <t xml:space="preserve">83101131510005244310</t>
  </si>
  <si>
    <t xml:space="preserve">83101131510005244340</t>
  </si>
  <si>
    <t xml:space="preserve">83101131510005600000</t>
  </si>
  <si>
    <t xml:space="preserve">83101131510005610000</t>
  </si>
  <si>
    <t xml:space="preserve">83101131510005611000</t>
  </si>
  <si>
    <t xml:space="preserve">83101131510005611200</t>
  </si>
  <si>
    <t xml:space="preserve">83101131510005611240</t>
  </si>
  <si>
    <t xml:space="preserve">83101131510005611241</t>
  </si>
  <si>
    <t xml:space="preserve">83101131510005612000</t>
  </si>
  <si>
    <t xml:space="preserve">83101131510005612200</t>
  </si>
  <si>
    <t xml:space="preserve">83101131510005612240</t>
  </si>
  <si>
    <t xml:space="preserve">83101131510005612241</t>
  </si>
  <si>
    <t xml:space="preserve">83101131510005800000</t>
  </si>
  <si>
    <t xml:space="preserve">83101131510005850000</t>
  </si>
  <si>
    <t xml:space="preserve">83101131510005852000</t>
  </si>
  <si>
    <t xml:space="preserve">83101131510005852200</t>
  </si>
  <si>
    <t xml:space="preserve">83101131510005852290</t>
  </si>
  <si>
    <t xml:space="preserve">83101131511306000000</t>
  </si>
  <si>
    <t xml:space="preserve">83101131511306100000</t>
  </si>
  <si>
    <t xml:space="preserve">83101131511306110000</t>
  </si>
  <si>
    <t xml:space="preserve">83101131511306112000</t>
  </si>
  <si>
    <t xml:space="preserve">83101131511306112200</t>
  </si>
  <si>
    <t xml:space="preserve">83101131511306112210</t>
  </si>
  <si>
    <t xml:space="preserve">83101131511306112212</t>
  </si>
  <si>
    <t xml:space="preserve">83101131511306600000</t>
  </si>
  <si>
    <t xml:space="preserve">83101131511306610000</t>
  </si>
  <si>
    <t xml:space="preserve">83101131511306612000</t>
  </si>
  <si>
    <t xml:space="preserve">83101131511306612200</t>
  </si>
  <si>
    <t xml:space="preserve">83101131511306612240</t>
  </si>
  <si>
    <t xml:space="preserve">83101131511306612241</t>
  </si>
  <si>
    <t xml:space="preserve">83101131512999000000</t>
  </si>
  <si>
    <t xml:space="preserve">83101131512999200000</t>
  </si>
  <si>
    <t xml:space="preserve">83101131512999240000</t>
  </si>
  <si>
    <t xml:space="preserve">83101131512999244000</t>
  </si>
  <si>
    <t xml:space="preserve">83101131512999244200</t>
  </si>
  <si>
    <t xml:space="preserve">83101131512999244220</t>
  </si>
  <si>
    <t xml:space="preserve">83101131512999244226</t>
  </si>
  <si>
    <t xml:space="preserve">  Создание и развитие сети многофункциональных центров предоставления государственных и муниципальных услуг</t>
  </si>
  <si>
    <t xml:space="preserve">83101131515392000000</t>
  </si>
  <si>
    <t xml:space="preserve">83101131515392500000</t>
  </si>
  <si>
    <t xml:space="preserve">83101131515392540000</t>
  </si>
  <si>
    <t xml:space="preserve">83101131515392540200</t>
  </si>
  <si>
    <t xml:space="preserve">83101131515392540250</t>
  </si>
  <si>
    <t xml:space="preserve">83101131515392540251</t>
  </si>
  <si>
    <t xml:space="preserve">83101131515392600000</t>
  </si>
  <si>
    <t xml:space="preserve">83101131515392610000</t>
  </si>
  <si>
    <t xml:space="preserve">83101131515392612000</t>
  </si>
  <si>
    <t xml:space="preserve">83101131515392612200</t>
  </si>
  <si>
    <t xml:space="preserve">83101131515392612240</t>
  </si>
  <si>
    <t xml:space="preserve">83101131515392612241</t>
  </si>
  <si>
    <t xml:space="preserve">  Создание и развитие сети МФЦ предоставления государственных и муниципальных услуг</t>
  </si>
  <si>
    <t xml:space="preserve">83101131517056000000</t>
  </si>
  <si>
    <t xml:space="preserve">83101131517056500000</t>
  </si>
  <si>
    <t xml:space="preserve">83101131517056520000</t>
  </si>
  <si>
    <t xml:space="preserve">83101131517056521000</t>
  </si>
  <si>
    <t xml:space="preserve">83101131517056521200</t>
  </si>
  <si>
    <t xml:space="preserve">83101131517056521250</t>
  </si>
  <si>
    <t xml:space="preserve">83101131517056521251</t>
  </si>
  <si>
    <t xml:space="preserve">83104000000000000000</t>
  </si>
  <si>
    <t xml:space="preserve">83104100000000000000</t>
  </si>
  <si>
    <t xml:space="preserve">83104101500000000000</t>
  </si>
  <si>
    <t xml:space="preserve">83104101510000000000</t>
  </si>
  <si>
    <t xml:space="preserve">83104101510001000000</t>
  </si>
  <si>
    <t xml:space="preserve">83104101510001100000</t>
  </si>
  <si>
    <t xml:space="preserve">83104101510001120000</t>
  </si>
  <si>
    <t xml:space="preserve">83104101510001121000</t>
  </si>
  <si>
    <t xml:space="preserve">83104101510001121200</t>
  </si>
  <si>
    <t xml:space="preserve">83104101510001121210</t>
  </si>
  <si>
    <t xml:space="preserve">83104101510001121211</t>
  </si>
  <si>
    <t xml:space="preserve">83104101510001121213</t>
  </si>
  <si>
    <t xml:space="preserve">83104101510003000000</t>
  </si>
  <si>
    <t xml:space="preserve">83104101510003100000</t>
  </si>
  <si>
    <t xml:space="preserve">83104101510003120000</t>
  </si>
  <si>
    <t xml:space="preserve">83104101510003122000</t>
  </si>
  <si>
    <t xml:space="preserve">83104101510003122200</t>
  </si>
  <si>
    <t xml:space="preserve">83104101510003122210</t>
  </si>
  <si>
    <t xml:space="preserve">83104101510003122212</t>
  </si>
  <si>
    <t xml:space="preserve">83104101510003122220</t>
  </si>
  <si>
    <t xml:space="preserve">83104101510003122222</t>
  </si>
  <si>
    <t xml:space="preserve">83104101510003122226</t>
  </si>
  <si>
    <t xml:space="preserve">83104101510003200000</t>
  </si>
  <si>
    <t xml:space="preserve">83104101510003240000</t>
  </si>
  <si>
    <t xml:space="preserve">83104101510003242000</t>
  </si>
  <si>
    <t xml:space="preserve">83104101510003242200</t>
  </si>
  <si>
    <t xml:space="preserve">83104101510003242220</t>
  </si>
  <si>
    <t xml:space="preserve">83104101510003242221</t>
  </si>
  <si>
    <t xml:space="preserve">83104101510003244000</t>
  </si>
  <si>
    <t xml:space="preserve">83104101510003244200</t>
  </si>
  <si>
    <t xml:space="preserve">83104101510003244220</t>
  </si>
  <si>
    <t xml:space="preserve">83104101510003244221</t>
  </si>
  <si>
    <t xml:space="preserve">83104101510003244222</t>
  </si>
  <si>
    <t xml:space="preserve">83104101510003244226</t>
  </si>
  <si>
    <t xml:space="preserve">83104101510003244290</t>
  </si>
  <si>
    <t xml:space="preserve">83104101510003244300</t>
  </si>
  <si>
    <t xml:space="preserve">83104101510003244310</t>
  </si>
  <si>
    <t xml:space="preserve">83104101510003244340</t>
  </si>
  <si>
    <t xml:space="preserve">83104101510005000000</t>
  </si>
  <si>
    <t xml:space="preserve">83104101510005600000</t>
  </si>
  <si>
    <t xml:space="preserve">83104101510005610000</t>
  </si>
  <si>
    <t xml:space="preserve">83104101510005612000</t>
  </si>
  <si>
    <t xml:space="preserve">83104101510005612200</t>
  </si>
  <si>
    <t xml:space="preserve">83104101510005612240</t>
  </si>
  <si>
    <t xml:space="preserve">83104101510005612241</t>
  </si>
  <si>
    <t xml:space="preserve">83104101511306000000</t>
  </si>
  <si>
    <t xml:space="preserve">83104101511306100000</t>
  </si>
  <si>
    <t xml:space="preserve">83104101511306120000</t>
  </si>
  <si>
    <t xml:space="preserve">83104101511306122000</t>
  </si>
  <si>
    <t xml:space="preserve">83104101511306122200</t>
  </si>
  <si>
    <t xml:space="preserve">83104101511306122210</t>
  </si>
  <si>
    <t xml:space="preserve">83104101511306122212</t>
  </si>
  <si>
    <t xml:space="preserve">83104101512008000000</t>
  </si>
  <si>
    <t xml:space="preserve">83104101512008200000</t>
  </si>
  <si>
    <t xml:space="preserve">83104101512008240000</t>
  </si>
  <si>
    <t xml:space="preserve">83104101512008244000</t>
  </si>
  <si>
    <t xml:space="preserve">83104101512008244200</t>
  </si>
  <si>
    <t xml:space="preserve">83104101512008244220</t>
  </si>
  <si>
    <t xml:space="preserve">83104101512008244226</t>
  </si>
  <si>
    <t xml:space="preserve">83104101512010000000</t>
  </si>
  <si>
    <t xml:space="preserve">83104101512010200000</t>
  </si>
  <si>
    <t xml:space="preserve">83104101512010240000</t>
  </si>
  <si>
    <t xml:space="preserve">83104101512010242000</t>
  </si>
  <si>
    <t xml:space="preserve">83104101512010242200</t>
  </si>
  <si>
    <t xml:space="preserve">83104101512010242220</t>
  </si>
  <si>
    <t xml:space="preserve">83104101512010242221</t>
  </si>
  <si>
    <t xml:space="preserve">83104101512010242225</t>
  </si>
  <si>
    <t xml:space="preserve">83104101512010242226</t>
  </si>
  <si>
    <t xml:space="preserve">83104101512010242300</t>
  </si>
  <si>
    <t xml:space="preserve">83104101512010242310</t>
  </si>
  <si>
    <t xml:space="preserve">83104101512010242340</t>
  </si>
  <si>
    <t xml:space="preserve">83104101512010244000</t>
  </si>
  <si>
    <t xml:space="preserve">83104101512010244200</t>
  </si>
  <si>
    <t xml:space="preserve">83104101512010244220</t>
  </si>
  <si>
    <t xml:space="preserve">83104101512010244226</t>
  </si>
  <si>
    <t xml:space="preserve">83104101512010244300</t>
  </si>
  <si>
    <t xml:space="preserve">83104101512010244310</t>
  </si>
  <si>
    <t xml:space="preserve">83104101512999000000</t>
  </si>
  <si>
    <t xml:space="preserve">83104101512999200000</t>
  </si>
  <si>
    <t xml:space="preserve">83104101512999240000</t>
  </si>
  <si>
    <t xml:space="preserve">83104101512999244000</t>
  </si>
  <si>
    <t xml:space="preserve">83104101512999244200</t>
  </si>
  <si>
    <t xml:space="preserve">83104101512999244220</t>
  </si>
  <si>
    <t xml:space="preserve">83104101512999244226</t>
  </si>
  <si>
    <t xml:space="preserve">83104101515028000000</t>
  </si>
  <si>
    <t xml:space="preserve">83104101515028200000</t>
  </si>
  <si>
    <t xml:space="preserve">83104101515028240000</t>
  </si>
  <si>
    <t xml:space="preserve">83104101515028242000</t>
  </si>
  <si>
    <t xml:space="preserve">83104101515028242200</t>
  </si>
  <si>
    <t xml:space="preserve">83104101515028242220</t>
  </si>
  <si>
    <t xml:space="preserve">83104101515028242226</t>
  </si>
  <si>
    <t xml:space="preserve">  Подпрограмма 2 "Использование спутниковых навигационных технологий и других результатов космической деятельности в интересах социально-экономического развития Мурманской области"</t>
  </si>
  <si>
    <t xml:space="preserve">83104101520000000000</t>
  </si>
  <si>
    <t xml:space="preserve">83104101522010000000</t>
  </si>
  <si>
    <t xml:space="preserve">83104101522010200000</t>
  </si>
  <si>
    <t xml:space="preserve">83104101522010240000</t>
  </si>
  <si>
    <t xml:space="preserve">83104101522010242000</t>
  </si>
  <si>
    <t xml:space="preserve">83104101522010242200</t>
  </si>
  <si>
    <t xml:space="preserve">83104101522010242220</t>
  </si>
  <si>
    <t xml:space="preserve">83104101522010242226</t>
  </si>
  <si>
    <t xml:space="preserve">83104101522999000000</t>
  </si>
  <si>
    <t xml:space="preserve">83104101522999200000</t>
  </si>
  <si>
    <t xml:space="preserve">83104101522999240000</t>
  </si>
  <si>
    <t xml:space="preserve">83104101522999244000</t>
  </si>
  <si>
    <t xml:space="preserve">83104101522999244200</t>
  </si>
  <si>
    <t xml:space="preserve">83104101522999244220</t>
  </si>
  <si>
    <t xml:space="preserve">83104101522999244225</t>
  </si>
  <si>
    <t xml:space="preserve">83104109900000000000</t>
  </si>
  <si>
    <t xml:space="preserve">83104109990000000000</t>
  </si>
  <si>
    <t xml:space="preserve">83104109990006000000</t>
  </si>
  <si>
    <t xml:space="preserve">83104109990006100000</t>
  </si>
  <si>
    <t xml:space="preserve">83104109990006120000</t>
  </si>
  <si>
    <t xml:space="preserve">83104109990006122000</t>
  </si>
  <si>
    <t xml:space="preserve">83104109990006122200</t>
  </si>
  <si>
    <t xml:space="preserve">83104109990006122210</t>
  </si>
  <si>
    <t xml:space="preserve">83104109990006122211</t>
  </si>
  <si>
    <t xml:space="preserve">  НАЦИОНАЛЬНАЯ ОБОРОНА</t>
  </si>
  <si>
    <t xml:space="preserve">83202000000000000000</t>
  </si>
  <si>
    <t xml:space="preserve">  Мобилизационная и вневойсковая подготовка</t>
  </si>
  <si>
    <t xml:space="preserve">83202030000000000000</t>
  </si>
  <si>
    <t xml:space="preserve">83202039900000000000</t>
  </si>
  <si>
    <t xml:space="preserve">83202039990000000000</t>
  </si>
  <si>
    <t xml:space="preserve">  Осуществление первичного воинского учета на территориях, где отсутствуют военные комиссариаты</t>
  </si>
  <si>
    <t xml:space="preserve">83202039995118000000</t>
  </si>
  <si>
    <t xml:space="preserve">83202039995118500000</t>
  </si>
  <si>
    <t xml:space="preserve">83202039995118530000</t>
  </si>
  <si>
    <t xml:space="preserve">83202039995118530200</t>
  </si>
  <si>
    <t xml:space="preserve">83202039995118530250</t>
  </si>
  <si>
    <t xml:space="preserve">83202039995118530251</t>
  </si>
  <si>
    <t xml:space="preserve">83203000000000000000</t>
  </si>
  <si>
    <t xml:space="preserve">  Защита населения и территории от чрезвычайных ситуаций природного и техногенного характера, гражданская оборона</t>
  </si>
  <si>
    <t xml:space="preserve">83203090000000000000</t>
  </si>
  <si>
    <t xml:space="preserve">83203090800000000000</t>
  </si>
  <si>
    <t xml:space="preserve">  Подпрограмма 3 "Обеспечение защиты населения и территорий от чрезвычайных ситуаций"</t>
  </si>
  <si>
    <t xml:space="preserve">83203090830000000000</t>
  </si>
  <si>
    <t xml:space="preserve">83203090830005000000</t>
  </si>
  <si>
    <t xml:space="preserve">83203090830005100000</t>
  </si>
  <si>
    <t xml:space="preserve">83203090830005110000</t>
  </si>
  <si>
    <t xml:space="preserve">83203090830005111000</t>
  </si>
  <si>
    <t xml:space="preserve">83203090830005111200</t>
  </si>
  <si>
    <t xml:space="preserve">83203090830005111210</t>
  </si>
  <si>
    <t xml:space="preserve">83203090830005111211</t>
  </si>
  <si>
    <t xml:space="preserve">83203090830005111213</t>
  </si>
  <si>
    <t xml:space="preserve">83203090830005112000</t>
  </si>
  <si>
    <t xml:space="preserve">83203090830005112200</t>
  </si>
  <si>
    <t xml:space="preserve">83203090830005112210</t>
  </si>
  <si>
    <t xml:space="preserve">83203090830005112212</t>
  </si>
  <si>
    <t xml:space="preserve">83203090830005112213</t>
  </si>
  <si>
    <t xml:space="preserve">83203090830005112220</t>
  </si>
  <si>
    <t xml:space="preserve">83203090830005112222</t>
  </si>
  <si>
    <t xml:space="preserve">83203090830005112226</t>
  </si>
  <si>
    <t xml:space="preserve">83203090830005112260</t>
  </si>
  <si>
    <t xml:space="preserve">83203090830005112262</t>
  </si>
  <si>
    <t xml:space="preserve">83203090830005200000</t>
  </si>
  <si>
    <t xml:space="preserve">  Закупка товаров, работ и услуг для обеспечения специальным топливом и горюче-смазочными материалами, продовольственного и вещевого обеспечения органов в сфере национальной безопасности, правоохранительной деятельности и обороны</t>
  </si>
  <si>
    <t xml:space="preserve">83203090830005220000</t>
  </si>
  <si>
    <t xml:space="preserve">  Обеспечение специальным топливом и горюче-смазочными материалами вне рамок государственного оборонного заказа</t>
  </si>
  <si>
    <t xml:space="preserve">83203090830005222000</t>
  </si>
  <si>
    <t xml:space="preserve">83203090830005222300</t>
  </si>
  <si>
    <t xml:space="preserve">83203090830005222340</t>
  </si>
  <si>
    <t xml:space="preserve">  Продовольственное обеспечение вне рамок государственного оборонного заказа</t>
  </si>
  <si>
    <t xml:space="preserve">83203090830005224000</t>
  </si>
  <si>
    <t xml:space="preserve">83203090830005224300</t>
  </si>
  <si>
    <t xml:space="preserve">83203090830005224340</t>
  </si>
  <si>
    <t xml:space="preserve">  Вещевое обеспечение вне рамок государственного оборонного заказа</t>
  </si>
  <si>
    <t xml:space="preserve">83203090830005226000</t>
  </si>
  <si>
    <t xml:space="preserve">83203090830005226300</t>
  </si>
  <si>
    <t xml:space="preserve">83203090830005226340</t>
  </si>
  <si>
    <t xml:space="preserve">83203090830005240000</t>
  </si>
  <si>
    <t xml:space="preserve">83203090830005242000</t>
  </si>
  <si>
    <t xml:space="preserve">83203090830005242200</t>
  </si>
  <si>
    <t xml:space="preserve">83203090830005242220</t>
  </si>
  <si>
    <t xml:space="preserve">83203090830005242221</t>
  </si>
  <si>
    <t xml:space="preserve">83203090830005242225</t>
  </si>
  <si>
    <t xml:space="preserve">83203090830005242226</t>
  </si>
  <si>
    <t xml:space="preserve">83203090830005242300</t>
  </si>
  <si>
    <t xml:space="preserve">83203090830005242310</t>
  </si>
  <si>
    <t xml:space="preserve">83203090830005242340</t>
  </si>
  <si>
    <t xml:space="preserve">83203090830005244000</t>
  </si>
  <si>
    <t xml:space="preserve">83203090830005244200</t>
  </si>
  <si>
    <t xml:space="preserve">83203090830005244220</t>
  </si>
  <si>
    <t xml:space="preserve">83203090830005244221</t>
  </si>
  <si>
    <t xml:space="preserve">83203090830005244222</t>
  </si>
  <si>
    <t xml:space="preserve">83203090830005244223</t>
  </si>
  <si>
    <t xml:space="preserve">83203090830005244224</t>
  </si>
  <si>
    <t xml:space="preserve">83203090830005244225</t>
  </si>
  <si>
    <t xml:space="preserve">83203090830005244226</t>
  </si>
  <si>
    <t xml:space="preserve">83203090830005244300</t>
  </si>
  <si>
    <t xml:space="preserve">83203090830005244310</t>
  </si>
  <si>
    <t xml:space="preserve">83203090830005244340</t>
  </si>
  <si>
    <t xml:space="preserve">83203090830005800000</t>
  </si>
  <si>
    <t xml:space="preserve">83203090830005850000</t>
  </si>
  <si>
    <t xml:space="preserve">83203090830005851000</t>
  </si>
  <si>
    <t xml:space="preserve">83203090830005851200</t>
  </si>
  <si>
    <t xml:space="preserve">83203090830005851290</t>
  </si>
  <si>
    <t xml:space="preserve">83203090830005852000</t>
  </si>
  <si>
    <t xml:space="preserve">83203090830005852200</t>
  </si>
  <si>
    <t xml:space="preserve">83203090830005852290</t>
  </si>
  <si>
    <t xml:space="preserve">83203090834001000000</t>
  </si>
  <si>
    <t xml:space="preserve">83203090834001400000</t>
  </si>
  <si>
    <t xml:space="preserve">83203090834001410000</t>
  </si>
  <si>
    <t xml:space="preserve">83203090834001414000</t>
  </si>
  <si>
    <t xml:space="preserve">83203090834001414300</t>
  </si>
  <si>
    <t xml:space="preserve">83203090834001414310</t>
  </si>
  <si>
    <t xml:space="preserve">83203099900000000000</t>
  </si>
  <si>
    <t xml:space="preserve">83203099990000000000</t>
  </si>
  <si>
    <t xml:space="preserve">83203099992001000000</t>
  </si>
  <si>
    <t xml:space="preserve">83203099992001500000</t>
  </si>
  <si>
    <t xml:space="preserve">83203099992001540000</t>
  </si>
  <si>
    <t xml:space="preserve">83203099992001540200</t>
  </si>
  <si>
    <t xml:space="preserve">83203099992001540250</t>
  </si>
  <si>
    <t xml:space="preserve">83203099992001540251</t>
  </si>
  <si>
    <t xml:space="preserve">83203100000000000000</t>
  </si>
  <si>
    <t xml:space="preserve">83203100800000000000</t>
  </si>
  <si>
    <t xml:space="preserve">83203100820000000000</t>
  </si>
  <si>
    <t xml:space="preserve">83203100820005000000</t>
  </si>
  <si>
    <t xml:space="preserve">83203100820005100000</t>
  </si>
  <si>
    <t xml:space="preserve">83203100820005110000</t>
  </si>
  <si>
    <t xml:space="preserve">83203100820005111000</t>
  </si>
  <si>
    <t xml:space="preserve">83203100820005111200</t>
  </si>
  <si>
    <t xml:space="preserve">83203100820005111210</t>
  </si>
  <si>
    <t xml:space="preserve">83203100820005111211</t>
  </si>
  <si>
    <t xml:space="preserve">83203100820005111213</t>
  </si>
  <si>
    <t xml:space="preserve">83203100820005112000</t>
  </si>
  <si>
    <t xml:space="preserve">83203100820005112200</t>
  </si>
  <si>
    <t xml:space="preserve">83203100820005112210</t>
  </si>
  <si>
    <t xml:space="preserve">83203100820005112212</t>
  </si>
  <si>
    <t xml:space="preserve">83203100820005112213</t>
  </si>
  <si>
    <t xml:space="preserve">83203100820005112220</t>
  </si>
  <si>
    <t xml:space="preserve">83203100820005112222</t>
  </si>
  <si>
    <t xml:space="preserve">83203100820005112226</t>
  </si>
  <si>
    <t xml:space="preserve">83203100820005112260</t>
  </si>
  <si>
    <t xml:space="preserve">83203100820005112262</t>
  </si>
  <si>
    <t xml:space="preserve">83203100820005200000</t>
  </si>
  <si>
    <t xml:space="preserve">83203100820005220000</t>
  </si>
  <si>
    <t xml:space="preserve">83203100820005222000</t>
  </si>
  <si>
    <t xml:space="preserve">83203100820005222300</t>
  </si>
  <si>
    <t xml:space="preserve">83203100820005222340</t>
  </si>
  <si>
    <t xml:space="preserve">83203100820005226000</t>
  </si>
  <si>
    <t xml:space="preserve">83203100820005226300</t>
  </si>
  <si>
    <t xml:space="preserve">83203100820005226340</t>
  </si>
  <si>
    <t xml:space="preserve">83203100820005240000</t>
  </si>
  <si>
    <t xml:space="preserve">83203100820005242000</t>
  </si>
  <si>
    <t xml:space="preserve">83203100820005242200</t>
  </si>
  <si>
    <t xml:space="preserve">83203100820005242220</t>
  </si>
  <si>
    <t xml:space="preserve">83203100820005242221</t>
  </si>
  <si>
    <t xml:space="preserve">83203100820005242225</t>
  </si>
  <si>
    <t xml:space="preserve">83203100820005242226</t>
  </si>
  <si>
    <t xml:space="preserve">83203100820005242300</t>
  </si>
  <si>
    <t xml:space="preserve">83203100820005242310</t>
  </si>
  <si>
    <t xml:space="preserve">83203100820005242340</t>
  </si>
  <si>
    <t xml:space="preserve">83203100820005244000</t>
  </si>
  <si>
    <t xml:space="preserve">83203100820005244200</t>
  </si>
  <si>
    <t xml:space="preserve">83203100820005244220</t>
  </si>
  <si>
    <t xml:space="preserve">83203100820005244221</t>
  </si>
  <si>
    <t xml:space="preserve">83203100820005244223</t>
  </si>
  <si>
    <t xml:space="preserve">83203100820005244224</t>
  </si>
  <si>
    <t xml:space="preserve">83203100820005244225</t>
  </si>
  <si>
    <t xml:space="preserve">83203100820005244226</t>
  </si>
  <si>
    <t xml:space="preserve">83203100820005244290</t>
  </si>
  <si>
    <t xml:space="preserve">83203100820005244300</t>
  </si>
  <si>
    <t xml:space="preserve">83203100820005244310</t>
  </si>
  <si>
    <t xml:space="preserve">83203100820005244340</t>
  </si>
  <si>
    <t xml:space="preserve">83203100820005800000</t>
  </si>
  <si>
    <t xml:space="preserve">83203100820005830000</t>
  </si>
  <si>
    <t xml:space="preserve">83203100820005831000</t>
  </si>
  <si>
    <t xml:space="preserve">83203100820005831200</t>
  </si>
  <si>
    <t xml:space="preserve">83203100820005831290</t>
  </si>
  <si>
    <t xml:space="preserve">83203100820005850000</t>
  </si>
  <si>
    <t xml:space="preserve">83203100820005851000</t>
  </si>
  <si>
    <t xml:space="preserve">83203100820005851200</t>
  </si>
  <si>
    <t xml:space="preserve">83203100820005851290</t>
  </si>
  <si>
    <t xml:space="preserve">83203100820005852000</t>
  </si>
  <si>
    <t xml:space="preserve">83203100820005852200</t>
  </si>
  <si>
    <t xml:space="preserve">83203100820005852290</t>
  </si>
  <si>
    <t xml:space="preserve">83203100824001000000</t>
  </si>
  <si>
    <t xml:space="preserve">83203100824001400000</t>
  </si>
  <si>
    <t xml:space="preserve">83203100824001410000</t>
  </si>
  <si>
    <t xml:space="preserve">83203100824001414000</t>
  </si>
  <si>
    <t xml:space="preserve">83203100824001414200</t>
  </si>
  <si>
    <t xml:space="preserve">83203100824001414220</t>
  </si>
  <si>
    <t xml:space="preserve">83203100824001414226</t>
  </si>
  <si>
    <t xml:space="preserve">83203101200000000000</t>
  </si>
  <si>
    <t xml:space="preserve">83203101230000000000</t>
  </si>
  <si>
    <t xml:space="preserve">83203101230005000000</t>
  </si>
  <si>
    <t xml:space="preserve">83203101230005200000</t>
  </si>
  <si>
    <t xml:space="preserve">83203101230005240000</t>
  </si>
  <si>
    <t xml:space="preserve">83203101230005244000</t>
  </si>
  <si>
    <t xml:space="preserve">83203101230005244300</t>
  </si>
  <si>
    <t xml:space="preserve">83203101230005244310</t>
  </si>
  <si>
    <t xml:space="preserve">83203140000000000000</t>
  </si>
  <si>
    <t xml:space="preserve">83203140800000000000</t>
  </si>
  <si>
    <t xml:space="preserve">83203140810000000000</t>
  </si>
  <si>
    <t xml:space="preserve">83203140812999000000</t>
  </si>
  <si>
    <t xml:space="preserve">83203140812999300000</t>
  </si>
  <si>
    <t xml:space="preserve">83203140812999360000</t>
  </si>
  <si>
    <t xml:space="preserve">83203140812999360200</t>
  </si>
  <si>
    <t xml:space="preserve">83203140812999360290</t>
  </si>
  <si>
    <t xml:space="preserve">83203140840000000000</t>
  </si>
  <si>
    <t xml:space="preserve">83203140840001000000</t>
  </si>
  <si>
    <t xml:space="preserve">83203140840001100000</t>
  </si>
  <si>
    <t xml:space="preserve">83203140840001120000</t>
  </si>
  <si>
    <t xml:space="preserve">83203140840001121000</t>
  </si>
  <si>
    <t xml:space="preserve">83203140840001121200</t>
  </si>
  <si>
    <t xml:space="preserve">83203140840001121210</t>
  </si>
  <si>
    <t xml:space="preserve">83203140840001121211</t>
  </si>
  <si>
    <t xml:space="preserve">83203140840001121213</t>
  </si>
  <si>
    <t xml:space="preserve">83203140840001122000</t>
  </si>
  <si>
    <t xml:space="preserve">83203140840001122200</t>
  </si>
  <si>
    <t xml:space="preserve">83203140840001122260</t>
  </si>
  <si>
    <t xml:space="preserve">83203140840001122262</t>
  </si>
  <si>
    <t xml:space="preserve">83203140840001300000</t>
  </si>
  <si>
    <t xml:space="preserve">83203140840001320000</t>
  </si>
  <si>
    <t xml:space="preserve">83203140840001321000</t>
  </si>
  <si>
    <t xml:space="preserve">83203140840001321200</t>
  </si>
  <si>
    <t xml:space="preserve">83203140840001321260</t>
  </si>
  <si>
    <t xml:space="preserve">83203140840001321262</t>
  </si>
  <si>
    <t xml:space="preserve">83203140840003000000</t>
  </si>
  <si>
    <t xml:space="preserve">83203140840003100000</t>
  </si>
  <si>
    <t xml:space="preserve">83203140840003120000</t>
  </si>
  <si>
    <t xml:space="preserve">83203140840003122000</t>
  </si>
  <si>
    <t xml:space="preserve">83203140840003122200</t>
  </si>
  <si>
    <t xml:space="preserve">83203140840003122210</t>
  </si>
  <si>
    <t xml:space="preserve">83203140840003122212</t>
  </si>
  <si>
    <t xml:space="preserve">83203140840003122220</t>
  </si>
  <si>
    <t xml:space="preserve">83203140840003122222</t>
  </si>
  <si>
    <t xml:space="preserve">83203140840003122226</t>
  </si>
  <si>
    <t xml:space="preserve">83203140840003200000</t>
  </si>
  <si>
    <t xml:space="preserve">83203140840003240000</t>
  </si>
  <si>
    <t xml:space="preserve">83203140840003242000</t>
  </si>
  <si>
    <t xml:space="preserve">83203140840003242200</t>
  </si>
  <si>
    <t xml:space="preserve">83203140840003242220</t>
  </si>
  <si>
    <t xml:space="preserve">83203140840003242225</t>
  </si>
  <si>
    <t xml:space="preserve">83203140840003242226</t>
  </si>
  <si>
    <t xml:space="preserve">83203140840003242300</t>
  </si>
  <si>
    <t xml:space="preserve">83203140840003242310</t>
  </si>
  <si>
    <t xml:space="preserve">83203140840003242340</t>
  </si>
  <si>
    <t xml:space="preserve">83203140840003244000</t>
  </si>
  <si>
    <t xml:space="preserve">83203140840003244200</t>
  </si>
  <si>
    <t xml:space="preserve">83203140840003244220</t>
  </si>
  <si>
    <t xml:space="preserve">83203140840003244221</t>
  </si>
  <si>
    <t xml:space="preserve">83203140840003244226</t>
  </si>
  <si>
    <t xml:space="preserve">83203140840003244300</t>
  </si>
  <si>
    <t xml:space="preserve">83203140840003244310</t>
  </si>
  <si>
    <t xml:space="preserve">83203140840003244340</t>
  </si>
  <si>
    <t xml:space="preserve">83203140841306000000</t>
  </si>
  <si>
    <t xml:space="preserve">83203140841306100000</t>
  </si>
  <si>
    <t xml:space="preserve">83203140841306120000</t>
  </si>
  <si>
    <t xml:space="preserve">83203140841306122000</t>
  </si>
  <si>
    <t xml:space="preserve">83203140841306122200</t>
  </si>
  <si>
    <t xml:space="preserve">83203140841306122210</t>
  </si>
  <si>
    <t xml:space="preserve">83203140841306122212</t>
  </si>
  <si>
    <t xml:space="preserve">83203140841306122213</t>
  </si>
  <si>
    <t xml:space="preserve">83203149900000000000</t>
  </si>
  <si>
    <t xml:space="preserve">83203149990000000000</t>
  </si>
  <si>
    <t xml:space="preserve">83203149990006000000</t>
  </si>
  <si>
    <t xml:space="preserve">83203149990006100000</t>
  </si>
  <si>
    <t xml:space="preserve">83203149990006120000</t>
  </si>
  <si>
    <t xml:space="preserve">83203149990006122000</t>
  </si>
  <si>
    <t xml:space="preserve">83203149990006122200</t>
  </si>
  <si>
    <t xml:space="preserve">83203149990006122210</t>
  </si>
  <si>
    <t xml:space="preserve">83203149990006122211</t>
  </si>
  <si>
    <t xml:space="preserve">83210040000000000000</t>
  </si>
  <si>
    <t xml:space="preserve">83210040800000000000</t>
  </si>
  <si>
    <t xml:space="preserve">83210040810000000000</t>
  </si>
  <si>
    <t xml:space="preserve">  Реализация Закона Мурманской области "О комиссиях по делам несовершеннолетних и защите их прав в Мурманской области"</t>
  </si>
  <si>
    <t xml:space="preserve">83210040817556000000</t>
  </si>
  <si>
    <t xml:space="preserve">83210040817556500000</t>
  </si>
  <si>
    <t xml:space="preserve">83210040817556530000</t>
  </si>
  <si>
    <t xml:space="preserve">83210040817556530200</t>
  </si>
  <si>
    <t xml:space="preserve">83210040817556530250</t>
  </si>
  <si>
    <t xml:space="preserve">83210040817556530251</t>
  </si>
  <si>
    <t xml:space="preserve">83304000000000000000</t>
  </si>
  <si>
    <t xml:space="preserve">83304120000000000000</t>
  </si>
  <si>
    <t xml:space="preserve">83304121400000000000</t>
  </si>
  <si>
    <t xml:space="preserve">  Подпрограмма 1 "Формирование благоприятной инвестиционной среды"</t>
  </si>
  <si>
    <t xml:space="preserve">83304121410000000000</t>
  </si>
  <si>
    <t xml:space="preserve">83304121412999000000</t>
  </si>
  <si>
    <t xml:space="preserve">83304121412999200000</t>
  </si>
  <si>
    <t xml:space="preserve">83304121412999240000</t>
  </si>
  <si>
    <t xml:space="preserve">83304121412999242000</t>
  </si>
  <si>
    <t xml:space="preserve">83304121412999242200</t>
  </si>
  <si>
    <t xml:space="preserve">83304121412999242220</t>
  </si>
  <si>
    <t xml:space="preserve">83304121412999242226</t>
  </si>
  <si>
    <t xml:space="preserve">83304121412999244000</t>
  </si>
  <si>
    <t xml:space="preserve">83304121412999244200</t>
  </si>
  <si>
    <t xml:space="preserve">83304121412999244220</t>
  </si>
  <si>
    <t xml:space="preserve">83304121412999244226</t>
  </si>
  <si>
    <t xml:space="preserve">  Взнос в уставный капитал открытого акционерного общества "Корпорация развития Мурманской области"</t>
  </si>
  <si>
    <t xml:space="preserve">83304121416704000000</t>
  </si>
  <si>
    <t xml:space="preserve">83304121416704400000</t>
  </si>
  <si>
    <t xml:space="preserve">  Бюджетные инвестиции иным юридическим лицам</t>
  </si>
  <si>
    <t xml:space="preserve">83304121416704450000</t>
  </si>
  <si>
    <t xml:space="preserve">  Бюджетные инвестиции иным юридическим лицам, за исключением бюджетных инвестиций в объекты капитального строительства</t>
  </si>
  <si>
    <t xml:space="preserve">83304121416704452000</t>
  </si>
  <si>
    <t xml:space="preserve">83304121416704452500</t>
  </si>
  <si>
    <t xml:space="preserve">83304121416704452530</t>
  </si>
  <si>
    <t xml:space="preserve">  Увеличение уставного капитала ОАО "Управляющая компания "Особые экономические зоны"</t>
  </si>
  <si>
    <t xml:space="preserve">83304121416705000000</t>
  </si>
  <si>
    <t xml:space="preserve">83304121416705400000</t>
  </si>
  <si>
    <t xml:space="preserve">83304121416705450000</t>
  </si>
  <si>
    <t xml:space="preserve">83304121416705452000</t>
  </si>
  <si>
    <t xml:space="preserve">83304121416705452500</t>
  </si>
  <si>
    <t xml:space="preserve">83304121416705452530</t>
  </si>
  <si>
    <t xml:space="preserve">  Подпрограмма 2 "Поддержка малого и среднего предпринимательства"</t>
  </si>
  <si>
    <t xml:space="preserve">83304121420000000000</t>
  </si>
  <si>
    <t xml:space="preserve">83304121420005000000</t>
  </si>
  <si>
    <t xml:space="preserve">83304121420005600000</t>
  </si>
  <si>
    <t xml:space="preserve">83304121420005610000</t>
  </si>
  <si>
    <t xml:space="preserve">83304121420005611000</t>
  </si>
  <si>
    <t xml:space="preserve">83304121420005611200</t>
  </si>
  <si>
    <t xml:space="preserve">83304121420005611240</t>
  </si>
  <si>
    <t xml:space="preserve">83304121420005611241</t>
  </si>
  <si>
    <t xml:space="preserve">83304121420005612000</t>
  </si>
  <si>
    <t xml:space="preserve">83304121420005612200</t>
  </si>
  <si>
    <t xml:space="preserve">83304121420005612240</t>
  </si>
  <si>
    <t xml:space="preserve">83304121420005612241</t>
  </si>
  <si>
    <t xml:space="preserve">83304121421306000000</t>
  </si>
  <si>
    <t xml:space="preserve">83304121421306600000</t>
  </si>
  <si>
    <t xml:space="preserve">83304121421306610000</t>
  </si>
  <si>
    <t xml:space="preserve">83304121421306612000</t>
  </si>
  <si>
    <t xml:space="preserve">83304121421306612200</t>
  </si>
  <si>
    <t xml:space="preserve">83304121421306612240</t>
  </si>
  <si>
    <t xml:space="preserve">83304121421306612241</t>
  </si>
  <si>
    <t xml:space="preserve">83304121422999000000</t>
  </si>
  <si>
    <t xml:space="preserve">83304121422999200000</t>
  </si>
  <si>
    <t xml:space="preserve">83304121422999240000</t>
  </si>
  <si>
    <t xml:space="preserve">83304121422999242000</t>
  </si>
  <si>
    <t xml:space="preserve">83304121422999242200</t>
  </si>
  <si>
    <t xml:space="preserve">83304121422999242220</t>
  </si>
  <si>
    <t xml:space="preserve">83304121422999242226</t>
  </si>
  <si>
    <t xml:space="preserve">83304121422999244000</t>
  </si>
  <si>
    <t xml:space="preserve">83304121422999244200</t>
  </si>
  <si>
    <t xml:space="preserve">83304121422999244220</t>
  </si>
  <si>
    <t xml:space="preserve">83304121422999244226</t>
  </si>
  <si>
    <t xml:space="preserve">83304121422999244290</t>
  </si>
  <si>
    <t xml:space="preserve">83304121422999244300</t>
  </si>
  <si>
    <t xml:space="preserve">83304121422999244340</t>
  </si>
  <si>
    <t xml:space="preserve">83304121422999600000</t>
  </si>
  <si>
    <t xml:space="preserve">83304121422999610000</t>
  </si>
  <si>
    <t xml:space="preserve">83304121422999612000</t>
  </si>
  <si>
    <t xml:space="preserve">83304121422999612200</t>
  </si>
  <si>
    <t xml:space="preserve">83304121422999612240</t>
  </si>
  <si>
    <t xml:space="preserve">83304121422999612241</t>
  </si>
  <si>
    <t xml:space="preserve">83304121422999800000</t>
  </si>
  <si>
    <t xml:space="preserve">83304121422999810000</t>
  </si>
  <si>
    <t xml:space="preserve">83304121422999810200</t>
  </si>
  <si>
    <t xml:space="preserve">83304121422999810240</t>
  </si>
  <si>
    <t xml:space="preserve">83304121422999810242</t>
  </si>
  <si>
    <t xml:space="preserve">  Государственная поддержка малого и среднего предпринимательства, включая крестьянские (фермерские) хозяйства</t>
  </si>
  <si>
    <t xml:space="preserve">83304121425064000000</t>
  </si>
  <si>
    <t xml:space="preserve">83304121425064200000</t>
  </si>
  <si>
    <t xml:space="preserve">83304121425064240000</t>
  </si>
  <si>
    <t xml:space="preserve">83304121425064244000</t>
  </si>
  <si>
    <t xml:space="preserve">83304121425064244200</t>
  </si>
  <si>
    <t xml:space="preserve">83304121425064244220</t>
  </si>
  <si>
    <t xml:space="preserve">83304121425064244226</t>
  </si>
  <si>
    <t xml:space="preserve">83304121425064600000</t>
  </si>
  <si>
    <t xml:space="preserve">83304121425064630000</t>
  </si>
  <si>
    <t xml:space="preserve">83304121425064630200</t>
  </si>
  <si>
    <t xml:space="preserve">83304121425064630240</t>
  </si>
  <si>
    <t xml:space="preserve">83304121425064630242</t>
  </si>
  <si>
    <t xml:space="preserve">83304121425064800000</t>
  </si>
  <si>
    <t xml:space="preserve">83304121425064810000</t>
  </si>
  <si>
    <t xml:space="preserve">83304121425064810200</t>
  </si>
  <si>
    <t xml:space="preserve">83304121425064810240</t>
  </si>
  <si>
    <t xml:space="preserve">83304121425064810242</t>
  </si>
  <si>
    <t xml:space="preserve">  Развитие малого и среднего предпринимательства, стимулирование инноваций в Мурманской области</t>
  </si>
  <si>
    <t xml:space="preserve">83304121426012000000</t>
  </si>
  <si>
    <t xml:space="preserve">83304121426012600000</t>
  </si>
  <si>
    <t xml:space="preserve">83304121426012630000</t>
  </si>
  <si>
    <t xml:space="preserve">83304121426012630200</t>
  </si>
  <si>
    <t xml:space="preserve">83304121426012630240</t>
  </si>
  <si>
    <t xml:space="preserve">83304121426012630242</t>
  </si>
  <si>
    <t xml:space="preserve">  Субсидия на реализацию  мероприятий муниципальных программ развития малого и среднего предпринимательства</t>
  </si>
  <si>
    <t xml:space="preserve">83304121427055000000</t>
  </si>
  <si>
    <t xml:space="preserve">83304121427055500000</t>
  </si>
  <si>
    <t xml:space="preserve">83304121427055520000</t>
  </si>
  <si>
    <t xml:space="preserve">83304121427055521000</t>
  </si>
  <si>
    <t xml:space="preserve">83304121427055521200</t>
  </si>
  <si>
    <t xml:space="preserve">83304121427055521250</t>
  </si>
  <si>
    <t xml:space="preserve">83304121427055521251</t>
  </si>
  <si>
    <t xml:space="preserve">83304121430000000000</t>
  </si>
  <si>
    <t xml:space="preserve">83304121432999000000</t>
  </si>
  <si>
    <t xml:space="preserve">83304121432999600000</t>
  </si>
  <si>
    <t xml:space="preserve">83304121432999630000</t>
  </si>
  <si>
    <t xml:space="preserve">83304121432999630200</t>
  </si>
  <si>
    <t xml:space="preserve">83304121432999630240</t>
  </si>
  <si>
    <t xml:space="preserve">83304121432999630242</t>
  </si>
  <si>
    <t xml:space="preserve">  Субсидия на поддержку инновационной деятельности</t>
  </si>
  <si>
    <t xml:space="preserve">83304121436015000000</t>
  </si>
  <si>
    <t xml:space="preserve">83304121436015800000</t>
  </si>
  <si>
    <t xml:space="preserve">83304121436015810000</t>
  </si>
  <si>
    <t xml:space="preserve">83304121436015810200</t>
  </si>
  <si>
    <t xml:space="preserve">83304121436015810240</t>
  </si>
  <si>
    <t xml:space="preserve">83304121436015810242</t>
  </si>
  <si>
    <t xml:space="preserve">83304121440000000000</t>
  </si>
  <si>
    <t xml:space="preserve">83304121442999000000</t>
  </si>
  <si>
    <t xml:space="preserve">83304121442999200000</t>
  </si>
  <si>
    <t xml:space="preserve">83304121442999240000</t>
  </si>
  <si>
    <t xml:space="preserve">83304121442999242000</t>
  </si>
  <si>
    <t xml:space="preserve">83304121442999242200</t>
  </si>
  <si>
    <t xml:space="preserve">83304121442999242220</t>
  </si>
  <si>
    <t xml:space="preserve">83304121442999242226</t>
  </si>
  <si>
    <t xml:space="preserve">83304121442999244000</t>
  </si>
  <si>
    <t xml:space="preserve">83304121442999244200</t>
  </si>
  <si>
    <t xml:space="preserve">83304121442999244220</t>
  </si>
  <si>
    <t xml:space="preserve">83304121442999244226</t>
  </si>
  <si>
    <t xml:space="preserve">83304121442999244300</t>
  </si>
  <si>
    <t xml:space="preserve">83304121442999244310</t>
  </si>
  <si>
    <t xml:space="preserve">83304121442999244340</t>
  </si>
  <si>
    <t xml:space="preserve">  Развитие внешнеэкономических связей и туризма в Мурманской области</t>
  </si>
  <si>
    <t xml:space="preserve">83304121446010000000</t>
  </si>
  <si>
    <t xml:space="preserve">83304121446010800000</t>
  </si>
  <si>
    <t xml:space="preserve">83304121446010810000</t>
  </si>
  <si>
    <t xml:space="preserve">83304121446010810200</t>
  </si>
  <si>
    <t xml:space="preserve">83304121446010810240</t>
  </si>
  <si>
    <t xml:space="preserve">83304121446010810242</t>
  </si>
  <si>
    <t xml:space="preserve">83304121460000000000</t>
  </si>
  <si>
    <t xml:space="preserve">83304121460001000000</t>
  </si>
  <si>
    <t xml:space="preserve">83304121460001100000</t>
  </si>
  <si>
    <t xml:space="preserve">83304121460001120000</t>
  </si>
  <si>
    <t xml:space="preserve">83304121460001121000</t>
  </si>
  <si>
    <t xml:space="preserve">83304121460001121200</t>
  </si>
  <si>
    <t xml:space="preserve">83304121460001121210</t>
  </si>
  <si>
    <t xml:space="preserve">83304121460001121211</t>
  </si>
  <si>
    <t xml:space="preserve">83304121460001121213</t>
  </si>
  <si>
    <t xml:space="preserve">83304121460003000000</t>
  </si>
  <si>
    <t xml:space="preserve">83304121460003100000</t>
  </si>
  <si>
    <t xml:space="preserve">83304121460003120000</t>
  </si>
  <si>
    <t xml:space="preserve">83304121460003122000</t>
  </si>
  <si>
    <t xml:space="preserve">83304121460003122200</t>
  </si>
  <si>
    <t xml:space="preserve">83304121460003122210</t>
  </si>
  <si>
    <t xml:space="preserve">83304121460003122212</t>
  </si>
  <si>
    <t xml:space="preserve">83304121460003122220</t>
  </si>
  <si>
    <t xml:space="preserve">83304121460003122222</t>
  </si>
  <si>
    <t xml:space="preserve">83304121460003122226</t>
  </si>
  <si>
    <t xml:space="preserve">83304121460003200000</t>
  </si>
  <si>
    <t xml:space="preserve">83304121460003240000</t>
  </si>
  <si>
    <t xml:space="preserve">83304121460003242000</t>
  </si>
  <si>
    <t xml:space="preserve">83304121460003242200</t>
  </si>
  <si>
    <t xml:space="preserve">83304121460003242220</t>
  </si>
  <si>
    <t xml:space="preserve">83304121460003242221</t>
  </si>
  <si>
    <t xml:space="preserve">83304121460003242225</t>
  </si>
  <si>
    <t xml:space="preserve">83304121460003242226</t>
  </si>
  <si>
    <t xml:space="preserve">83304121460003244000</t>
  </si>
  <si>
    <t xml:space="preserve">83304121460003244200</t>
  </si>
  <si>
    <t xml:space="preserve">83304121460003244220</t>
  </si>
  <si>
    <t xml:space="preserve">83304121460003244221</t>
  </si>
  <si>
    <t xml:space="preserve">83304121460003244222</t>
  </si>
  <si>
    <t xml:space="preserve">83304121460003244225</t>
  </si>
  <si>
    <t xml:space="preserve">83304121460003244226</t>
  </si>
  <si>
    <t xml:space="preserve">83304121460003244300</t>
  </si>
  <si>
    <t xml:space="preserve">83304121460003244340</t>
  </si>
  <si>
    <t xml:space="preserve">83304121460003800000</t>
  </si>
  <si>
    <t xml:space="preserve">83304121460003830000</t>
  </si>
  <si>
    <t xml:space="preserve">83304121460003831000</t>
  </si>
  <si>
    <t xml:space="preserve">83304121460003831200</t>
  </si>
  <si>
    <t xml:space="preserve">83304121460003831290</t>
  </si>
  <si>
    <t xml:space="preserve">83304121461306000000</t>
  </si>
  <si>
    <t xml:space="preserve">83304121461306100000</t>
  </si>
  <si>
    <t xml:space="preserve">83304121461306120000</t>
  </si>
  <si>
    <t xml:space="preserve">83304121461306122000</t>
  </si>
  <si>
    <t xml:space="preserve">83304121461306122200</t>
  </si>
  <si>
    <t xml:space="preserve">83304121461306122210</t>
  </si>
  <si>
    <t xml:space="preserve">83304121461306122212</t>
  </si>
  <si>
    <t xml:space="preserve">83304121461306122213</t>
  </si>
  <si>
    <t xml:space="preserve">83304121462010000000</t>
  </si>
  <si>
    <t xml:space="preserve">83304121462010200000</t>
  </si>
  <si>
    <t xml:space="preserve">83304121462010240000</t>
  </si>
  <si>
    <t xml:space="preserve">83304121462010242000</t>
  </si>
  <si>
    <t xml:space="preserve">83304121462010242200</t>
  </si>
  <si>
    <t xml:space="preserve">83304121462010242220</t>
  </si>
  <si>
    <t xml:space="preserve">83304121462010242221</t>
  </si>
  <si>
    <t xml:space="preserve">83304121462010242225</t>
  </si>
  <si>
    <t xml:space="preserve">83304121462010242226</t>
  </si>
  <si>
    <t xml:space="preserve">83304121462010242300</t>
  </si>
  <si>
    <t xml:space="preserve">83304121462010242310</t>
  </si>
  <si>
    <t xml:space="preserve">83304121462010242340</t>
  </si>
  <si>
    <t xml:space="preserve">83304121462010600000</t>
  </si>
  <si>
    <t xml:space="preserve">83304121462010610000</t>
  </si>
  <si>
    <t xml:space="preserve">83304121462010612000</t>
  </si>
  <si>
    <t xml:space="preserve">83304121462010612200</t>
  </si>
  <si>
    <t xml:space="preserve">83304121462010612240</t>
  </si>
  <si>
    <t xml:space="preserve">83304121462010612241</t>
  </si>
  <si>
    <t xml:space="preserve">83304129900000000000</t>
  </si>
  <si>
    <t xml:space="preserve">83304129990000000000</t>
  </si>
  <si>
    <t xml:space="preserve">83304129990006000000</t>
  </si>
  <si>
    <t xml:space="preserve">83304129990006100000</t>
  </si>
  <si>
    <t xml:space="preserve">83304129990006120000</t>
  </si>
  <si>
    <t xml:space="preserve">83304129990006122000</t>
  </si>
  <si>
    <t xml:space="preserve">83304129990006122200</t>
  </si>
  <si>
    <t xml:space="preserve">83304129990006122210</t>
  </si>
  <si>
    <t xml:space="preserve">83304129990006122211</t>
  </si>
  <si>
    <t xml:space="preserve">83304129990006122213</t>
  </si>
  <si>
    <t xml:space="preserve">83304129990006300000</t>
  </si>
  <si>
    <t xml:space="preserve">83304129990006320000</t>
  </si>
  <si>
    <t xml:space="preserve">83304129990006321000</t>
  </si>
  <si>
    <t xml:space="preserve">83304129990006321200</t>
  </si>
  <si>
    <t xml:space="preserve">83304129990006321260</t>
  </si>
  <si>
    <t xml:space="preserve">83304129990006321262</t>
  </si>
  <si>
    <t xml:space="preserve">83307000000000000000</t>
  </si>
  <si>
    <t xml:space="preserve">83307050000000000000</t>
  </si>
  <si>
    <t xml:space="preserve">83307051400000000000</t>
  </si>
  <si>
    <t xml:space="preserve">83307051420000000000</t>
  </si>
  <si>
    <t xml:space="preserve">83307051422999000000</t>
  </si>
  <si>
    <t xml:space="preserve">83307051422999200000</t>
  </si>
  <si>
    <t xml:space="preserve">83307051422999240000</t>
  </si>
  <si>
    <t xml:space="preserve">83307051422999244000</t>
  </si>
  <si>
    <t xml:space="preserve">83307051422999244200</t>
  </si>
  <si>
    <t xml:space="preserve">83307051422999244220</t>
  </si>
  <si>
    <t xml:space="preserve">83307051422999244226</t>
  </si>
  <si>
    <t xml:space="preserve">84501000000000000000</t>
  </si>
  <si>
    <t xml:space="preserve">84501130000000000000</t>
  </si>
  <si>
    <t xml:space="preserve">84501131600000000000</t>
  </si>
  <si>
    <t xml:space="preserve">84501131610000000000</t>
  </si>
  <si>
    <t xml:space="preserve">84501131610001000000</t>
  </si>
  <si>
    <t xml:space="preserve">84501131610001100000</t>
  </si>
  <si>
    <t xml:space="preserve">84501131610001120000</t>
  </si>
  <si>
    <t xml:space="preserve">84501131610001121000</t>
  </si>
  <si>
    <t xml:space="preserve">84501131610001121200</t>
  </si>
  <si>
    <t xml:space="preserve">84501131610001121210</t>
  </si>
  <si>
    <t xml:space="preserve">84501131610001121211</t>
  </si>
  <si>
    <t xml:space="preserve">84501131610001121213</t>
  </si>
  <si>
    <t xml:space="preserve">84501131610003000000</t>
  </si>
  <si>
    <t xml:space="preserve">84501131610003100000</t>
  </si>
  <si>
    <t xml:space="preserve">84501131610003120000</t>
  </si>
  <si>
    <t xml:space="preserve">84501131610003122000</t>
  </si>
  <si>
    <t xml:space="preserve">84501131610003122200</t>
  </si>
  <si>
    <t xml:space="preserve">84501131610003122210</t>
  </si>
  <si>
    <t xml:space="preserve">84501131610003122212</t>
  </si>
  <si>
    <t xml:space="preserve">84501131610003200000</t>
  </si>
  <si>
    <t xml:space="preserve">84501131610003240000</t>
  </si>
  <si>
    <t xml:space="preserve">84501131610003242000</t>
  </si>
  <si>
    <t xml:space="preserve">84501131610003242200</t>
  </si>
  <si>
    <t xml:space="preserve">84501131610003242220</t>
  </si>
  <si>
    <t xml:space="preserve">84501131610003242221</t>
  </si>
  <si>
    <t xml:space="preserve">84501131610003242225</t>
  </si>
  <si>
    <t xml:space="preserve">84501131610003242226</t>
  </si>
  <si>
    <t xml:space="preserve">84501131610003244000</t>
  </si>
  <si>
    <t xml:space="preserve">84501131610003244200</t>
  </si>
  <si>
    <t xml:space="preserve">84501131610003244220</t>
  </si>
  <si>
    <t xml:space="preserve">84501131610003244221</t>
  </si>
  <si>
    <t xml:space="preserve">84501131610003244222</t>
  </si>
  <si>
    <t xml:space="preserve">84501131610003244226</t>
  </si>
  <si>
    <t xml:space="preserve">84501131610003244300</t>
  </si>
  <si>
    <t xml:space="preserve">84501131610003244340</t>
  </si>
  <si>
    <t xml:space="preserve">84501131611306000000</t>
  </si>
  <si>
    <t xml:space="preserve">84501131611306100000</t>
  </si>
  <si>
    <t xml:space="preserve">84501131611306120000</t>
  </si>
  <si>
    <t xml:space="preserve">84501131611306122000</t>
  </si>
  <si>
    <t xml:space="preserve">84501131611306122200</t>
  </si>
  <si>
    <t xml:space="preserve">84501131611306122210</t>
  </si>
  <si>
    <t xml:space="preserve">84501131611306122212</t>
  </si>
  <si>
    <t xml:space="preserve">84501131612010000000</t>
  </si>
  <si>
    <t xml:space="preserve">84501131612010200000</t>
  </si>
  <si>
    <t xml:space="preserve">84501131612010240000</t>
  </si>
  <si>
    <t xml:space="preserve">84501131612010242000</t>
  </si>
  <si>
    <t xml:space="preserve">84501131612010242200</t>
  </si>
  <si>
    <t xml:space="preserve">84501131612010242220</t>
  </si>
  <si>
    <t xml:space="preserve">84501131612010242226</t>
  </si>
  <si>
    <t xml:space="preserve">84601000000000000000</t>
  </si>
  <si>
    <t xml:space="preserve">84601130000000000000</t>
  </si>
  <si>
    <t xml:space="preserve">84601131700000000000</t>
  </si>
  <si>
    <t xml:space="preserve">84601131730000000000</t>
  </si>
  <si>
    <t xml:space="preserve">84601131732999000000</t>
  </si>
  <si>
    <t xml:space="preserve">84601131732999100000</t>
  </si>
  <si>
    <t xml:space="preserve">84601131732999120000</t>
  </si>
  <si>
    <t xml:space="preserve">84601131732999122000</t>
  </si>
  <si>
    <t xml:space="preserve">84601131732999122200</t>
  </si>
  <si>
    <t xml:space="preserve">84601131732999122210</t>
  </si>
  <si>
    <t xml:space="preserve">84601131732999122212</t>
  </si>
  <si>
    <t xml:space="preserve">84601131732999122220</t>
  </si>
  <si>
    <t xml:space="preserve">84601131732999122222</t>
  </si>
  <si>
    <t xml:space="preserve">84601131732999122226</t>
  </si>
  <si>
    <t xml:space="preserve">84601131732999200000</t>
  </si>
  <si>
    <t xml:space="preserve">84601131732999240000</t>
  </si>
  <si>
    <t xml:space="preserve">84601131732999242000</t>
  </si>
  <si>
    <t xml:space="preserve">84601131732999242200</t>
  </si>
  <si>
    <t xml:space="preserve">84601131732999242220</t>
  </si>
  <si>
    <t xml:space="preserve">84601131732999242225</t>
  </si>
  <si>
    <t xml:space="preserve">84601131732999244000</t>
  </si>
  <si>
    <t xml:space="preserve">84601131732999244200</t>
  </si>
  <si>
    <t xml:space="preserve">84601131732999244220</t>
  </si>
  <si>
    <t xml:space="preserve">84601131732999244222</t>
  </si>
  <si>
    <t xml:space="preserve">84601131732999244226</t>
  </si>
  <si>
    <t xml:space="preserve">84601131732999244300</t>
  </si>
  <si>
    <t xml:space="preserve">84601131732999244340</t>
  </si>
  <si>
    <t xml:space="preserve">84601131732999600000</t>
  </si>
  <si>
    <t xml:space="preserve">84601131732999630000</t>
  </si>
  <si>
    <t xml:space="preserve">84601131732999630200</t>
  </si>
  <si>
    <t xml:space="preserve">84601131732999630240</t>
  </si>
  <si>
    <t xml:space="preserve">84601131732999630242</t>
  </si>
  <si>
    <t xml:space="preserve">  Реализация мероприятий федеральной целевой программы "Укрепление единства российской нации и этнокультурное развитие народов России (2014 - 2020 годы)"</t>
  </si>
  <si>
    <t xml:space="preserve">84601131735236000000</t>
  </si>
  <si>
    <t xml:space="preserve">84601131735236200000</t>
  </si>
  <si>
    <t xml:space="preserve">84601131735236240000</t>
  </si>
  <si>
    <t xml:space="preserve">84601131735236244000</t>
  </si>
  <si>
    <t xml:space="preserve">84601131735236244200</t>
  </si>
  <si>
    <t xml:space="preserve">84601131735236244220</t>
  </si>
  <si>
    <t xml:space="preserve">84601131735236244226</t>
  </si>
  <si>
    <t xml:space="preserve">84601131735236600000</t>
  </si>
  <si>
    <t xml:space="preserve">84601131735236630000</t>
  </si>
  <si>
    <t xml:space="preserve">84601131735236630200</t>
  </si>
  <si>
    <t xml:space="preserve">84601131735236630240</t>
  </si>
  <si>
    <t xml:space="preserve">84601131735236630242</t>
  </si>
  <si>
    <t xml:space="preserve">84607000000000000000</t>
  </si>
  <si>
    <t xml:space="preserve">84607070000000000000</t>
  </si>
  <si>
    <t xml:space="preserve">84607070100000000000</t>
  </si>
  <si>
    <t xml:space="preserve">84607070110000000000</t>
  </si>
  <si>
    <t xml:space="preserve">84607070112900000000</t>
  </si>
  <si>
    <t xml:space="preserve">84607070112999000000</t>
  </si>
  <si>
    <t xml:space="preserve">84607070112999200000</t>
  </si>
  <si>
    <t xml:space="preserve">84607070112999240000</t>
  </si>
  <si>
    <t xml:space="preserve">84607070112999242000</t>
  </si>
  <si>
    <t xml:space="preserve">84607070112999242300</t>
  </si>
  <si>
    <t xml:space="preserve">84607070112999242340</t>
  </si>
  <si>
    <t xml:space="preserve">84607070112999244000</t>
  </si>
  <si>
    <t xml:space="preserve">84607070112999244200</t>
  </si>
  <si>
    <t xml:space="preserve">84607070112999244220</t>
  </si>
  <si>
    <t xml:space="preserve">84607070112999244222</t>
  </si>
  <si>
    <t xml:space="preserve">84607070112999244226</t>
  </si>
  <si>
    <t xml:space="preserve">84607070112999244300</t>
  </si>
  <si>
    <t xml:space="preserve">84607070112999244340</t>
  </si>
  <si>
    <t xml:space="preserve">84607070200000000000</t>
  </si>
  <si>
    <t xml:space="preserve">  Подпрограмма 5 "Вовлечение молодежи в социальную практику"</t>
  </si>
  <si>
    <t xml:space="preserve">84607070250000000000</t>
  </si>
  <si>
    <t xml:space="preserve">84607070252999000000</t>
  </si>
  <si>
    <t xml:space="preserve">84607070252999200000</t>
  </si>
  <si>
    <t xml:space="preserve">84607070252999240000</t>
  </si>
  <si>
    <t xml:space="preserve">84607070252999244000</t>
  </si>
  <si>
    <t xml:space="preserve">84607070252999244200</t>
  </si>
  <si>
    <t xml:space="preserve">84607070252999244220</t>
  </si>
  <si>
    <t xml:space="preserve">84607070252999244222</t>
  </si>
  <si>
    <t xml:space="preserve">84607070252999244224</t>
  </si>
  <si>
    <t xml:space="preserve">84607070252999244226</t>
  </si>
  <si>
    <t xml:space="preserve">84607070252999244290</t>
  </si>
  <si>
    <t xml:space="preserve">84607070252999300000</t>
  </si>
  <si>
    <t xml:space="preserve">84607070252999350000</t>
  </si>
  <si>
    <t xml:space="preserve">84607070252999350200</t>
  </si>
  <si>
    <t xml:space="preserve">84607070252999350290</t>
  </si>
  <si>
    <t xml:space="preserve">84607070252999600000</t>
  </si>
  <si>
    <t xml:space="preserve">84607070252999630000</t>
  </si>
  <si>
    <t xml:space="preserve">84607070252999630200</t>
  </si>
  <si>
    <t xml:space="preserve">84607070252999630240</t>
  </si>
  <si>
    <t xml:space="preserve">84607070252999630242</t>
  </si>
  <si>
    <t xml:space="preserve">84607071200000000000</t>
  </si>
  <si>
    <t xml:space="preserve">84607071230000000000</t>
  </si>
  <si>
    <t xml:space="preserve">84607071232999000000</t>
  </si>
  <si>
    <t xml:space="preserve">84607071232999600000</t>
  </si>
  <si>
    <t xml:space="preserve">84607071232999630000</t>
  </si>
  <si>
    <t xml:space="preserve">84607071232999630200</t>
  </si>
  <si>
    <t xml:space="preserve">84607071232999630240</t>
  </si>
  <si>
    <t xml:space="preserve">84607071232999630242</t>
  </si>
  <si>
    <t xml:space="preserve">84607071700000000000</t>
  </si>
  <si>
    <t xml:space="preserve">84607071730000000000</t>
  </si>
  <si>
    <t xml:space="preserve">84607071730001000000</t>
  </si>
  <si>
    <t xml:space="preserve">84607071730001100000</t>
  </si>
  <si>
    <t xml:space="preserve">84607071730001120000</t>
  </si>
  <si>
    <t xml:space="preserve">84607071730001121000</t>
  </si>
  <si>
    <t xml:space="preserve">84607071730001121200</t>
  </si>
  <si>
    <t xml:space="preserve">84607071730001121210</t>
  </si>
  <si>
    <t xml:space="preserve">84607071730001121211</t>
  </si>
  <si>
    <t xml:space="preserve">84607071730001121213</t>
  </si>
  <si>
    <t xml:space="preserve">84607071730003000000</t>
  </si>
  <si>
    <t xml:space="preserve">84607071730003100000</t>
  </si>
  <si>
    <t xml:space="preserve">84607071730003120000</t>
  </si>
  <si>
    <t xml:space="preserve">84607071730003122000</t>
  </si>
  <si>
    <t xml:space="preserve">84607071730003122200</t>
  </si>
  <si>
    <t xml:space="preserve">84607071730003122210</t>
  </si>
  <si>
    <t xml:space="preserve">84607071730003122212</t>
  </si>
  <si>
    <t xml:space="preserve">84607071730003122220</t>
  </si>
  <si>
    <t xml:space="preserve">84607071730003122222</t>
  </si>
  <si>
    <t xml:space="preserve">84607071730003122226</t>
  </si>
  <si>
    <t xml:space="preserve">84607071730003200000</t>
  </si>
  <si>
    <t xml:space="preserve">84607071730003240000</t>
  </si>
  <si>
    <t xml:space="preserve">84607071730003242000</t>
  </si>
  <si>
    <t xml:space="preserve">84607071730003242200</t>
  </si>
  <si>
    <t xml:space="preserve">84607071730003242220</t>
  </si>
  <si>
    <t xml:space="preserve">84607071730003242225</t>
  </si>
  <si>
    <t xml:space="preserve">84607071730003242226</t>
  </si>
  <si>
    <t xml:space="preserve">84607071730003242300</t>
  </si>
  <si>
    <t xml:space="preserve">84607071730003242310</t>
  </si>
  <si>
    <t xml:space="preserve">84607071730003244000</t>
  </si>
  <si>
    <t xml:space="preserve">84607071730003244200</t>
  </si>
  <si>
    <t xml:space="preserve">84607071730003244220</t>
  </si>
  <si>
    <t xml:space="preserve">84607071730003244221</t>
  </si>
  <si>
    <t xml:space="preserve">84607071730003244225</t>
  </si>
  <si>
    <t xml:space="preserve">84607071730003244226</t>
  </si>
  <si>
    <t xml:space="preserve">84607071730003244300</t>
  </si>
  <si>
    <t xml:space="preserve">84607071730003244310</t>
  </si>
  <si>
    <t xml:space="preserve">84607071730003244340</t>
  </si>
  <si>
    <t xml:space="preserve">84607071730003800000</t>
  </si>
  <si>
    <t xml:space="preserve">84607071730003850000</t>
  </si>
  <si>
    <t xml:space="preserve">84607071730003852000</t>
  </si>
  <si>
    <t xml:space="preserve">84607071730003852200</t>
  </si>
  <si>
    <t xml:space="preserve">84607071730003852290</t>
  </si>
  <si>
    <t xml:space="preserve">84607071730005000000</t>
  </si>
  <si>
    <t xml:space="preserve">84607071730005600000</t>
  </si>
  <si>
    <t xml:space="preserve">84607071730005610000</t>
  </si>
  <si>
    <t xml:space="preserve">84607071730005611000</t>
  </si>
  <si>
    <t xml:space="preserve">84607071730005611200</t>
  </si>
  <si>
    <t xml:space="preserve">84607071730005611240</t>
  </si>
  <si>
    <t xml:space="preserve">84607071730005611241</t>
  </si>
  <si>
    <t xml:space="preserve">84607071730005612000</t>
  </si>
  <si>
    <t xml:space="preserve">84607071730005612200</t>
  </si>
  <si>
    <t xml:space="preserve">84607071730005612240</t>
  </si>
  <si>
    <t xml:space="preserve">84607071730005612241</t>
  </si>
  <si>
    <t xml:space="preserve">84607071731306000000</t>
  </si>
  <si>
    <t xml:space="preserve">84607071731306100000</t>
  </si>
  <si>
    <t xml:space="preserve">84607071731306120000</t>
  </si>
  <si>
    <t xml:space="preserve">84607071731306122000</t>
  </si>
  <si>
    <t xml:space="preserve">84607071731306122200</t>
  </si>
  <si>
    <t xml:space="preserve">84607071731306122210</t>
  </si>
  <si>
    <t xml:space="preserve">84607071731306122212</t>
  </si>
  <si>
    <t xml:space="preserve">84607071731306122213</t>
  </si>
  <si>
    <t xml:space="preserve">84607071735236000000</t>
  </si>
  <si>
    <t xml:space="preserve">84607071735236600000</t>
  </si>
  <si>
    <t xml:space="preserve">84607071735236610000</t>
  </si>
  <si>
    <t xml:space="preserve">84607071735236611000</t>
  </si>
  <si>
    <t xml:space="preserve">84607071735236611200</t>
  </si>
  <si>
    <t xml:space="preserve">84607071735236611240</t>
  </si>
  <si>
    <t xml:space="preserve">84607071735236611241</t>
  </si>
  <si>
    <t xml:space="preserve">84610060000000000000</t>
  </si>
  <si>
    <t xml:space="preserve">84610061700000000000</t>
  </si>
  <si>
    <t xml:space="preserve">84610061730000000000</t>
  </si>
  <si>
    <t xml:space="preserve">84610061730005000000</t>
  </si>
  <si>
    <t xml:space="preserve">84610061730005600000</t>
  </si>
  <si>
    <t xml:space="preserve">84610061730005610000</t>
  </si>
  <si>
    <t xml:space="preserve">84610061730005611000</t>
  </si>
  <si>
    <t xml:space="preserve">84610061730005611200</t>
  </si>
  <si>
    <t xml:space="preserve">84610061730005611240</t>
  </si>
  <si>
    <t xml:space="preserve">84610061730005611241</t>
  </si>
  <si>
    <t xml:space="preserve">84610061730005612000</t>
  </si>
  <si>
    <t xml:space="preserve">84610061730005612200</t>
  </si>
  <si>
    <t xml:space="preserve">84610061730005612240</t>
  </si>
  <si>
    <t xml:space="preserve">84610061730005612241</t>
  </si>
  <si>
    <t xml:space="preserve">84610061732999000000</t>
  </si>
  <si>
    <t xml:space="preserve">84610061732999600000</t>
  </si>
  <si>
    <t xml:space="preserve">84610061732999630000</t>
  </si>
  <si>
    <t xml:space="preserve">84610061732999630200</t>
  </si>
  <si>
    <t xml:space="preserve">84610061732999630240</t>
  </si>
  <si>
    <t xml:space="preserve">84610061732999630242</t>
  </si>
  <si>
    <t xml:space="preserve">  Поддержка экономического и социального развития коренных малочисленных народов Севера, Сибири и Дальнего Востока</t>
  </si>
  <si>
    <t xml:space="preserve">84610061735091000000</t>
  </si>
  <si>
    <t xml:space="preserve">84610061735091600000</t>
  </si>
  <si>
    <t xml:space="preserve">84610061735091610000</t>
  </si>
  <si>
    <t xml:space="preserve">84610061735091611000</t>
  </si>
  <si>
    <t xml:space="preserve">84610061735091611200</t>
  </si>
  <si>
    <t xml:space="preserve">84610061735091611240</t>
  </si>
  <si>
    <t xml:space="preserve">84610061735091611241</t>
  </si>
  <si>
    <t xml:space="preserve">84610061735091630000</t>
  </si>
  <si>
    <t xml:space="preserve">84610061735091630200</t>
  </si>
  <si>
    <t xml:space="preserve">84610061735091630240</t>
  </si>
  <si>
    <t xml:space="preserve">84610061735091630242</t>
  </si>
  <si>
    <t xml:space="preserve">84610061735236000000</t>
  </si>
  <si>
    <t xml:space="preserve">84610061735236600000</t>
  </si>
  <si>
    <t xml:space="preserve">84610061735236610000</t>
  </si>
  <si>
    <t xml:space="preserve">84610061735236611000</t>
  </si>
  <si>
    <t xml:space="preserve">84610061735236611200</t>
  </si>
  <si>
    <t xml:space="preserve">84610061735236611240</t>
  </si>
  <si>
    <t xml:space="preserve">84610061735236611241</t>
  </si>
  <si>
    <t xml:space="preserve">84801000000000000000</t>
  </si>
  <si>
    <t xml:space="preserve">84801130000000000000</t>
  </si>
  <si>
    <t xml:space="preserve">84801130300000000000</t>
  </si>
  <si>
    <t xml:space="preserve">84801130340000000000</t>
  </si>
  <si>
    <t xml:space="preserve">84801130342005000000</t>
  </si>
  <si>
    <t xml:space="preserve">84801130342005100000</t>
  </si>
  <si>
    <t xml:space="preserve">84801130342005120000</t>
  </si>
  <si>
    <t xml:space="preserve">84801130342005122000</t>
  </si>
  <si>
    <t xml:space="preserve">84801130342005122200</t>
  </si>
  <si>
    <t xml:space="preserve">84801130342005122210</t>
  </si>
  <si>
    <t xml:space="preserve">84801130342005122212</t>
  </si>
  <si>
    <t xml:space="preserve">84801130342005122220</t>
  </si>
  <si>
    <t xml:space="preserve">84801130342005122222</t>
  </si>
  <si>
    <t xml:space="preserve">84801130342005122226</t>
  </si>
  <si>
    <t xml:space="preserve">84801130342005200000</t>
  </si>
  <si>
    <t xml:space="preserve">84801130342005240000</t>
  </si>
  <si>
    <t xml:space="preserve">84801130342005242000</t>
  </si>
  <si>
    <t xml:space="preserve">84801130342005242200</t>
  </si>
  <si>
    <t xml:space="preserve">84801130342005242220</t>
  </si>
  <si>
    <t xml:space="preserve">84801130342005242226</t>
  </si>
  <si>
    <t xml:space="preserve">84801130342005244000</t>
  </si>
  <si>
    <t xml:space="preserve">84801130342005244200</t>
  </si>
  <si>
    <t xml:space="preserve">84801130342005244220</t>
  </si>
  <si>
    <t xml:space="preserve">84801130342005244226</t>
  </si>
  <si>
    <t xml:space="preserve">84801130342005244290</t>
  </si>
  <si>
    <t xml:space="preserve">84803000000000000000</t>
  </si>
  <si>
    <t xml:space="preserve">  Миграционная политика</t>
  </si>
  <si>
    <t xml:space="preserve">84803110000000000000</t>
  </si>
  <si>
    <t xml:space="preserve">84803110600000000000</t>
  </si>
  <si>
    <t xml:space="preserve">84803110620000000000</t>
  </si>
  <si>
    <t xml:space="preserve">84803110620005000000</t>
  </si>
  <si>
    <t xml:space="preserve">84803110620005600000</t>
  </si>
  <si>
    <t xml:space="preserve">84803110620005610000</t>
  </si>
  <si>
    <t xml:space="preserve">84803110620005612000</t>
  </si>
  <si>
    <t xml:space="preserve">84803110620005612200</t>
  </si>
  <si>
    <t xml:space="preserve">84803110620005612240</t>
  </si>
  <si>
    <t xml:space="preserve">84803110620005612241</t>
  </si>
  <si>
    <t xml:space="preserve">84803110625086000000</t>
  </si>
  <si>
    <t xml:space="preserve">84803110625086600000</t>
  </si>
  <si>
    <t xml:space="preserve">84803110625086610000</t>
  </si>
  <si>
    <t xml:space="preserve">84803110625086612000</t>
  </si>
  <si>
    <t xml:space="preserve">84803110625086612200</t>
  </si>
  <si>
    <t xml:space="preserve">84803110625086612240</t>
  </si>
  <si>
    <t xml:space="preserve">84803110625086612241</t>
  </si>
  <si>
    <t xml:space="preserve">84804000000000000000</t>
  </si>
  <si>
    <t xml:space="preserve">  Общеэкономические вопросы</t>
  </si>
  <si>
    <t xml:space="preserve">84804010000000000000</t>
  </si>
  <si>
    <t xml:space="preserve">84804010600000000000</t>
  </si>
  <si>
    <t xml:space="preserve">  Подпрограмма 1 "Содействие занятости населения Мурманской области"</t>
  </si>
  <si>
    <t xml:space="preserve">84804010610000000000</t>
  </si>
  <si>
    <t xml:space="preserve">84804010610005000000</t>
  </si>
  <si>
    <t xml:space="preserve">84804010610005600000</t>
  </si>
  <si>
    <t xml:space="preserve">84804010610005610000</t>
  </si>
  <si>
    <t xml:space="preserve">84804010610005611000</t>
  </si>
  <si>
    <t xml:space="preserve">84804010610005611200</t>
  </si>
  <si>
    <t xml:space="preserve">84804010610005611240</t>
  </si>
  <si>
    <t xml:space="preserve">84804010610005611241</t>
  </si>
  <si>
    <t xml:space="preserve">84804010610005612000</t>
  </si>
  <si>
    <t xml:space="preserve">84804010610005612200</t>
  </si>
  <si>
    <t xml:space="preserve">84804010610005612240</t>
  </si>
  <si>
    <t xml:space="preserve">84804010610005612241</t>
  </si>
  <si>
    <t xml:space="preserve">84804010611306000000</t>
  </si>
  <si>
    <t xml:space="preserve">84804010611306600000</t>
  </si>
  <si>
    <t xml:space="preserve">84804010611306610000</t>
  </si>
  <si>
    <t xml:space="preserve">84804010611306612000</t>
  </si>
  <si>
    <t xml:space="preserve">84804010611306612200</t>
  </si>
  <si>
    <t xml:space="preserve">84804010611306612240</t>
  </si>
  <si>
    <t xml:space="preserve">84804010611306612241</t>
  </si>
  <si>
    <t xml:space="preserve">  Реализация дополнительных мероприятий в сфере занятости населения</t>
  </si>
  <si>
    <t xml:space="preserve">84804010615083000000</t>
  </si>
  <si>
    <t xml:space="preserve">84804010615083600000</t>
  </si>
  <si>
    <t xml:space="preserve">84804010615083610000</t>
  </si>
  <si>
    <t xml:space="preserve">84804010615083612000</t>
  </si>
  <si>
    <t xml:space="preserve">84804010615083612200</t>
  </si>
  <si>
    <t xml:space="preserve">84804010615083612240</t>
  </si>
  <si>
    <t xml:space="preserve">84804010615083612241</t>
  </si>
  <si>
    <t xml:space="preserve">  Подпрограмма 3 "Обеспечение реализации Государственной программы"</t>
  </si>
  <si>
    <t xml:space="preserve">84804010630000000000</t>
  </si>
  <si>
    <t xml:space="preserve">84804010630001000000</t>
  </si>
  <si>
    <t xml:space="preserve">84804010630001100000</t>
  </si>
  <si>
    <t xml:space="preserve">84804010630001120000</t>
  </si>
  <si>
    <t xml:space="preserve">84804010630001121000</t>
  </si>
  <si>
    <t xml:space="preserve">84804010630001121200</t>
  </si>
  <si>
    <t xml:space="preserve">84804010630001121210</t>
  </si>
  <si>
    <t xml:space="preserve">84804010630001121211</t>
  </si>
  <si>
    <t xml:space="preserve">84804010630001121213</t>
  </si>
  <si>
    <t xml:space="preserve">84804010630001122000</t>
  </si>
  <si>
    <t xml:space="preserve">84804010630001122200</t>
  </si>
  <si>
    <t xml:space="preserve">84804010630001122210</t>
  </si>
  <si>
    <t xml:space="preserve">84804010630001122211</t>
  </si>
  <si>
    <t xml:space="preserve">84804010630003000000</t>
  </si>
  <si>
    <t xml:space="preserve">84804010630003100000</t>
  </si>
  <si>
    <t xml:space="preserve">84804010630003120000</t>
  </si>
  <si>
    <t xml:space="preserve">84804010630003122000</t>
  </si>
  <si>
    <t xml:space="preserve">84804010630003122200</t>
  </si>
  <si>
    <t xml:space="preserve">84804010630003122210</t>
  </si>
  <si>
    <t xml:space="preserve">84804010630003122212</t>
  </si>
  <si>
    <t xml:space="preserve">84804010630003122220</t>
  </si>
  <si>
    <t xml:space="preserve">84804010630003122222</t>
  </si>
  <si>
    <t xml:space="preserve">84804010630003122226</t>
  </si>
  <si>
    <t xml:space="preserve">84804010630003200000</t>
  </si>
  <si>
    <t xml:space="preserve">84804010630003240000</t>
  </si>
  <si>
    <t xml:space="preserve">84804010630003242000</t>
  </si>
  <si>
    <t xml:space="preserve">84804010630003242200</t>
  </si>
  <si>
    <t xml:space="preserve">84804010630003242220</t>
  </si>
  <si>
    <t xml:space="preserve">84804010630003242221</t>
  </si>
  <si>
    <t xml:space="preserve">84804010630003242225</t>
  </si>
  <si>
    <t xml:space="preserve">84804010630003242226</t>
  </si>
  <si>
    <t xml:space="preserve">84804010630003242300</t>
  </si>
  <si>
    <t xml:space="preserve">84804010630003242310</t>
  </si>
  <si>
    <t xml:space="preserve">84804010630003242340</t>
  </si>
  <si>
    <t xml:space="preserve">84804010630003244000</t>
  </si>
  <si>
    <t xml:space="preserve">84804010630003244200</t>
  </si>
  <si>
    <t xml:space="preserve">84804010630003244220</t>
  </si>
  <si>
    <t xml:space="preserve">84804010630003244221</t>
  </si>
  <si>
    <t xml:space="preserve">84804010630003244225</t>
  </si>
  <si>
    <t xml:space="preserve">84804010630003244226</t>
  </si>
  <si>
    <t xml:space="preserve">84804010630003244300</t>
  </si>
  <si>
    <t xml:space="preserve">84804010630003244340</t>
  </si>
  <si>
    <t xml:space="preserve">84804010630003800000</t>
  </si>
  <si>
    <t xml:space="preserve">84804010630003850000</t>
  </si>
  <si>
    <t xml:space="preserve">84804010630003852000</t>
  </si>
  <si>
    <t xml:space="preserve">84804010630003852200</t>
  </si>
  <si>
    <t xml:space="preserve">84804010630003852290</t>
  </si>
  <si>
    <t xml:space="preserve">84804010631306000000</t>
  </si>
  <si>
    <t xml:space="preserve">84804010631306100000</t>
  </si>
  <si>
    <t xml:space="preserve">84804010631306120000</t>
  </si>
  <si>
    <t xml:space="preserve">84804010631306122000</t>
  </si>
  <si>
    <t xml:space="preserve">84804010631306122200</t>
  </si>
  <si>
    <t xml:space="preserve">84804010631306122210</t>
  </si>
  <si>
    <t xml:space="preserve">84804010631306122212</t>
  </si>
  <si>
    <t xml:space="preserve">84804010631306122213</t>
  </si>
  <si>
    <t xml:space="preserve">84804019900000000000</t>
  </si>
  <si>
    <t xml:space="preserve">84804019990000000000</t>
  </si>
  <si>
    <t xml:space="preserve">84804019990006000000</t>
  </si>
  <si>
    <t xml:space="preserve">84804019990006100000</t>
  </si>
  <si>
    <t xml:space="preserve">84804019990006120000</t>
  </si>
  <si>
    <t xml:space="preserve">84804019990006122000</t>
  </si>
  <si>
    <t xml:space="preserve">84804019990006122200</t>
  </si>
  <si>
    <t xml:space="preserve">84804019990006122210</t>
  </si>
  <si>
    <t xml:space="preserve">84804019990006122211</t>
  </si>
  <si>
    <t xml:space="preserve">84804019990006122213</t>
  </si>
  <si>
    <t xml:space="preserve">84810010000000000000</t>
  </si>
  <si>
    <t xml:space="preserve">84810010600000000000</t>
  </si>
  <si>
    <t xml:space="preserve">84810010630000000000</t>
  </si>
  <si>
    <t xml:space="preserve">  Социальные выплаты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84810010635290000000</t>
  </si>
  <si>
    <t xml:space="preserve">84810010635290500000</t>
  </si>
  <si>
    <t xml:space="preserve">  Межбюджетные трансферты бюджету Пенсионного фонда Российской Федерации</t>
  </si>
  <si>
    <t xml:space="preserve">84810010635290570000</t>
  </si>
  <si>
    <t xml:space="preserve">84810010635290570200</t>
  </si>
  <si>
    <t xml:space="preserve">84810010635290570250</t>
  </si>
  <si>
    <t xml:space="preserve">84810010635290570251</t>
  </si>
  <si>
    <t xml:space="preserve">84810030000000000000</t>
  </si>
  <si>
    <t xml:space="preserve">84810030600000000000</t>
  </si>
  <si>
    <t xml:space="preserve">84810030610000000000</t>
  </si>
  <si>
    <t xml:space="preserve">84810030615290000000</t>
  </si>
  <si>
    <t xml:space="preserve">84810030615290600000</t>
  </si>
  <si>
    <t xml:space="preserve">84810030615290610000</t>
  </si>
  <si>
    <t xml:space="preserve">84810030615290612000</t>
  </si>
  <si>
    <t xml:space="preserve">84810030615290612200</t>
  </si>
  <si>
    <t xml:space="preserve">84810030615290612240</t>
  </si>
  <si>
    <t xml:space="preserve">84810030615290612241</t>
  </si>
  <si>
    <t xml:space="preserve">86005000000000000000</t>
  </si>
  <si>
    <t xml:space="preserve">86005050000000000000</t>
  </si>
  <si>
    <t xml:space="preserve">86005050700000000000</t>
  </si>
  <si>
    <t xml:space="preserve">86005050710000000000</t>
  </si>
  <si>
    <t xml:space="preserve">86005050710001000000</t>
  </si>
  <si>
    <t xml:space="preserve">86005050710001100000</t>
  </si>
  <si>
    <t xml:space="preserve">86005050710001120000</t>
  </si>
  <si>
    <t xml:space="preserve">86005050710001121000</t>
  </si>
  <si>
    <t xml:space="preserve">86005050710001121200</t>
  </si>
  <si>
    <t xml:space="preserve">86005050710001121210</t>
  </si>
  <si>
    <t xml:space="preserve">86005050710001121211</t>
  </si>
  <si>
    <t xml:space="preserve">86005050710001121213</t>
  </si>
  <si>
    <t xml:space="preserve">86005050710003000000</t>
  </si>
  <si>
    <t xml:space="preserve">86005050710003100000</t>
  </si>
  <si>
    <t xml:space="preserve">86005050710003120000</t>
  </si>
  <si>
    <t xml:space="preserve">86005050710003122000</t>
  </si>
  <si>
    <t xml:space="preserve">86005050710003122200</t>
  </si>
  <si>
    <t xml:space="preserve">86005050710003122210</t>
  </si>
  <si>
    <t xml:space="preserve">86005050710003122212</t>
  </si>
  <si>
    <t xml:space="preserve">86005050710003122220</t>
  </si>
  <si>
    <t xml:space="preserve">86005050710003122222</t>
  </si>
  <si>
    <t xml:space="preserve">86005050710003122226</t>
  </si>
  <si>
    <t xml:space="preserve">86005050710003200000</t>
  </si>
  <si>
    <t xml:space="preserve">86005050710003240000</t>
  </si>
  <si>
    <t xml:space="preserve">86005050710003242000</t>
  </si>
  <si>
    <t xml:space="preserve">86005050710003242200</t>
  </si>
  <si>
    <t xml:space="preserve">86005050710003242220</t>
  </si>
  <si>
    <t xml:space="preserve">86005050710003242221</t>
  </si>
  <si>
    <t xml:space="preserve">86005050710003242225</t>
  </si>
  <si>
    <t xml:space="preserve">86005050710003242226</t>
  </si>
  <si>
    <t xml:space="preserve">86005050710003242300</t>
  </si>
  <si>
    <t xml:space="preserve">86005050710003242310</t>
  </si>
  <si>
    <t xml:space="preserve">86005050710003242340</t>
  </si>
  <si>
    <t xml:space="preserve">86005050710003244000</t>
  </si>
  <si>
    <t xml:space="preserve">86005050710003244200</t>
  </si>
  <si>
    <t xml:space="preserve">86005050710003244220</t>
  </si>
  <si>
    <t xml:space="preserve">86005050710003244221</t>
  </si>
  <si>
    <t xml:space="preserve">86005050710003244225</t>
  </si>
  <si>
    <t xml:space="preserve">86005050710003244226</t>
  </si>
  <si>
    <t xml:space="preserve">86005050710003244300</t>
  </si>
  <si>
    <t xml:space="preserve">86005050710003244310</t>
  </si>
  <si>
    <t xml:space="preserve">86005050710003244340</t>
  </si>
  <si>
    <t xml:space="preserve">86005050710003800000</t>
  </si>
  <si>
    <t xml:space="preserve">86005050710003830000</t>
  </si>
  <si>
    <t xml:space="preserve">86005050710003831000</t>
  </si>
  <si>
    <t xml:space="preserve">86005050710003831200</t>
  </si>
  <si>
    <t xml:space="preserve">86005050710003831290</t>
  </si>
  <si>
    <t xml:space="preserve">86005050711306000000</t>
  </si>
  <si>
    <t xml:space="preserve">86005050711306100000</t>
  </si>
  <si>
    <t xml:space="preserve">86005050711306120000</t>
  </si>
  <si>
    <t xml:space="preserve">86005050711306122000</t>
  </si>
  <si>
    <t xml:space="preserve">86005050711306122200</t>
  </si>
  <si>
    <t xml:space="preserve">86005050711306122210</t>
  </si>
  <si>
    <t xml:space="preserve">86005050711306122212</t>
  </si>
  <si>
    <t xml:space="preserve">86005050711306122213</t>
  </si>
  <si>
    <t xml:space="preserve">86005059900000000000</t>
  </si>
  <si>
    <t xml:space="preserve">86005059990000000000</t>
  </si>
  <si>
    <t xml:space="preserve">86005059990006000000</t>
  </si>
  <si>
    <t xml:space="preserve">86005059990006100000</t>
  </si>
  <si>
    <t xml:space="preserve">86005059990006120000</t>
  </si>
  <si>
    <t xml:space="preserve">86005059990006122000</t>
  </si>
  <si>
    <t xml:space="preserve">86005059990006122200</t>
  </si>
  <si>
    <t xml:space="preserve">86005059990006122210</t>
  </si>
  <si>
    <t xml:space="preserve">86005059990006122211</t>
  </si>
  <si>
    <t xml:space="preserve">  Аппарат Уполномоченного по правам человека в Мурманской области</t>
  </si>
  <si>
    <t xml:space="preserve">88000000000000000000</t>
  </si>
  <si>
    <t xml:space="preserve">88001000000000000000</t>
  </si>
  <si>
    <t xml:space="preserve">88001130000000000000</t>
  </si>
  <si>
    <t xml:space="preserve">88001139900000000000</t>
  </si>
  <si>
    <t xml:space="preserve">  Непрограммная деятельность Уполномоченного по правам человека в Мурманской области</t>
  </si>
  <si>
    <t xml:space="preserve">88001139950000000000</t>
  </si>
  <si>
    <t xml:space="preserve">88001139950001000000</t>
  </si>
  <si>
    <t xml:space="preserve">88001139950001100000</t>
  </si>
  <si>
    <t xml:space="preserve">88001139950001120000</t>
  </si>
  <si>
    <t xml:space="preserve">88001139950001121000</t>
  </si>
  <si>
    <t xml:space="preserve">88001139950001121200</t>
  </si>
  <si>
    <t xml:space="preserve">88001139950001121210</t>
  </si>
  <si>
    <t xml:space="preserve">88001139950001121211</t>
  </si>
  <si>
    <t xml:space="preserve">88001139950001121213</t>
  </si>
  <si>
    <t xml:space="preserve">88001139950003000000</t>
  </si>
  <si>
    <t xml:space="preserve">88001139950003100000</t>
  </si>
  <si>
    <t xml:space="preserve">88001139950003120000</t>
  </si>
  <si>
    <t xml:space="preserve">88001139950003122000</t>
  </si>
  <si>
    <t xml:space="preserve">88001139950003122200</t>
  </si>
  <si>
    <t xml:space="preserve">88001139950003122210</t>
  </si>
  <si>
    <t xml:space="preserve">88001139950003122212</t>
  </si>
  <si>
    <t xml:space="preserve">88001139950003122220</t>
  </si>
  <si>
    <t xml:space="preserve">88001139950003122222</t>
  </si>
  <si>
    <t xml:space="preserve">88001139950003122226</t>
  </si>
  <si>
    <t xml:space="preserve">88001139950003200000</t>
  </si>
  <si>
    <t xml:space="preserve">88001139950003240000</t>
  </si>
  <si>
    <t xml:space="preserve">88001139950003242000</t>
  </si>
  <si>
    <t xml:space="preserve">88001139950003242200</t>
  </si>
  <si>
    <t xml:space="preserve">88001139950003242220</t>
  </si>
  <si>
    <t xml:space="preserve">88001139950003242221</t>
  </si>
  <si>
    <t xml:space="preserve">88001139950003242225</t>
  </si>
  <si>
    <t xml:space="preserve">88001139950003242226</t>
  </si>
  <si>
    <t xml:space="preserve">88001139950003242300</t>
  </si>
  <si>
    <t xml:space="preserve">88001139950003242340</t>
  </si>
  <si>
    <t xml:space="preserve">88001139950003244000</t>
  </si>
  <si>
    <t xml:space="preserve">88001139950003244200</t>
  </si>
  <si>
    <t xml:space="preserve">88001139950003244220</t>
  </si>
  <si>
    <t xml:space="preserve">88001139950003244221</t>
  </si>
  <si>
    <t xml:space="preserve">88001139950003244226</t>
  </si>
  <si>
    <t xml:space="preserve">88001139950003244300</t>
  </si>
  <si>
    <t xml:space="preserve">88001139950003244340</t>
  </si>
  <si>
    <t xml:space="preserve">88001139951306000000</t>
  </si>
  <si>
    <t xml:space="preserve">88001139951306100000</t>
  </si>
  <si>
    <t xml:space="preserve">88001139951306120000</t>
  </si>
  <si>
    <t xml:space="preserve">88001139951306122000</t>
  </si>
  <si>
    <t xml:space="preserve">88001139951306122200</t>
  </si>
  <si>
    <t xml:space="preserve">88001139951306122210</t>
  </si>
  <si>
    <t xml:space="preserve">88001139951306122212</t>
  </si>
  <si>
    <t xml:space="preserve">88101000000000000000</t>
  </si>
  <si>
    <t xml:space="preserve">  Обеспечение проведения выборов и референдумов</t>
  </si>
  <si>
    <t xml:space="preserve">88101070000000000000</t>
  </si>
  <si>
    <t xml:space="preserve">88101079900000000000</t>
  </si>
  <si>
    <t xml:space="preserve">  Непрограммная деятельность Избирательной комиссии Мурманской области</t>
  </si>
  <si>
    <t xml:space="preserve">88101079960000000000</t>
  </si>
  <si>
    <t xml:space="preserve">88101079960001000000</t>
  </si>
  <si>
    <t xml:space="preserve">88101079960001100000</t>
  </si>
  <si>
    <t xml:space="preserve">88101079960001120000</t>
  </si>
  <si>
    <t xml:space="preserve">88101079960001121000</t>
  </si>
  <si>
    <t xml:space="preserve">88101079960001121200</t>
  </si>
  <si>
    <t xml:space="preserve">88101079960001121210</t>
  </si>
  <si>
    <t xml:space="preserve">88101079960001121211</t>
  </si>
  <si>
    <t xml:space="preserve">88101079960001121213</t>
  </si>
  <si>
    <t xml:space="preserve">88101079960003000000</t>
  </si>
  <si>
    <t xml:space="preserve">88101079960003100000</t>
  </si>
  <si>
    <t xml:space="preserve">88101079960003120000</t>
  </si>
  <si>
    <t xml:space="preserve">88101079960003122000</t>
  </si>
  <si>
    <t xml:space="preserve">88101079960003122200</t>
  </si>
  <si>
    <t xml:space="preserve">88101079960003122210</t>
  </si>
  <si>
    <t xml:space="preserve">88101079960003122212</t>
  </si>
  <si>
    <t xml:space="preserve">88101079960003122220</t>
  </si>
  <si>
    <t xml:space="preserve">88101079960003122222</t>
  </si>
  <si>
    <t xml:space="preserve">88101079960003200000</t>
  </si>
  <si>
    <t xml:space="preserve">88101079960003240000</t>
  </si>
  <si>
    <t xml:space="preserve">88101079960003242000</t>
  </si>
  <si>
    <t xml:space="preserve">88101079960003242200</t>
  </si>
  <si>
    <t xml:space="preserve">88101079960003242220</t>
  </si>
  <si>
    <t xml:space="preserve">88101079960003242221</t>
  </si>
  <si>
    <t xml:space="preserve">88101079960003242225</t>
  </si>
  <si>
    <t xml:space="preserve">88101079960003242226</t>
  </si>
  <si>
    <t xml:space="preserve">88101079960003244000</t>
  </si>
  <si>
    <t xml:space="preserve">88101079960003244200</t>
  </si>
  <si>
    <t xml:space="preserve">88101079960003244220</t>
  </si>
  <si>
    <t xml:space="preserve">88101079960003244222</t>
  </si>
  <si>
    <t xml:space="preserve">88101079960003244223</t>
  </si>
  <si>
    <t xml:space="preserve">88101079960003244225</t>
  </si>
  <si>
    <t xml:space="preserve">88101079960003244226</t>
  </si>
  <si>
    <t xml:space="preserve">88101079960003244300</t>
  </si>
  <si>
    <t xml:space="preserve">88101079960003244340</t>
  </si>
  <si>
    <t xml:space="preserve">88101079960003800000</t>
  </si>
  <si>
    <t xml:space="preserve">88101079960003830000</t>
  </si>
  <si>
    <t xml:space="preserve">88101079960003831000</t>
  </si>
  <si>
    <t xml:space="preserve">88101079960003831200</t>
  </si>
  <si>
    <t xml:space="preserve">88101079960003831290</t>
  </si>
  <si>
    <t xml:space="preserve">88101079961306000000</t>
  </si>
  <si>
    <t xml:space="preserve">88101079961306100000</t>
  </si>
  <si>
    <t xml:space="preserve">88101079961306120000</t>
  </si>
  <si>
    <t xml:space="preserve">88101079961306122000</t>
  </si>
  <si>
    <t xml:space="preserve">88101079961306122200</t>
  </si>
  <si>
    <t xml:space="preserve">88101079961306122210</t>
  </si>
  <si>
    <t xml:space="preserve">88101079961306122212</t>
  </si>
  <si>
    <t xml:space="preserve">88101079990000000000</t>
  </si>
  <si>
    <t xml:space="preserve">88101079990006000000</t>
  </si>
  <si>
    <t xml:space="preserve">88101079990006100000</t>
  </si>
  <si>
    <t xml:space="preserve">88101079990006120000</t>
  </si>
  <si>
    <t xml:space="preserve">88101079990006122000</t>
  </si>
  <si>
    <t xml:space="preserve">88101079990006122200</t>
  </si>
  <si>
    <t xml:space="preserve">88101079990006122210</t>
  </si>
  <si>
    <t xml:space="preserve">88101079990006122211</t>
  </si>
  <si>
    <t xml:space="preserve">88101079990006122213</t>
  </si>
  <si>
    <t xml:space="preserve">  Контрольно-счетная палата Мурманской области</t>
  </si>
  <si>
    <t xml:space="preserve">88200000000000000000</t>
  </si>
  <si>
    <t xml:space="preserve">88201000000000000000</t>
  </si>
  <si>
    <t xml:space="preserve">88201060000000000000</t>
  </si>
  <si>
    <t xml:space="preserve">88201069900000000000</t>
  </si>
  <si>
    <t xml:space="preserve">  Непрограммная деятельность Контрольно-счетной палаты Мурманской области</t>
  </si>
  <si>
    <t xml:space="preserve">88201069980000000000</t>
  </si>
  <si>
    <t xml:space="preserve">88201069980001000000</t>
  </si>
  <si>
    <t xml:space="preserve">88201069980001100000</t>
  </si>
  <si>
    <t xml:space="preserve">88201069980001120000</t>
  </si>
  <si>
    <t xml:space="preserve">88201069980001121000</t>
  </si>
  <si>
    <t xml:space="preserve">88201069980001121200</t>
  </si>
  <si>
    <t xml:space="preserve">88201069980001121210</t>
  </si>
  <si>
    <t xml:space="preserve">88201069980001121211</t>
  </si>
  <si>
    <t xml:space="preserve">88201069980001121213</t>
  </si>
  <si>
    <t xml:space="preserve">88201069980003000000</t>
  </si>
  <si>
    <t xml:space="preserve">88201069980003100000</t>
  </si>
  <si>
    <t xml:space="preserve">88201069980003120000</t>
  </si>
  <si>
    <t xml:space="preserve">88201069980003122000</t>
  </si>
  <si>
    <t xml:space="preserve">88201069980003122200</t>
  </si>
  <si>
    <t xml:space="preserve">88201069980003122210</t>
  </si>
  <si>
    <t xml:space="preserve">88201069980003122212</t>
  </si>
  <si>
    <t xml:space="preserve">88201069980003122220</t>
  </si>
  <si>
    <t xml:space="preserve">88201069980003122222</t>
  </si>
  <si>
    <t xml:space="preserve">88201069980003122226</t>
  </si>
  <si>
    <t xml:space="preserve">88201069980003200000</t>
  </si>
  <si>
    <t xml:space="preserve">88201069980003240000</t>
  </si>
  <si>
    <t xml:space="preserve">88201069980003242000</t>
  </si>
  <si>
    <t xml:space="preserve">88201069980003242200</t>
  </si>
  <si>
    <t xml:space="preserve">88201069980003242220</t>
  </si>
  <si>
    <t xml:space="preserve">88201069980003242221</t>
  </si>
  <si>
    <t xml:space="preserve">88201069980003242225</t>
  </si>
  <si>
    <t xml:space="preserve">88201069980003242226</t>
  </si>
  <si>
    <t xml:space="preserve">88201069980003242300</t>
  </si>
  <si>
    <t xml:space="preserve">88201069980003242310</t>
  </si>
  <si>
    <t xml:space="preserve">88201069980003242340</t>
  </si>
  <si>
    <t xml:space="preserve">88201069980003244000</t>
  </si>
  <si>
    <t xml:space="preserve">88201069980003244200</t>
  </si>
  <si>
    <t xml:space="preserve">88201069980003244220</t>
  </si>
  <si>
    <t xml:space="preserve">88201069980003244221</t>
  </si>
  <si>
    <t xml:space="preserve">88201069980003244222</t>
  </si>
  <si>
    <t xml:space="preserve">88201069980003244225</t>
  </si>
  <si>
    <t xml:space="preserve">88201069980003244226</t>
  </si>
  <si>
    <t xml:space="preserve">88201069980003244300</t>
  </si>
  <si>
    <t xml:space="preserve">88201069980003244310</t>
  </si>
  <si>
    <t xml:space="preserve">88201069980003244340</t>
  </si>
  <si>
    <t xml:space="preserve">88201069981306000000</t>
  </si>
  <si>
    <t xml:space="preserve">88201069981306100000</t>
  </si>
  <si>
    <t xml:space="preserve">88201069981306120000</t>
  </si>
  <si>
    <t xml:space="preserve">88201069981306122000</t>
  </si>
  <si>
    <t xml:space="preserve">88201069981306122200</t>
  </si>
  <si>
    <t xml:space="preserve">88201069981306122210</t>
  </si>
  <si>
    <t xml:space="preserve">88201069981306122212</t>
  </si>
  <si>
    <t xml:space="preserve">88201130000000000000</t>
  </si>
  <si>
    <t xml:space="preserve">88201139900000000000</t>
  </si>
  <si>
    <t xml:space="preserve">88201139990000000000</t>
  </si>
  <si>
    <t xml:space="preserve">88201139990006000000</t>
  </si>
  <si>
    <t xml:space="preserve">88201139990006100000</t>
  </si>
  <si>
    <t xml:space="preserve">88201139990006120000</t>
  </si>
  <si>
    <t xml:space="preserve">88201139990006122000</t>
  </si>
  <si>
    <t xml:space="preserve">88201139990006122200</t>
  </si>
  <si>
    <t xml:space="preserve">88201139990006122210</t>
  </si>
  <si>
    <t xml:space="preserve">88201139990006122211</t>
  </si>
  <si>
    <t xml:space="preserve">Результат исполнения бюджета (дефицит / профицит)</t>
  </si>
  <si>
    <t xml:space="preserve">450</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источники внутреннего финансирования бюджета</t>
  </si>
  <si>
    <t xml:space="preserve">из них:</t>
  </si>
  <si>
    <t xml:space="preserve">  Кредиты кредитных организаций в валюте Российской Федерации</t>
  </si>
  <si>
    <t xml:space="preserve">80801020000000000000</t>
  </si>
  <si>
    <t xml:space="preserve">  Получение кредитов от кредитных организаций в валюте Российской Федерации</t>
  </si>
  <si>
    <t xml:space="preserve">80801020000000000700</t>
  </si>
  <si>
    <t xml:space="preserve">  Получение кредитов от кредитных организаций бюджетами субъектов Российской Федерации в валюте Российской Федерации</t>
  </si>
  <si>
    <t xml:space="preserve">80801020000020000710</t>
  </si>
  <si>
    <t xml:space="preserve">  Погашение кредитов, предоставленных кредитными организациями в валюте Российской Федерации</t>
  </si>
  <si>
    <t xml:space="preserve">80801020000000000800</t>
  </si>
  <si>
    <t xml:space="preserve">  Погашение бюджетами субъектов Российской Федерации кредитов от кредитных организаций в валюте Российской Федерации</t>
  </si>
  <si>
    <t xml:space="preserve">80801020000020000810</t>
  </si>
  <si>
    <t xml:space="preserve">  Бюджетные кредиты от других бюджетов бюджетной системы Российской Федерации</t>
  </si>
  <si>
    <t xml:space="preserve">80801030000000000000</t>
  </si>
  <si>
    <t xml:space="preserve">  Бюджетные кредиты от других бюджетов бюджетной системы Российской Федерации в валюте Российской Федерации</t>
  </si>
  <si>
    <t xml:space="preserve">80801030100000000000</t>
  </si>
  <si>
    <t xml:space="preserve">  Получение бюджетных кредитов от других бюджетов бюджетной системы Российской Федерации в валюте Российской Федерации</t>
  </si>
  <si>
    <t xml:space="preserve">80801030100000000700</t>
  </si>
  <si>
    <t xml:space="preserve">  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80801030100020000710</t>
  </si>
  <si>
    <t xml:space="preserve">  Получение бюджетом субъекта Российской Федерации бюджетных кредитов на пополнение остатков средств на счетах бюджетов субъектов Российской Федерации</t>
  </si>
  <si>
    <t xml:space="preserve">80801030100020100710</t>
  </si>
  <si>
    <t xml:space="preserve">  Получение бюджетом субъекта Российской Федерации бюджетных кредитов из федерального бюджета</t>
  </si>
  <si>
    <t xml:space="preserve">8080103010002020071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80801030100000000800</t>
  </si>
  <si>
    <t xml:space="preserve">  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80801030100020000810</t>
  </si>
  <si>
    <t xml:space="preserve">  Погашение бюджетом субъекта Российской Федерации бюджетных кредитов на пополнение остатков средств на счетах бюджетов субъектов Российской Федерации</t>
  </si>
  <si>
    <t xml:space="preserve">80801030100020100810</t>
  </si>
  <si>
    <t xml:space="preserve">  Погашение бюджетом субъекта Российской Федерации бюджетных кредитов, предоставленных из федерального бюджета</t>
  </si>
  <si>
    <t xml:space="preserve">80801030100020200810</t>
  </si>
  <si>
    <t xml:space="preserve">  Иные источники внутреннего финансирования дефицитов бюджетов</t>
  </si>
  <si>
    <t xml:space="preserve">  Бюджетные кредиты, предоставленные внутри страны в валюте Российской Федерации</t>
  </si>
  <si>
    <t xml:space="preserve">80801060500000000000</t>
  </si>
  <si>
    <t xml:space="preserve">  Предоставление бюджетных кредитов внутри страны в валюте Российской Федерации</t>
  </si>
  <si>
    <t xml:space="preserve">80801060500000000500</t>
  </si>
  <si>
    <t xml:space="preserve">  Предоставление бюджетных кредитов другим бюджетам бюджетной системы Российской Федерации в валюте Российской Федерации</t>
  </si>
  <si>
    <t xml:space="preserve">80801060502000000500</t>
  </si>
  <si>
    <t xml:space="preserve">  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80801060502020000540</t>
  </si>
  <si>
    <t xml:space="preserve">  Возврат бюджетных кредитов, предоставленных внутри страны в валюте Российской Федерации</t>
  </si>
  <si>
    <t xml:space="preserve">80801060500000000600</t>
  </si>
  <si>
    <t xml:space="preserve">  Возврат бюджетных кредитов, предоставленных юридическим лицам  в валюте Российской Федерации</t>
  </si>
  <si>
    <t xml:space="preserve">80801060501000000600</t>
  </si>
  <si>
    <t xml:space="preserve">  Возврат бюджетных кредитов, предоставленных другим бюджетам бюджетной системы Российской Федерации  в валюте Российской Федерации</t>
  </si>
  <si>
    <t xml:space="preserve">80801060502000000600</t>
  </si>
  <si>
    <t xml:space="preserve">  Возврат бюджетных кредитов, предоставленных юридическим лицам из бюджетов субъектов Российской Федерации в валюте Российской Федерации</t>
  </si>
  <si>
    <t xml:space="preserve">80801060501020000640</t>
  </si>
  <si>
    <t xml:space="preserve">  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80801060502020000640</t>
  </si>
  <si>
    <t xml:space="preserve">  Операции по управлению остатками средств на единых счетах бюджетов</t>
  </si>
  <si>
    <t xml:space="preserve">80801061000000000000</t>
  </si>
  <si>
    <t xml:space="preserve">  Увеличение финансовых активов в государственной (муниципальной)  собственности за счет средств организаций,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t>
  </si>
  <si>
    <t xml:space="preserve">80801061002000000500</t>
  </si>
  <si>
    <t xml:space="preserve">  Увеличение финансовых активов в  собственности субъектов Российской Федерации за счет средств организаций,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t>
  </si>
  <si>
    <t xml:space="preserve">80801061002020000550</t>
  </si>
  <si>
    <t xml:space="preserve">источники внешнего финансирования</t>
  </si>
  <si>
    <t xml:space="preserve">Изменение остатков средств</t>
  </si>
  <si>
    <t xml:space="preserve">00001050000000000000</t>
  </si>
  <si>
    <t xml:space="preserve">увеличение остатков средств, всего</t>
  </si>
  <si>
    <t xml:space="preserve">00001050000000000500</t>
  </si>
  <si>
    <t xml:space="preserve">X</t>
  </si>
  <si>
    <t xml:space="preserve">  Увеличение прочих остатков средств бюджетов</t>
  </si>
  <si>
    <t xml:space="preserve">00001050200000000500</t>
  </si>
  <si>
    <t xml:space="preserve">  Увеличение прочих остатков денежных средств бюджетов</t>
  </si>
  <si>
    <t xml:space="preserve">00001050201000000510</t>
  </si>
  <si>
    <t xml:space="preserve">  Увеличение прочих остатков денежных средств бюджетов субъектов Российской Федерации</t>
  </si>
  <si>
    <t xml:space="preserve">00001050201020000510</t>
  </si>
  <si>
    <t xml:space="preserve">уменьшение остатков средств, всего</t>
  </si>
  <si>
    <t xml:space="preserve">00001050000000000600</t>
  </si>
  <si>
    <t xml:space="preserve">  Уменьшение прочих остатков средств бюджетов</t>
  </si>
  <si>
    <t xml:space="preserve">00001050200000000600</t>
  </si>
  <si>
    <t xml:space="preserve">  Уменьшение прочих остатков денежных средств бюджетов</t>
  </si>
  <si>
    <t xml:space="preserve">00001050201000000610</t>
  </si>
  <si>
    <t xml:space="preserve">  Уменьшение прочих остатков денежных средств бюджетов субъектов Российской Федерации</t>
  </si>
  <si>
    <t xml:space="preserve">00001050201020000610</t>
  </si>
  <si>
    <t xml:space="preserve">Руководитель ____________________________</t>
  </si>
  <si>
    <t xml:space="preserve">Р.А. Дурягин</t>
  </si>
  <si>
    <t xml:space="preserve">(подпись)          </t>
  </si>
  <si>
    <t xml:space="preserve">(расшифровка подписи)</t>
  </si>
  <si>
    <t xml:space="preserve">Главный бухгалтер________________________</t>
  </si>
  <si>
    <t xml:space="preserve">Кавина Е.В.</t>
  </si>
  <si>
    <t xml:space="preserve"> (подпись)          </t>
  </si>
  <si>
    <t xml:space="preserve">" 10   " _ноября_ 2015  г.</t>
  </si>
</sst>
</file>

<file path=xl/styles.xml><?xml version="1.0" encoding="utf-8"?>
<styleSheet xmlns="http://schemas.openxmlformats.org/spreadsheetml/2006/main">
  <numFmts count="5">
    <numFmt numFmtId="164" formatCode="General"/>
    <numFmt numFmtId="165" formatCode="@"/>
    <numFmt numFmtId="166" formatCode="#,##0.00_ ;\-#,##0.00"/>
    <numFmt numFmtId="167" formatCode="#,##0.00"/>
    <numFmt numFmtId="168" formatCode="[$-409]m/d/yyyy"/>
  </numFmts>
  <fonts count="15">
    <font>
      <sz val="11"/>
      <color rgb="FF000000"/>
      <name val="Calibri"/>
      <family val="2"/>
    </font>
    <font>
      <sz val="10"/>
      <name val="Arial"/>
      <family val="0"/>
    </font>
    <font>
      <sz val="10"/>
      <name val="Arial"/>
      <family val="0"/>
    </font>
    <font>
      <sz val="10"/>
      <name val="Arial"/>
      <family val="0"/>
    </font>
    <font>
      <sz val="10"/>
      <color rgb="FF000000"/>
      <name val="Arial"/>
      <family val="0"/>
    </font>
    <font>
      <sz val="10"/>
      <name val="Arial Cyr"/>
      <family val="0"/>
    </font>
    <font>
      <sz val="8"/>
      <name val="Arial Cyr"/>
      <family val="0"/>
    </font>
    <font>
      <sz val="9"/>
      <name val="Arial Cyr"/>
      <family val="0"/>
    </font>
    <font>
      <sz val="8"/>
      <name val="Arial"/>
      <family val="0"/>
    </font>
    <font>
      <sz val="6"/>
      <name val="Arial Cyr"/>
      <family val="0"/>
    </font>
    <font>
      <b val="true"/>
      <sz val="11"/>
      <name val="Arial Cyr"/>
      <family val="0"/>
    </font>
    <font>
      <sz val="11"/>
      <name val="Calibri"/>
      <family val="2"/>
    </font>
    <font>
      <b val="true"/>
      <sz val="10"/>
      <name val="Arial Cyr"/>
      <family val="0"/>
    </font>
    <font>
      <sz val="12"/>
      <name val="Times New Roman"/>
      <family val="0"/>
    </font>
    <font>
      <b val="true"/>
      <sz val="8"/>
      <name val="Arial Cyr"/>
      <family val="0"/>
      <charset val="204"/>
    </font>
  </fonts>
  <fills count="3">
    <fill>
      <patternFill patternType="none"/>
    </fill>
    <fill>
      <patternFill patternType="gray125"/>
    </fill>
    <fill>
      <patternFill patternType="solid">
        <fgColor rgb="FFC0C0C0"/>
        <bgColor rgb="FFCCCCFF"/>
      </patternFill>
    </fill>
  </fills>
  <borders count="38">
    <border diagonalUp="false" diagonalDown="false">
      <left/>
      <right/>
      <top/>
      <bottom/>
      <diagonal/>
    </border>
    <border diagonalUp="false" diagonalDown="false">
      <left/>
      <right/>
      <top/>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right/>
      <top/>
      <bottom style="hair"/>
      <diagonal/>
    </border>
    <border diagonalUp="false" diagonalDown="false">
      <left/>
      <right/>
      <top style="hair"/>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bottom style="medium"/>
      <diagonal/>
    </border>
    <border diagonalUp="false" diagonalDown="false">
      <left/>
      <right/>
      <top style="medium"/>
      <botto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diagonal/>
    </border>
    <border diagonalUp="false" diagonalDown="false">
      <left style="thin"/>
      <right style="medium"/>
      <top/>
      <bottom style="hair"/>
      <diagonal/>
    </border>
    <border diagonalUp="false" diagonalDown="false">
      <left/>
      <right/>
      <top style="hair"/>
      <bottom style="thin"/>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medium"/>
      <bottom style="medium"/>
      <diagonal/>
    </border>
  </borders>
  <cellStyleXfs count="1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6" fillId="0" borderId="2" applyFont="true" applyBorder="true" applyAlignment="true" applyProtection="true">
      <alignment horizontal="left" vertical="bottom" textRotation="0" wrapText="true" indent="3" shrinkToFit="false"/>
      <protection locked="true" hidden="false"/>
    </xf>
    <xf numFmtId="164" fontId="6" fillId="0" borderId="3" applyFont="true" applyBorder="true" applyAlignment="true" applyProtection="true">
      <alignment horizontal="left" vertical="bottom" textRotation="0" wrapText="true" indent="0" shrinkToFit="false"/>
      <protection locked="true" hidden="false"/>
    </xf>
    <xf numFmtId="164" fontId="6" fillId="0" borderId="4" applyFont="true" applyBorder="true" applyAlignment="true" applyProtection="true">
      <alignment horizontal="left" vertical="bottom" textRotation="0" wrapText="true" indent="3" shrinkToFit="false"/>
      <protection locked="true" hidden="false"/>
    </xf>
    <xf numFmtId="164" fontId="5" fillId="2" borderId="5" applyFont="true" applyBorder="true" applyAlignment="true" applyProtection="true">
      <alignment horizontal="general" vertical="bottom" textRotation="0" wrapText="false" indent="0" shrinkToFit="false"/>
      <protection locked="true" hidden="false"/>
    </xf>
    <xf numFmtId="164" fontId="5" fillId="2" borderId="6"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tru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xf numFmtId="164" fontId="6" fillId="0" borderId="7" applyFont="true" applyBorder="true" applyAlignment="true" applyProtection="true">
      <alignment horizontal="center" vertical="center" textRotation="0" wrapText="false" indent="0" shrinkToFit="true"/>
      <protection locked="true" hidden="false"/>
    </xf>
    <xf numFmtId="164" fontId="6" fillId="0" borderId="8" applyFont="true" applyBorder="true" applyAlignment="true" applyProtection="true">
      <alignment horizontal="center" vertical="center" textRotation="0" wrapText="false" indent="0" shrinkToFit="true"/>
      <protection locked="true" hidden="false"/>
    </xf>
    <xf numFmtId="164" fontId="5" fillId="2" borderId="9"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center" vertical="bottom" textRotation="0" wrapText="false" indent="0" shrinkToFit="false"/>
      <protection locked="true" hidden="false"/>
    </xf>
    <xf numFmtId="164" fontId="6" fillId="0" borderId="1" applyFont="true" applyBorder="true" applyAlignment="true" applyProtection="true">
      <alignment horizontal="center" vertical="bottom" textRotation="0" wrapText="false" indent="0" shrinkToFit="true"/>
      <protection locked="true" hidden="false"/>
    </xf>
    <xf numFmtId="165" fontId="6" fillId="0" borderId="10" applyFont="true" applyBorder="true" applyAlignment="true" applyProtection="true">
      <alignment horizontal="center" vertical="center" textRotation="0" wrapText="false" indent="0" shrinkToFit="false"/>
      <protection locked="true" hidden="false"/>
    </xf>
    <xf numFmtId="165" fontId="6" fillId="0" borderId="11" applyFont="true" applyBorder="true" applyAlignment="true" applyProtection="true">
      <alignment horizontal="center" vertical="center" textRotation="0" wrapText="false" indent="0" shrinkToFit="false"/>
      <protection locked="true" hidden="false"/>
    </xf>
    <xf numFmtId="165" fontId="6" fillId="0" borderId="1" applyFont="true" applyBorder="true" applyAlignment="true" applyProtection="true">
      <alignment horizontal="center" vertical="center" textRotation="0" wrapText="false" indent="0" shrinkToFit="true"/>
      <protection locked="true" hidden="false"/>
    </xf>
    <xf numFmtId="166" fontId="6" fillId="0" borderId="11" applyFont="true" applyBorder="true" applyAlignment="true" applyProtection="true">
      <alignment horizontal="right" vertical="center" textRotation="0" wrapText="false" indent="0" shrinkToFit="true"/>
      <protection locked="true" hidden="false"/>
    </xf>
    <xf numFmtId="167" fontId="6" fillId="0" borderId="11" applyFont="true" applyBorder="true" applyAlignment="true" applyProtection="true">
      <alignment horizontal="right" vertical="bottom" textRotation="0" wrapText="false" indent="0" shrinkToFit="tru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true"/>
      <protection locked="true" hidden="false"/>
    </xf>
    <xf numFmtId="165" fontId="6" fillId="0" borderId="1" applyFont="true" applyBorder="true" applyAlignment="true" applyProtection="true">
      <alignment horizontal="right" vertical="bottom" textRotation="0" wrapText="false" indent="0" shrinkToFit="false"/>
      <protection locked="true" hidden="false"/>
    </xf>
    <xf numFmtId="166" fontId="6" fillId="0" borderId="12" applyFont="true" applyBorder="true" applyAlignment="true" applyProtection="true">
      <alignment horizontal="right" vertical="center" textRotation="0" wrapText="false" indent="0" shrinkToFit="true"/>
      <protection locked="true" hidden="false"/>
    </xf>
    <xf numFmtId="167" fontId="6" fillId="0" borderId="12" applyFont="true" applyBorder="true" applyAlignment="true" applyProtection="true">
      <alignment horizontal="right" vertical="bottom" textRotation="0" wrapText="false" indent="0" shrinkToFit="tru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8" fillId="0" borderId="12" applyFont="true" applyBorder="true" applyAlignment="true" applyProtection="true">
      <alignment horizontal="general" vertical="bottom" textRotation="0" wrapText="true" indent="0" shrinkToFit="false"/>
      <protection locked="true" hidden="false"/>
    </xf>
    <xf numFmtId="164" fontId="8" fillId="0" borderId="12" applyFont="true" applyBorder="true" applyAlignment="true" applyProtection="true">
      <alignment horizontal="general" vertical="bottom" textRotation="0" wrapText="false" indent="0" shrinkToFit="false"/>
      <protection locked="true" hidden="false"/>
    </xf>
    <xf numFmtId="165" fontId="6" fillId="0" borderId="12" applyFont="true" applyBorder="true" applyAlignment="true" applyProtection="true">
      <alignment horizontal="center" vertical="bottom" textRotation="0" wrapText="false" indent="0" shrinkToFit="true"/>
      <protection locked="true" hidden="false"/>
    </xf>
    <xf numFmtId="165" fontId="6" fillId="0" borderId="11" applyFont="true" applyBorder="true" applyAlignment="true" applyProtection="true">
      <alignment horizontal="center" vertical="center" textRotation="0" wrapText="false" indent="0" shrinkToFit="true"/>
      <protection locked="true" hidden="false"/>
    </xf>
    <xf numFmtId="164" fontId="5" fillId="0" borderId="13"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5" fillId="2" borderId="14" applyFont="true" applyBorder="true" applyAlignment="true" applyProtection="true">
      <alignment horizontal="general" vertical="bottom" textRotation="0" wrapText="false" indent="0" shrinkToFit="false"/>
      <protection locked="true" hidden="false"/>
    </xf>
    <xf numFmtId="164" fontId="5" fillId="0" borderId="15"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true" applyProtection="true">
      <alignment horizontal="center" vertical="bottom" textRotation="0" wrapText="true" indent="0" shrinkToFit="false"/>
      <protection locked="true" hidden="false"/>
    </xf>
    <xf numFmtId="164" fontId="9" fillId="0" borderId="13"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6" fillId="0" borderId="1"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6" fillId="0" borderId="15"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5" fillId="0" borderId="15"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10" fillId="0" borderId="1" applyFont="true" applyBorder="true" applyAlignment="true" applyProtection="true">
      <alignment horizontal="center" vertical="bottom" textRotation="0" wrapText="false" indent="0" shrinkToFit="false"/>
      <protection locked="true" hidden="false"/>
    </xf>
    <xf numFmtId="164" fontId="6" fillId="0" borderId="11" applyFont="true" applyBorder="true" applyAlignment="true" applyProtection="true">
      <alignment horizontal="center" vertical="top" textRotation="0" wrapText="true" indent="0" shrinkToFit="false"/>
      <protection locked="true" hidden="false"/>
    </xf>
    <xf numFmtId="164" fontId="6" fillId="0" borderId="11" applyFont="true" applyBorder="true" applyAlignment="true" applyProtection="true">
      <alignment horizontal="center" vertical="center" textRotation="0" wrapText="false" indent="0" shrinkToFit="false"/>
      <protection locked="true" hidden="false"/>
    </xf>
    <xf numFmtId="164" fontId="6" fillId="0" borderId="2" applyFont="true" applyBorder="true" applyAlignment="true" applyProtection="true">
      <alignment horizontal="left" vertical="bottom" textRotation="0" wrapText="true" indent="0" shrinkToFit="false"/>
      <protection locked="true" hidden="false"/>
    </xf>
    <xf numFmtId="164" fontId="6" fillId="0" borderId="4" applyFont="true" applyBorder="true" applyAlignment="true" applyProtection="true">
      <alignment horizontal="left" vertical="bottom" textRotation="0" wrapText="true" indent="0" shrinkToFit="false"/>
      <protection locked="true" hidden="false"/>
    </xf>
    <xf numFmtId="164" fontId="6" fillId="0" borderId="16" applyFont="true" applyBorder="true" applyAlignment="true" applyProtection="true">
      <alignment horizontal="left" vertical="bottom" textRotation="0" wrapText="true" indent="3" shrinkToFit="false"/>
      <protection locked="true" hidden="false"/>
    </xf>
    <xf numFmtId="164" fontId="5" fillId="2" borderId="13"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left" vertical="bottom" textRotation="0" wrapText="true" indent="0" shrinkToFit="false"/>
      <protection locked="true" hidden="false"/>
    </xf>
    <xf numFmtId="164" fontId="6" fillId="0" borderId="9" applyFont="true" applyBorder="true" applyAlignment="true" applyProtection="true">
      <alignment horizontal="left" vertical="bottom" textRotation="0" wrapText="true" indent="0" shrinkToFit="false"/>
      <protection locked="true" hidden="false"/>
    </xf>
    <xf numFmtId="164" fontId="6" fillId="0" borderId="13" applyFont="true" applyBorder="true" applyAlignment="true" applyProtection="true">
      <alignment horizontal="left" vertical="bottom" textRotation="0" wrapText="false" indent="0" shrinkToFit="false"/>
      <protection locked="true" hidden="false"/>
    </xf>
    <xf numFmtId="164" fontId="6" fillId="0" borderId="17" applyFont="true" applyBorder="true" applyAlignment="true" applyProtection="true">
      <alignment horizontal="center" vertical="center" textRotation="0" wrapText="false" indent="0" shrinkToFit="false"/>
      <protection locked="true" hidden="false"/>
    </xf>
    <xf numFmtId="165" fontId="6" fillId="0" borderId="7" applyFont="true" applyBorder="true" applyAlignment="true" applyProtection="true">
      <alignment horizontal="center" vertical="bottom" textRotation="0" wrapText="true" indent="0" shrinkToFit="false"/>
      <protection locked="true" hidden="false"/>
    </xf>
    <xf numFmtId="165" fontId="6" fillId="0" borderId="18" applyFont="true" applyBorder="true" applyAlignment="true" applyProtection="true">
      <alignment horizontal="center" vertical="bottom" textRotation="0" wrapText="false" indent="0" shrinkToFit="true"/>
      <protection locked="true" hidden="false"/>
    </xf>
    <xf numFmtId="165" fontId="6" fillId="0" borderId="19" applyFont="true" applyBorder="true" applyAlignment="true" applyProtection="true">
      <alignment horizontal="center" vertical="bottom" textRotation="0" wrapText="false" indent="0" shrinkToFit="tru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false" indent="0" shrinkToFit="false"/>
      <protection locked="true" hidden="false"/>
    </xf>
    <xf numFmtId="165" fontId="6" fillId="0" borderId="20" applyFont="true" applyBorder="true" applyAlignment="true" applyProtection="true">
      <alignment horizontal="center" vertical="bottom" textRotation="0" wrapText="false" indent="0" shrinkToFit="false"/>
      <protection locked="true" hidden="false"/>
    </xf>
    <xf numFmtId="165" fontId="6" fillId="0" borderId="21"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13" applyFont="true" applyBorder="true" applyAlignment="true" applyProtection="true">
      <alignment horizontal="general" vertical="bottom" textRotation="0" wrapText="false" indent="0" shrinkToFit="false"/>
      <protection locked="true" hidden="false"/>
    </xf>
    <xf numFmtId="165" fontId="6" fillId="0" borderId="11" applyFont="true" applyBorder="true" applyAlignment="true" applyProtection="true">
      <alignment horizontal="center" vertical="top" textRotation="0" wrapText="true" indent="0" shrinkToFit="false"/>
      <protection locked="true" hidden="false"/>
    </xf>
    <xf numFmtId="165" fontId="6" fillId="0" borderId="17" applyFont="true" applyBorder="true" applyAlignment="true" applyProtection="true">
      <alignment horizontal="center" vertical="center" textRotation="0" wrapText="false" indent="0" shrinkToFit="false"/>
      <protection locked="true" hidden="false"/>
    </xf>
    <xf numFmtId="167" fontId="6" fillId="0" borderId="10" applyFont="true" applyBorder="true" applyAlignment="true" applyProtection="true">
      <alignment horizontal="right" vertical="bottom" textRotation="0" wrapText="false" indent="0" shrinkToFit="true"/>
      <protection locked="true" hidden="false"/>
    </xf>
    <xf numFmtId="167" fontId="6" fillId="0" borderId="20" applyFont="true" applyBorder="true" applyAlignment="true" applyProtection="true">
      <alignment horizontal="right" vertical="bottom" textRotation="0" wrapText="false" indent="0" shrinkToFit="true"/>
      <protection locked="true" hidden="false"/>
    </xf>
    <xf numFmtId="167" fontId="6" fillId="0" borderId="21" applyFont="true" applyBorder="true" applyAlignment="true" applyProtection="true">
      <alignment horizontal="right" vertical="bottom" textRotation="0" wrapText="false" indent="0" shrinkToFit="true"/>
      <protection locked="true" hidden="false"/>
    </xf>
    <xf numFmtId="164" fontId="12" fillId="0" borderId="22"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right" vertical="bottom" textRotation="0" wrapText="false" indent="0" shrinkToFit="false"/>
      <protection locked="true" hidden="false"/>
    </xf>
    <xf numFmtId="165" fontId="6" fillId="0" borderId="23" applyFont="true" applyBorder="true" applyAlignment="true" applyProtection="true">
      <alignment horizontal="right" vertical="center" textRotation="0" wrapText="false" indent="0" shrinkToFit="false"/>
      <protection locked="true" hidden="false"/>
    </xf>
    <xf numFmtId="165" fontId="6" fillId="0" borderId="23" applyFont="true" applyBorder="true" applyAlignment="true" applyProtection="true">
      <alignment horizontal="right" vertical="bottom" textRotation="0" wrapText="false" indent="0" shrinkToFit="false"/>
      <protection locked="true" hidden="false"/>
    </xf>
    <xf numFmtId="165" fontId="6" fillId="0" borderId="2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bottom" textRotation="0" wrapText="false" indent="0" shrinkToFit="false"/>
      <protection locked="true" hidden="false"/>
    </xf>
    <xf numFmtId="164" fontId="6" fillId="0" borderId="17" applyFont="true" applyBorder="true" applyAlignment="true" applyProtection="true">
      <alignment horizontal="center" vertical="bottom" textRotation="0" wrapText="fals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8" fontId="6" fillId="0" borderId="25"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center" textRotation="0" wrapText="false" indent="0" shrinkToFit="false"/>
      <protection locked="true" hidden="false"/>
    </xf>
    <xf numFmtId="165" fontId="6" fillId="0" borderId="25" applyFont="true" applyBorder="true" applyAlignment="true" applyProtection="true">
      <alignment horizontal="center" vertical="bottom" textRotation="0" wrapText="false" indent="0" shrinkToFit="false"/>
      <protection locked="true" hidden="false"/>
    </xf>
    <xf numFmtId="165" fontId="6" fillId="0" borderId="26"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27" applyFont="true" applyBorder="true" applyAlignment="true" applyProtection="true">
      <alignment horizontal="right" vertical="bottom" textRotation="0" wrapText="false" indent="0" shrinkToFit="false"/>
      <protection locked="true" hidden="false"/>
    </xf>
    <xf numFmtId="164" fontId="13" fillId="0" borderId="28" applyFont="true" applyBorder="true" applyAlignment="true" applyProtection="true">
      <alignment horizontal="right" vertical="bottom" textRotation="0" wrapText="false" indent="0" shrinkToFit="false"/>
      <protection locked="true" hidden="false"/>
    </xf>
    <xf numFmtId="164" fontId="10" fillId="0" borderId="1" applyFont="true" applyBorder="true" applyAlignment="true" applyProtection="true">
      <alignment horizontal="center" vertical="bottom" textRotation="0" wrapText="false" indent="0" shrinkToFit="false"/>
      <protection locked="true" hidden="false"/>
    </xf>
    <xf numFmtId="164" fontId="5" fillId="0" borderId="29" applyFont="true" applyBorder="true" applyAlignment="true" applyProtection="true">
      <alignment horizontal="general" vertical="bottom" textRotation="0" wrapText="false" indent="0" shrinkToFit="false"/>
      <protection locked="true" hidden="false"/>
    </xf>
    <xf numFmtId="164" fontId="5" fillId="0" borderId="27"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30" applyFont="true" applyBorder="true" applyAlignment="true" applyProtection="true">
      <alignment horizontal="left" vertical="bottom" textRotation="0" wrapText="true" indent="0" shrinkToFit="false"/>
      <protection locked="true" hidden="false"/>
    </xf>
    <xf numFmtId="164" fontId="5" fillId="2" borderId="31"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left" vertical="bottom" textRotation="0" wrapText="true" indent="0" shrinkToFit="false"/>
      <protection locked="true" hidden="false"/>
    </xf>
    <xf numFmtId="164" fontId="11" fillId="0" borderId="13" applyFont="true" applyBorder="true" applyAlignment="true" applyProtection="true">
      <alignment horizontal="general" vertical="bottom" textRotation="0" wrapText="false" indent="0" shrinkToFit="false"/>
      <protection locked="true" hidden="false"/>
    </xf>
    <xf numFmtId="164" fontId="6" fillId="0" borderId="7" applyFont="true" applyBorder="true" applyAlignment="true" applyProtection="true">
      <alignment horizontal="center" vertical="bottom" textRotation="0" wrapText="false" indent="0" shrinkToFit="true"/>
      <protection locked="true" hidden="false"/>
    </xf>
    <xf numFmtId="164" fontId="6" fillId="0" borderId="18" applyFont="true" applyBorder="true" applyAlignment="true" applyProtection="true">
      <alignment horizontal="center" vertical="bottom" textRotation="0" wrapText="false" indent="0" shrinkToFit="true"/>
      <protection locked="true" hidden="false"/>
    </xf>
    <xf numFmtId="165" fontId="6" fillId="0" borderId="19" applyFont="true" applyBorder="true" applyAlignment="true" applyProtection="true">
      <alignment horizontal="center" vertical="bottom" textRotation="0" wrapText="true" indent="0" shrinkToFit="false"/>
      <protection locked="true" hidden="false"/>
    </xf>
    <xf numFmtId="164" fontId="5" fillId="2" borderId="32" applyFont="true" applyBorder="true" applyAlignment="true" applyProtection="true">
      <alignment horizontal="general" vertical="bottom" textRotation="0" wrapText="false" indent="0" shrinkToFit="false"/>
      <protection locked="true" hidden="false"/>
    </xf>
    <xf numFmtId="165" fontId="6" fillId="0" borderId="33" applyFont="true" applyBorder="true" applyAlignment="true" applyProtection="true">
      <alignment horizontal="center" vertical="bottom" textRotation="0" wrapText="false" indent="0" shrinkToFit="true"/>
      <protection locked="true" hidden="false"/>
    </xf>
    <xf numFmtId="164" fontId="11" fillId="0" borderId="15" applyFont="true" applyBorder="true" applyAlignment="true" applyProtection="true">
      <alignment horizontal="general" vertical="bottom" textRotation="0" wrapText="false" indent="0" shrinkToFit="false"/>
      <protection locked="true" hidden="false"/>
    </xf>
    <xf numFmtId="164" fontId="6" fillId="0" borderId="17" applyFont="true" applyBorder="true" applyAlignment="true" applyProtection="true">
      <alignment horizontal="center" vertical="center" textRotation="0" wrapText="false" indent="0" shrinkToFit="true"/>
      <protection locked="true" hidden="false"/>
    </xf>
    <xf numFmtId="165" fontId="6" fillId="0" borderId="21" applyFont="true" applyBorder="true" applyAlignment="true" applyProtection="true">
      <alignment horizontal="center" vertical="bottom" textRotation="0" wrapText="true" indent="0" shrinkToFit="false"/>
      <protection locked="true" hidden="false"/>
    </xf>
    <xf numFmtId="165" fontId="6" fillId="0" borderId="34" applyFont="true" applyBorder="true" applyAlignment="true" applyProtection="true">
      <alignment horizontal="center" vertical="bottom" textRotation="0" wrapText="false" indent="0" shrinkToFit="false"/>
      <protection locked="true" hidden="false"/>
    </xf>
    <xf numFmtId="165" fontId="6" fillId="0" borderId="17" applyFont="true" applyBorder="true" applyAlignment="true" applyProtection="true">
      <alignment horizontal="center" vertical="center" textRotation="0" wrapText="false" indent="0" shrinkToFit="true"/>
      <protection locked="true" hidden="false"/>
    </xf>
    <xf numFmtId="166" fontId="6" fillId="0" borderId="20" applyFont="true" applyBorder="true" applyAlignment="true" applyProtection="true">
      <alignment horizontal="right" vertical="bottom" textRotation="0" wrapText="false" indent="0" shrinkToFit="true"/>
      <protection locked="true" hidden="false"/>
    </xf>
    <xf numFmtId="167" fontId="6" fillId="0" borderId="21" applyFont="true" applyBorder="true" applyAlignment="true" applyProtection="true">
      <alignment horizontal="right" vertical="bottom" textRotation="0" wrapText="true" indent="0" shrinkToFit="false"/>
      <protection locked="true" hidden="false"/>
    </xf>
    <xf numFmtId="167" fontId="6" fillId="0" borderId="34" applyFont="true" applyBorder="true" applyAlignment="true" applyProtection="true">
      <alignment horizontal="right" vertical="bottom" textRotation="0" wrapText="false" indent="0" shrinkToFit="tru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7" fontId="6" fillId="0" borderId="35" applyFont="true" applyBorder="true" applyAlignment="true" applyProtection="true">
      <alignment horizontal="right" vertical="bottom" textRotation="0" wrapText="false" indent="0" shrinkToFit="true"/>
      <protection locked="true" hidden="false"/>
    </xf>
    <xf numFmtId="166" fontId="6" fillId="0" borderId="36" applyFont="true" applyBorder="true" applyAlignment="true" applyProtection="true">
      <alignment horizontal="right" vertical="bottom" textRotation="0" wrapText="false" indent="0" shrinkToFit="true"/>
      <protection locked="true" hidden="false"/>
    </xf>
    <xf numFmtId="167" fontId="6" fillId="0" borderId="16" applyFont="true" applyBorder="true" applyAlignment="true" applyProtection="true">
      <alignment horizontal="right" vertical="bottom" textRotation="0" wrapText="true" indent="0" shrinkToFit="false"/>
      <protection locked="true" hidden="false"/>
    </xf>
    <xf numFmtId="165" fontId="6" fillId="0" borderId="37" applyFont="true" applyBorder="true" applyAlignment="true" applyProtection="true">
      <alignment horizontal="center" vertical="bottom" textRotation="0" wrapText="false" indent="0" shrinkToFit="false"/>
      <protection locked="true" hidden="false"/>
    </xf>
    <xf numFmtId="164" fontId="10" fillId="0" borderId="27" applyFont="true" applyBorder="true" applyAlignment="true" applyProtection="true">
      <alignment horizontal="center" vertical="bottom" textRotation="0" wrapText="false" indent="0" shrinkToFit="false"/>
      <protection locked="true" hidden="false"/>
    </xf>
    <xf numFmtId="165" fontId="5" fillId="0" borderId="27" applyFont="true" applyBorder="true" applyAlignment="true" applyProtection="true">
      <alignment horizontal="general" vertical="bottom" textRotation="0" wrapText="false" indent="0" shrinkToFit="false"/>
      <protection locked="true" hidden="false"/>
    </xf>
    <xf numFmtId="165" fontId="5" fillId="0" borderId="28" applyFont="true" applyBorder="true" applyAlignment="true" applyProtection="true">
      <alignment horizontal="general" vertical="bottom" textRotation="0" wrapText="false" indent="0" shrinkToFit="false"/>
      <protection locked="true" hidden="false"/>
    </xf>
    <xf numFmtId="164" fontId="5" fillId="0" borderId="28" applyFont="true" applyBorder="true" applyAlignment="true" applyProtection="true">
      <alignment horizontal="general" vertical="bottom" textRotation="0" wrapText="true" indent="0" shrinkToFit="false"/>
      <protection locked="true" hidden="false"/>
    </xf>
    <xf numFmtId="164" fontId="5" fillId="0" borderId="28"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73" applyFont="false" applyBorder="false" applyAlignment="false" applyProtection="true">
      <alignment horizontal="general" vertical="bottom" textRotation="0" wrapText="false" indent="0" shrinkToFit="false"/>
      <protection locked="true" hidden="false"/>
    </xf>
    <xf numFmtId="164" fontId="10" fillId="0" borderId="0" xfId="74" applyFont="true" applyBorder="true" applyAlignment="false" applyProtection="true">
      <alignment horizontal="center" vertical="bottom" textRotation="0" wrapText="false" indent="0" shrinkToFit="false"/>
      <protection locked="true" hidden="false"/>
    </xf>
    <xf numFmtId="164" fontId="6" fillId="0" borderId="1" xfId="109" applyFont="false" applyBorder="false" applyAlignment="false" applyProtection="true">
      <alignment horizontal="center" vertical="bottom" textRotation="0" wrapText="false" indent="0" shrinkToFit="false"/>
      <protection locked="true" hidden="false"/>
    </xf>
    <xf numFmtId="164" fontId="13" fillId="0" borderId="0" xfId="116" applyFont="false" applyBorder="false" applyAlignment="false" applyProtection="true">
      <alignment horizontal="right" vertical="bottom" textRotation="0" wrapText="false" indent="0" shrinkToFit="false"/>
      <protection locked="true" hidden="false"/>
    </xf>
    <xf numFmtId="164" fontId="10" fillId="0" borderId="0" xfId="75" applyFont="false" applyBorder="false" applyAlignment="false" applyProtection="true">
      <alignment horizontal="general" vertical="bottom" textRotation="0" wrapText="false" indent="0" shrinkToFit="false"/>
      <protection locked="true" hidden="false"/>
    </xf>
    <xf numFmtId="164" fontId="12" fillId="0" borderId="0" xfId="93" applyFont="false" applyBorder="false" applyAlignment="false" applyProtection="true">
      <alignment horizontal="general" vertical="bottom" textRotation="0" wrapText="false" indent="0" shrinkToFit="false"/>
      <protection locked="true" hidden="false"/>
    </xf>
    <xf numFmtId="164" fontId="12" fillId="0" borderId="22" xfId="104" applyFont="false" applyBorder="false" applyAlignment="false" applyProtection="true">
      <alignment horizontal="general" vertical="bottom" textRotation="0" wrapText="false" indent="0" shrinkToFit="false"/>
      <protection locked="true" hidden="false"/>
    </xf>
    <xf numFmtId="164" fontId="6" fillId="0" borderId="17" xfId="110" applyFont="true" applyBorder="false" applyAlignment="false" applyProtection="true">
      <alignment horizontal="center" vertical="bottom" textRotation="0" wrapText="false" indent="0" shrinkToFit="false"/>
      <protection locked="true" hidden="false"/>
    </xf>
    <xf numFmtId="164" fontId="13" fillId="0" borderId="27" xfId="117" applyFont="false" applyBorder="false" applyAlignment="false" applyProtection="true">
      <alignment horizontal="right" vertical="bottom" textRotation="0" wrapText="false" indent="0" shrinkToFit="false"/>
      <protection locked="true" hidden="false"/>
    </xf>
    <xf numFmtId="164" fontId="6" fillId="0" borderId="0" xfId="76" applyFont="true" applyBorder="false" applyAlignment="false" applyProtection="true">
      <alignment horizontal="general" vertical="bottom" textRotation="0" wrapText="false" indent="0" shrinkToFit="false"/>
      <protection locked="true" hidden="false"/>
    </xf>
    <xf numFmtId="164" fontId="6" fillId="0" borderId="23" xfId="105" applyFont="true" applyBorder="false" applyAlignment="false" applyProtection="true">
      <alignment horizontal="right" vertical="bottom" textRotation="0" wrapText="false" indent="0" shrinkToFit="false"/>
      <protection locked="true" hidden="false"/>
    </xf>
    <xf numFmtId="165" fontId="6" fillId="0" borderId="24" xfId="111" applyFont="true" applyBorder="false" applyAlignment="false" applyProtection="true">
      <alignment horizontal="center" vertical="bottom" textRotation="0" wrapText="false" indent="0" shrinkToFit="false"/>
      <protection locked="true" hidden="false"/>
    </xf>
    <xf numFmtId="164" fontId="13" fillId="0" borderId="28" xfId="118" applyFont="false" applyBorder="false" applyAlignment="false" applyProtection="true">
      <alignment horizontal="right" vertical="bottom" textRotation="0" wrapText="false" indent="0" shrinkToFit="false"/>
      <protection locked="true" hidden="false"/>
    </xf>
    <xf numFmtId="164" fontId="11" fillId="0" borderId="0" xfId="85" applyFont="false" applyBorder="false" applyAlignment="false" applyProtection="true">
      <alignment horizontal="general" vertical="bottom" textRotation="0" wrapText="false" indent="0" shrinkToFit="false"/>
      <protection locked="true" hidden="false"/>
    </xf>
    <xf numFmtId="168" fontId="6" fillId="0" borderId="25" xfId="112" applyFont="false" applyBorder="false" applyAlignment="false" applyProtection="true">
      <alignment horizontal="center" vertical="bottom" textRotation="0" wrapText="false" indent="0" shrinkToFit="false"/>
      <protection locked="true" hidden="false"/>
    </xf>
    <xf numFmtId="164" fontId="6" fillId="0" borderId="0" xfId="77" applyFont="true" applyBorder="false" applyAlignment="false" applyProtection="true">
      <alignment horizontal="left" vertical="bottom" textRotation="0" wrapText="false" indent="0" shrinkToFit="false"/>
      <protection locked="true" hidden="false"/>
    </xf>
    <xf numFmtId="165" fontId="6" fillId="0" borderId="0" xfId="97" applyFont="false" applyBorder="false" applyAlignment="false" applyProtection="true">
      <alignment horizontal="general" vertical="bottom" textRotation="0" wrapText="false" indent="0" shrinkToFit="false"/>
      <protection locked="true" hidden="false"/>
    </xf>
    <xf numFmtId="165" fontId="6" fillId="0" borderId="23" xfId="106" applyFont="true" applyBorder="false" applyAlignment="false" applyProtection="true">
      <alignment horizontal="right" vertical="center" textRotation="0" wrapText="false" indent="0" shrinkToFit="false"/>
      <protection locked="true" hidden="false"/>
    </xf>
    <xf numFmtId="165" fontId="6" fillId="0" borderId="25" xfId="113" applyFont="false" applyBorder="false" applyAlignment="false" applyProtection="true">
      <alignment horizontal="center" vertical="center" textRotation="0" wrapText="false" indent="0" shrinkToFit="false"/>
      <protection locked="true" hidden="false"/>
    </xf>
    <xf numFmtId="164" fontId="14" fillId="0" borderId="1" xfId="86" applyFont="true" applyBorder="true" applyAlignment="false" applyProtection="true">
      <alignment horizontal="left" vertical="bottom" textRotation="0" wrapText="true" indent="0" shrinkToFit="false"/>
      <protection locked="true" hidden="false"/>
    </xf>
    <xf numFmtId="165" fontId="6" fillId="0" borderId="25" xfId="114" applyFont="true" applyBorder="false" applyAlignment="false" applyProtection="true">
      <alignment horizontal="center" vertical="bottom" textRotation="0" wrapText="false" indent="0" shrinkToFit="false"/>
      <protection locked="true" hidden="false"/>
    </xf>
    <xf numFmtId="164" fontId="13" fillId="0" borderId="28" xfId="118" applyFont="true" applyBorder="false" applyAlignment="false" applyProtection="true">
      <alignment horizontal="right" vertical="bottom" textRotation="0" wrapText="false" indent="0" shrinkToFit="false"/>
      <protection locked="true" hidden="false"/>
    </xf>
    <xf numFmtId="164" fontId="14" fillId="0" borderId="9" xfId="87" applyFont="true" applyBorder="true" applyAlignment="false" applyProtection="true">
      <alignment horizontal="left" vertical="bottom" textRotation="0" wrapText="true" indent="0" shrinkToFit="false"/>
      <protection locked="true" hidden="false"/>
    </xf>
    <xf numFmtId="165" fontId="6" fillId="0" borderId="23" xfId="107" applyFont="true" applyBorder="false" applyAlignment="false" applyProtection="true">
      <alignment horizontal="right" vertical="bottom" textRotation="0" wrapText="false" indent="0" shrinkToFit="false"/>
      <protection locked="true" hidden="false"/>
    </xf>
    <xf numFmtId="164" fontId="6" fillId="0" borderId="13" xfId="88" applyFont="false" applyBorder="false" applyAlignment="false" applyProtection="true">
      <alignment horizontal="left" vertical="bottom" textRotation="0" wrapText="false" indent="0" shrinkToFit="false"/>
      <protection locked="true" hidden="false"/>
    </xf>
    <xf numFmtId="165" fontId="6" fillId="0" borderId="13" xfId="98" applyFont="false" applyBorder="false" applyAlignment="false" applyProtection="true">
      <alignment horizontal="general" vertical="bottom" textRotation="0" wrapText="false" indent="0" shrinkToFit="false"/>
      <protection locked="true" hidden="false"/>
    </xf>
    <xf numFmtId="165" fontId="6" fillId="0" borderId="23" xfId="108" applyFont="false" applyBorder="false" applyAlignment="false" applyProtection="true">
      <alignment horizontal="general" vertical="bottom" textRotation="0" wrapText="false" indent="0" shrinkToFit="false"/>
      <protection locked="true" hidden="false"/>
    </xf>
    <xf numFmtId="165" fontId="6" fillId="0" borderId="25" xfId="114" applyFont="false" applyBorder="false" applyAlignment="false" applyProtection="true">
      <alignment horizontal="center" vertical="bottom" textRotation="0" wrapText="false" indent="0" shrinkToFit="false"/>
      <protection locked="true" hidden="false"/>
    </xf>
    <xf numFmtId="165" fontId="6" fillId="0" borderId="26" xfId="115" applyFont="true" applyBorder="false" applyAlignment="false" applyProtection="true">
      <alignment horizontal="center" vertical="bottom" textRotation="0" wrapText="false" indent="0" shrinkToFit="false"/>
      <protection locked="true" hidden="false"/>
    </xf>
    <xf numFmtId="164" fontId="10" fillId="0" borderId="1" xfId="78" applyFont="true" applyBorder="true" applyAlignment="false" applyProtection="true">
      <alignment horizontal="center" vertical="bottom" textRotation="0" wrapText="false" indent="0" shrinkToFit="false"/>
      <protection locked="true" hidden="false"/>
    </xf>
    <xf numFmtId="164" fontId="10" fillId="0" borderId="1" xfId="119" applyFont="false" applyBorder="false" applyAlignment="false" applyProtection="true">
      <alignment horizontal="center" vertical="bottom" textRotation="0" wrapText="false" indent="0" shrinkToFit="false"/>
      <protection locked="true" hidden="false"/>
    </xf>
    <xf numFmtId="164" fontId="6" fillId="0" borderId="11" xfId="79" applyFont="true" applyBorder="true" applyAlignment="false" applyProtection="true">
      <alignment horizontal="center" vertical="top" textRotation="0" wrapText="true" indent="0" shrinkToFit="false"/>
      <protection locked="true" hidden="false"/>
    </xf>
    <xf numFmtId="165" fontId="6" fillId="0" borderId="11" xfId="99" applyFont="true" applyBorder="true" applyAlignment="false" applyProtection="true">
      <alignment horizontal="center" vertical="top" textRotation="0" wrapText="true" indent="0" shrinkToFit="false"/>
      <protection locked="true" hidden="false"/>
    </xf>
    <xf numFmtId="164" fontId="5" fillId="0" borderId="29" xfId="120" applyFont="false" applyBorder="false" applyAlignment="false" applyProtection="true">
      <alignment horizontal="general" vertical="bottom" textRotation="0" wrapText="false" indent="0" shrinkToFit="false"/>
      <protection locked="true" hidden="false"/>
    </xf>
    <xf numFmtId="164" fontId="5" fillId="0" borderId="27" xfId="121" applyFont="false" applyBorder="false" applyAlignment="false" applyProtection="true">
      <alignment horizontal="general" vertical="bottom" textRotation="0" wrapText="false" indent="0" shrinkToFit="false"/>
      <protection locked="true" hidden="false"/>
    </xf>
    <xf numFmtId="164" fontId="6" fillId="0" borderId="11" xfId="80" applyFont="false" applyBorder="false" applyAlignment="false" applyProtection="true">
      <alignment horizontal="center" vertical="center" textRotation="0" wrapText="false" indent="0" shrinkToFit="false"/>
      <protection locked="true" hidden="false"/>
    </xf>
    <xf numFmtId="164" fontId="6" fillId="0" borderId="17" xfId="89" applyFont="false" applyBorder="false" applyAlignment="false" applyProtection="true">
      <alignment horizontal="center" vertical="center" textRotation="0" wrapText="false" indent="0" shrinkToFit="false"/>
      <protection locked="true" hidden="false"/>
    </xf>
    <xf numFmtId="165" fontId="6" fillId="0" borderId="17" xfId="100" applyFont="true" applyBorder="false" applyAlignment="false" applyProtection="true">
      <alignment horizontal="center" vertical="center" textRotation="0" wrapText="false" indent="0" shrinkToFit="false"/>
      <protection locked="true" hidden="false"/>
    </xf>
    <xf numFmtId="164" fontId="14" fillId="0" borderId="2" xfId="81" applyFont="true" applyBorder="false" applyAlignment="false" applyProtection="true">
      <alignment horizontal="left" vertical="bottom" textRotation="0" wrapText="true" indent="0" shrinkToFit="false"/>
      <protection locked="true" hidden="false"/>
    </xf>
    <xf numFmtId="165" fontId="14" fillId="0" borderId="7" xfId="90" applyFont="true" applyBorder="false" applyAlignment="false" applyProtection="true">
      <alignment horizontal="center" vertical="bottom" textRotation="0" wrapText="true" indent="0" shrinkToFit="false"/>
      <protection locked="true" hidden="false"/>
    </xf>
    <xf numFmtId="165" fontId="14" fillId="0" borderId="10" xfId="94" applyFont="true" applyBorder="false" applyAlignment="false" applyProtection="true">
      <alignment horizontal="center" vertical="bottom" textRotation="0" wrapText="false" indent="0" shrinkToFit="false"/>
      <protection locked="true" hidden="false"/>
    </xf>
    <xf numFmtId="167" fontId="14" fillId="0" borderId="10" xfId="101" applyFont="true" applyBorder="false" applyAlignment="false" applyProtection="true">
      <alignment horizontal="right" vertical="bottom" textRotation="0" wrapText="false" indent="0" shrinkToFit="true"/>
      <protection locked="true" hidden="false"/>
    </xf>
    <xf numFmtId="164" fontId="6" fillId="0" borderId="4" xfId="82" applyFont="true" applyBorder="false" applyAlignment="false" applyProtection="true">
      <alignment horizontal="left" vertical="bottom" textRotation="0" wrapText="true" indent="0" shrinkToFit="false"/>
      <protection locked="true" hidden="false"/>
    </xf>
    <xf numFmtId="165" fontId="6" fillId="0" borderId="18" xfId="91" applyFont="false" applyBorder="false" applyAlignment="false" applyProtection="true">
      <alignment horizontal="center" vertical="bottom" textRotation="0" wrapText="false" indent="0" shrinkToFit="true"/>
      <protection locked="true" hidden="false"/>
    </xf>
    <xf numFmtId="165" fontId="6" fillId="0" borderId="20" xfId="95" applyFont="false" applyBorder="false" applyAlignment="false" applyProtection="true">
      <alignment horizontal="center" vertical="bottom" textRotation="0" wrapText="false" indent="0" shrinkToFit="false"/>
      <protection locked="true" hidden="false"/>
    </xf>
    <xf numFmtId="167" fontId="6" fillId="0" borderId="20" xfId="102" applyFont="false" applyBorder="false" applyAlignment="false" applyProtection="true">
      <alignment horizontal="right" vertical="bottom" textRotation="0" wrapText="false" indent="0" shrinkToFit="true"/>
      <protection locked="true" hidden="false"/>
    </xf>
    <xf numFmtId="164" fontId="6" fillId="0" borderId="16" xfId="83" applyFont="true" applyBorder="false" applyAlignment="false" applyProtection="true">
      <alignment horizontal="left" vertical="bottom" textRotation="0" wrapText="true" indent="3" shrinkToFit="false"/>
      <protection locked="true" hidden="false"/>
    </xf>
    <xf numFmtId="165" fontId="6" fillId="0" borderId="19" xfId="92" applyFont="true" applyBorder="false" applyAlignment="false" applyProtection="true">
      <alignment horizontal="center" vertical="bottom" textRotation="0" wrapText="false" indent="0" shrinkToFit="true"/>
      <protection locked="true" hidden="false"/>
    </xf>
    <xf numFmtId="165" fontId="6" fillId="0" borderId="21" xfId="96" applyFont="true" applyBorder="false" applyAlignment="false" applyProtection="true">
      <alignment horizontal="center" vertical="bottom" textRotation="0" wrapText="false" indent="0" shrinkToFit="false"/>
      <protection locked="true" hidden="false"/>
    </xf>
    <xf numFmtId="167" fontId="6" fillId="0" borderId="21" xfId="103" applyFont="true" applyBorder="false" applyAlignment="false" applyProtection="true">
      <alignment horizontal="right" vertical="bottom" textRotation="0" wrapText="false" indent="0" shrinkToFit="true"/>
      <protection locked="true" hidden="false"/>
    </xf>
    <xf numFmtId="165" fontId="6" fillId="0" borderId="0" xfId="141" applyFont="true" applyBorder="false" applyAlignment="false" applyProtection="true">
      <alignment horizontal="right" vertical="bottom" textRotation="0" wrapText="false" indent="0" shrinkToFit="false"/>
      <protection locked="true" hidden="false"/>
    </xf>
    <xf numFmtId="164" fontId="10" fillId="0" borderId="0" xfId="123" applyFont="false" applyBorder="false" applyAlignment="false" applyProtection="true">
      <alignment horizontal="center" vertical="bottom" textRotation="0" wrapText="false" indent="0" shrinkToFit="false"/>
      <protection locked="true" hidden="false"/>
    </xf>
    <xf numFmtId="164" fontId="10" fillId="0" borderId="27" xfId="146" applyFont="false" applyBorder="false" applyAlignment="false" applyProtection="true">
      <alignment horizontal="center" vertical="bottom" textRotation="0" wrapText="false" indent="0" shrinkToFit="false"/>
      <protection locked="true" hidden="false"/>
    </xf>
    <xf numFmtId="164" fontId="6" fillId="0" borderId="17" xfId="134" applyFont="false" applyBorder="false" applyAlignment="false" applyProtection="true">
      <alignment horizontal="center" vertical="center" textRotation="0" wrapText="false" indent="0" shrinkToFit="true"/>
      <protection locked="true" hidden="false"/>
    </xf>
    <xf numFmtId="165" fontId="6" fillId="0" borderId="17" xfId="137" applyFont="true" applyBorder="false" applyAlignment="false" applyProtection="true">
      <alignment horizontal="center" vertical="center" textRotation="0" wrapText="false" indent="0" shrinkToFit="true"/>
      <protection locked="true" hidden="false"/>
    </xf>
    <xf numFmtId="165" fontId="5" fillId="0" borderId="27" xfId="147" applyFont="false" applyBorder="false" applyAlignment="false" applyProtection="true">
      <alignment horizontal="general" vertical="bottom" textRotation="0" wrapText="false" indent="0" shrinkToFit="false"/>
      <protection locked="true" hidden="false"/>
    </xf>
    <xf numFmtId="165" fontId="5" fillId="0" borderId="0" xfId="25" applyFont="false" applyBorder="false" applyAlignment="false" applyProtection="true">
      <alignment horizontal="general" vertical="bottom" textRotation="0" wrapText="false" indent="0" shrinkToFit="false"/>
      <protection locked="true" hidden="false"/>
    </xf>
    <xf numFmtId="164" fontId="14" fillId="0" borderId="7" xfId="128" applyFont="true" applyBorder="false" applyAlignment="false" applyProtection="true">
      <alignment horizontal="center" vertical="bottom" textRotation="0" wrapText="false" indent="0" shrinkToFit="true"/>
      <protection locked="true" hidden="false"/>
    </xf>
    <xf numFmtId="167" fontId="14" fillId="0" borderId="35" xfId="142" applyFont="true" applyBorder="false" applyAlignment="false" applyProtection="true">
      <alignment horizontal="right" vertical="bottom" textRotation="0" wrapText="false" indent="0" shrinkToFit="true"/>
      <protection locked="true" hidden="false"/>
    </xf>
    <xf numFmtId="165" fontId="5" fillId="0" borderId="28" xfId="148" applyFont="false" applyBorder="false" applyAlignment="false" applyProtection="true">
      <alignment horizontal="general" vertical="bottom" textRotation="0" wrapText="false" indent="0" shrinkToFit="false"/>
      <protection locked="true" hidden="false"/>
    </xf>
    <xf numFmtId="164" fontId="6" fillId="0" borderId="18" xfId="129" applyFont="false" applyBorder="false" applyAlignment="false" applyProtection="true">
      <alignment horizontal="center" vertical="bottom" textRotation="0" wrapText="false" indent="0" shrinkToFit="true"/>
      <protection locked="true" hidden="false"/>
    </xf>
    <xf numFmtId="166" fontId="6" fillId="0" borderId="20" xfId="138" applyFont="false" applyBorder="false" applyAlignment="false" applyProtection="true">
      <alignment horizontal="right" vertical="bottom" textRotation="0" wrapText="false" indent="0" shrinkToFit="true"/>
      <protection locked="true" hidden="false"/>
    </xf>
    <xf numFmtId="166" fontId="6" fillId="0" borderId="36" xfId="143" applyFont="false" applyBorder="false" applyAlignment="false" applyProtection="true">
      <alignment horizontal="right" vertical="bottom" textRotation="0" wrapText="false" indent="0" shrinkToFit="true"/>
      <protection locked="true" hidden="false"/>
    </xf>
    <xf numFmtId="164" fontId="6" fillId="0" borderId="30" xfId="124" applyFont="true" applyBorder="false" applyAlignment="false" applyProtection="true">
      <alignment horizontal="left" vertical="bottom" textRotation="0" wrapText="true" indent="0" shrinkToFit="false"/>
      <protection locked="true" hidden="false"/>
    </xf>
    <xf numFmtId="165" fontId="6" fillId="0" borderId="19" xfId="130" applyFont="true" applyBorder="false" applyAlignment="false" applyProtection="true">
      <alignment horizontal="center" vertical="bottom" textRotation="0" wrapText="true" indent="0" shrinkToFit="false"/>
      <protection locked="true" hidden="false"/>
    </xf>
    <xf numFmtId="165" fontId="6" fillId="0" borderId="21" xfId="135" applyFont="true" applyBorder="false" applyAlignment="false" applyProtection="true">
      <alignment horizontal="center" vertical="bottom" textRotation="0" wrapText="true" indent="0" shrinkToFit="false"/>
      <protection locked="true" hidden="false"/>
    </xf>
    <xf numFmtId="167" fontId="6" fillId="0" borderId="21" xfId="139" applyFont="false" applyBorder="false" applyAlignment="false" applyProtection="true">
      <alignment horizontal="right" vertical="bottom" textRotation="0" wrapText="true" indent="0" shrinkToFit="false"/>
      <protection locked="true" hidden="false"/>
    </xf>
    <xf numFmtId="167" fontId="6" fillId="0" borderId="16" xfId="144" applyFont="false" applyBorder="false" applyAlignment="false" applyProtection="true">
      <alignment horizontal="right" vertical="bottom" textRotation="0" wrapText="true" indent="0" shrinkToFit="false"/>
      <protection locked="true" hidden="false"/>
    </xf>
    <xf numFmtId="164" fontId="5" fillId="0" borderId="28" xfId="149" applyFont="false" applyBorder="false" applyAlignment="false" applyProtection="true">
      <alignment horizontal="general" vertical="bottom" textRotation="0" wrapText="true" indent="0" shrinkToFit="false"/>
      <protection locked="true" hidden="false"/>
    </xf>
    <xf numFmtId="164" fontId="5" fillId="0" borderId="0" xfId="26" applyFont="false" applyBorder="false" applyAlignment="false" applyProtection="true">
      <alignment horizontal="general" vertical="bottom" textRotation="0" wrapText="true" indent="0" shrinkToFit="false"/>
      <protection locked="true" hidden="false"/>
    </xf>
    <xf numFmtId="164" fontId="6" fillId="0" borderId="12" xfId="126" applyFont="true" applyBorder="false" applyAlignment="false" applyProtection="true">
      <alignment horizontal="left" vertical="bottom" textRotation="0" wrapText="true" indent="0" shrinkToFit="false"/>
      <protection locked="true" hidden="false"/>
    </xf>
    <xf numFmtId="165" fontId="6" fillId="0" borderId="33" xfId="132" applyFont="true" applyBorder="false" applyAlignment="false" applyProtection="true">
      <alignment horizontal="center" vertical="bottom" textRotation="0" wrapText="false" indent="0" shrinkToFit="true"/>
      <protection locked="true" hidden="false"/>
    </xf>
    <xf numFmtId="165" fontId="6" fillId="0" borderId="34" xfId="136" applyFont="true" applyBorder="false" applyAlignment="false" applyProtection="true">
      <alignment horizontal="center" vertical="bottom" textRotation="0" wrapText="false" indent="0" shrinkToFit="false"/>
      <protection locked="true" hidden="false"/>
    </xf>
    <xf numFmtId="167" fontId="6" fillId="0" borderId="34" xfId="140" applyFont="false" applyBorder="false" applyAlignment="false" applyProtection="true">
      <alignment horizontal="right" vertical="bottom" textRotation="0" wrapText="false" indent="0" shrinkToFit="true"/>
      <protection locked="true" hidden="false"/>
    </xf>
    <xf numFmtId="165" fontId="6" fillId="0" borderId="37" xfId="145" applyFont="true" applyBorder="false" applyAlignment="false" applyProtection="true">
      <alignment horizontal="center" vertical="bottom" textRotation="0" wrapText="false" indent="0" shrinkToFit="false"/>
      <protection locked="true" hidden="false"/>
    </xf>
    <xf numFmtId="164" fontId="5" fillId="0" borderId="28" xfId="150" applyFont="false" applyBorder="false" applyAlignment="false" applyProtection="true">
      <alignment horizontal="general" vertical="bottom" textRotation="0" wrapText="false" indent="0" shrinkToFit="false"/>
      <protection locked="true" hidden="false"/>
    </xf>
    <xf numFmtId="164" fontId="11" fillId="0" borderId="13" xfId="127" applyFont="false" applyBorder="false" applyAlignment="false" applyProtection="true">
      <alignment horizontal="general" vertical="bottom" textRotation="0" wrapText="false" indent="0" shrinkToFit="false"/>
      <protection locked="true" hidden="false"/>
    </xf>
    <xf numFmtId="164" fontId="11" fillId="0" borderId="15" xfId="133"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true" indent="0" shrinkToFit="false"/>
      <protection locked="true" hidden="false"/>
    </xf>
    <xf numFmtId="165" fontId="6" fillId="0" borderId="0" xfId="34" applyFont="false" applyBorder="false" applyAlignment="false" applyProtection="true">
      <alignment horizontal="general" vertical="bottom" textRotation="0" wrapText="true" indent="0" shrinkToFit="false"/>
      <protection locked="true" hidden="false"/>
    </xf>
    <xf numFmtId="165" fontId="6" fillId="0" borderId="0" xfId="39" applyFont="false" applyBorder="false" applyAlignment="false" applyProtection="true">
      <alignment horizontal="center" vertical="bottom" textRotation="0" wrapText="false" indent="0" shrinkToFit="false"/>
      <protection locked="true" hidden="false"/>
    </xf>
    <xf numFmtId="165" fontId="7" fillId="0" borderId="0" xfId="46" applyFont="false" applyBorder="false" applyAlignment="false" applyProtection="true">
      <alignment horizontal="general" vertical="bottom" textRotation="0" wrapText="false" indent="0" shrinkToFit="false"/>
      <protection locked="true" hidden="false"/>
    </xf>
    <xf numFmtId="164" fontId="6" fillId="0" borderId="1" xfId="28" applyFont="false" applyBorder="false" applyAlignment="false" applyProtection="true">
      <alignment horizontal="left" vertical="bottom" textRotation="0" wrapText="false" indent="0" shrinkToFit="false"/>
      <protection locked="true" hidden="false"/>
    </xf>
    <xf numFmtId="165" fontId="6" fillId="0" borderId="1" xfId="35" applyFont="false" applyBorder="false" applyAlignment="false" applyProtection="true">
      <alignment horizontal="left" vertical="bottom" textRotation="0" wrapText="false" indent="0" shrinkToFit="false"/>
      <protection locked="true" hidden="false"/>
    </xf>
    <xf numFmtId="164" fontId="6" fillId="0" borderId="1" xfId="40" applyFont="false" applyBorder="false" applyAlignment="false" applyProtection="true">
      <alignment horizontal="center" vertical="bottom" textRotation="0" wrapText="false" indent="0" shrinkToFit="true"/>
      <protection locked="true" hidden="false"/>
    </xf>
    <xf numFmtId="165" fontId="6" fillId="0" borderId="1" xfId="43" applyFont="false" applyBorder="false" applyAlignment="false" applyProtection="true">
      <alignment horizontal="center" vertical="center" textRotation="0" wrapText="false" indent="0" shrinkToFit="true"/>
      <protection locked="true" hidden="false"/>
    </xf>
    <xf numFmtId="165" fontId="5" fillId="0" borderId="1" xfId="47" applyFont="false" applyBorder="false" applyAlignment="false" applyProtection="true">
      <alignment horizontal="general" vertical="bottom" textRotation="0" wrapText="false" indent="0" shrinkToFit="true"/>
      <protection locked="true" hidden="false"/>
    </xf>
    <xf numFmtId="165" fontId="6" fillId="0" borderId="1" xfId="48" applyFont="false" applyBorder="false" applyAlignment="false" applyProtection="true">
      <alignment horizontal="right" vertical="bottom" textRotation="0" wrapText="false" indent="0" shrinkToFit="false"/>
      <protection locked="true" hidden="false"/>
    </xf>
    <xf numFmtId="164" fontId="14" fillId="0" borderId="12" xfId="126" applyFont="true" applyBorder="false" applyAlignment="false" applyProtection="true">
      <alignment horizontal="left" vertical="bottom" textRotation="0" wrapText="true" indent="0" shrinkToFit="false"/>
      <protection locked="true" hidden="false"/>
    </xf>
    <xf numFmtId="164" fontId="14" fillId="0" borderId="7" xfId="36" applyFont="true" applyBorder="false" applyAlignment="false" applyProtection="true">
      <alignment horizontal="center" vertical="center" textRotation="0" wrapText="false" indent="0" shrinkToFit="true"/>
      <protection locked="true" hidden="false"/>
    </xf>
    <xf numFmtId="165" fontId="14" fillId="0" borderId="10" xfId="41" applyFont="true" applyBorder="false" applyAlignment="false" applyProtection="true">
      <alignment horizontal="center" vertical="center" textRotation="0" wrapText="false" indent="0" shrinkToFit="false"/>
      <protection locked="true" hidden="false"/>
    </xf>
    <xf numFmtId="164" fontId="6" fillId="0" borderId="2" xfId="29" applyFont="true" applyBorder="false" applyAlignment="false" applyProtection="true">
      <alignment horizontal="left" vertical="bottom" textRotation="0" wrapText="true" indent="3" shrinkToFit="false"/>
      <protection locked="true" hidden="false"/>
    </xf>
    <xf numFmtId="164" fontId="6" fillId="0" borderId="8" xfId="37" applyFont="false" applyBorder="false" applyAlignment="false" applyProtection="true">
      <alignment horizontal="center" vertical="center" textRotation="0" wrapText="false" indent="0" shrinkToFit="true"/>
      <protection locked="true" hidden="false"/>
    </xf>
    <xf numFmtId="165" fontId="6" fillId="0" borderId="11" xfId="42" applyFont="false" applyBorder="false" applyAlignment="false" applyProtection="true">
      <alignment horizontal="center" vertical="center" textRotation="0" wrapText="false" indent="0" shrinkToFit="false"/>
      <protection locked="true" hidden="false"/>
    </xf>
    <xf numFmtId="166" fontId="6" fillId="0" borderId="11" xfId="44" applyFont="false" applyBorder="false" applyAlignment="false" applyProtection="true">
      <alignment horizontal="right" vertical="center" textRotation="0" wrapText="false" indent="0" shrinkToFit="true"/>
      <protection locked="true" hidden="false"/>
    </xf>
    <xf numFmtId="166" fontId="6" fillId="0" borderId="12" xfId="49" applyFont="false" applyBorder="false" applyAlignment="false" applyProtection="true">
      <alignment horizontal="right" vertical="center" textRotation="0" wrapText="false" indent="0" shrinkToFit="true"/>
      <protection locked="true" hidden="false"/>
    </xf>
    <xf numFmtId="164" fontId="6" fillId="0" borderId="3" xfId="30" applyFont="true" applyBorder="false" applyAlignment="false" applyProtection="true">
      <alignment horizontal="left" vertical="bottom" textRotation="0" wrapText="true" indent="0" shrinkToFit="false"/>
      <protection locked="true" hidden="false"/>
    </xf>
    <xf numFmtId="167" fontId="6" fillId="0" borderId="11" xfId="45" applyFont="false" applyBorder="false" applyAlignment="false" applyProtection="true">
      <alignment horizontal="right" vertical="bottom" textRotation="0" wrapText="false" indent="0" shrinkToFit="true"/>
      <protection locked="true" hidden="false"/>
    </xf>
    <xf numFmtId="167" fontId="6" fillId="0" borderId="12" xfId="50" applyFont="false" applyBorder="false" applyAlignment="false" applyProtection="true">
      <alignment horizontal="right" vertical="bottom" textRotation="0" wrapText="false" indent="0" shrinkToFit="true"/>
      <protection locked="true" hidden="false"/>
    </xf>
    <xf numFmtId="164" fontId="6" fillId="0" borderId="4" xfId="31" applyFont="true" applyBorder="false" applyAlignment="false" applyProtection="true">
      <alignment horizontal="left" vertical="bottom" textRotation="0" wrapText="true" indent="3" shrinkToFit="false"/>
      <protection locked="true" hidden="false"/>
    </xf>
    <xf numFmtId="164" fontId="8" fillId="0" borderId="12" xfId="52" applyFont="true" applyBorder="false" applyAlignment="false" applyProtection="true">
      <alignment horizontal="general" vertical="bottom" textRotation="0" wrapText="true" indent="0" shrinkToFit="false"/>
      <protection locked="true" hidden="false"/>
    </xf>
    <xf numFmtId="164" fontId="8" fillId="0" borderId="12" xfId="53" applyFont="true" applyBorder="false" applyAlignment="false" applyProtection="true">
      <alignment horizontal="general" vertical="bottom" textRotation="0" wrapText="false" indent="0" shrinkToFit="false"/>
      <protection locked="true" hidden="false"/>
    </xf>
    <xf numFmtId="165" fontId="6" fillId="0" borderId="12" xfId="54" applyFont="true" applyBorder="false" applyAlignment="false" applyProtection="true">
      <alignment horizontal="center" vertical="bottom" textRotation="0" wrapText="false" indent="0" shrinkToFit="true"/>
      <protection locked="true" hidden="false"/>
    </xf>
    <xf numFmtId="165" fontId="6" fillId="0" borderId="11" xfId="55" applyFont="true" applyBorder="false" applyAlignment="false" applyProtection="true">
      <alignment horizontal="center" vertical="center" textRotation="0" wrapText="false" indent="0" shrinkToFit="true"/>
      <protection locked="true" hidden="false"/>
    </xf>
    <xf numFmtId="164" fontId="5" fillId="0" borderId="13" xfId="56" applyFont="false" applyBorder="false" applyAlignment="false" applyProtection="true">
      <alignment horizontal="left" vertical="bottom" textRotation="0" wrapText="false" indent="0" shrinkToFit="false"/>
      <protection locked="true" hidden="false"/>
    </xf>
    <xf numFmtId="164" fontId="5" fillId="0" borderId="15" xfId="61" applyFont="false" applyBorder="false" applyAlignment="false" applyProtection="true">
      <alignment horizontal="left" vertical="bottom" textRotation="0" wrapText="false" indent="0" shrinkToFit="false"/>
      <protection locked="true" hidden="false"/>
    </xf>
    <xf numFmtId="164" fontId="6" fillId="0" borderId="15" xfId="68" applyFont="false" applyBorder="false" applyAlignment="false" applyProtection="true">
      <alignment horizontal="general" vertical="bottom" textRotation="0" wrapText="false" indent="0" shrinkToFit="false"/>
      <protection locked="true" hidden="false"/>
    </xf>
    <xf numFmtId="165" fontId="5" fillId="0" borderId="15" xfId="70" applyFont="false" applyBorder="false" applyAlignment="false" applyProtection="true">
      <alignment horizontal="general" vertical="bottom" textRotation="0" wrapText="false" indent="0" shrinkToFit="false"/>
      <protection locked="true" hidden="false"/>
    </xf>
    <xf numFmtId="164" fontId="6" fillId="0" borderId="1" xfId="62" applyFont="true" applyBorder="true" applyAlignment="false" applyProtection="true">
      <alignment horizontal="center" vertical="bottom" textRotation="0" wrapText="true" indent="0" shrinkToFit="false"/>
      <protection locked="true" hidden="false"/>
    </xf>
    <xf numFmtId="165" fontId="6" fillId="0" borderId="0" xfId="59" applyFont="false" applyBorder="false" applyAlignment="false" applyProtection="true">
      <alignment horizontal="left" vertical="bottom" textRotation="0" wrapText="false" indent="0" shrinkToFit="false"/>
      <protection locked="true" hidden="false"/>
    </xf>
    <xf numFmtId="164" fontId="9" fillId="0" borderId="0" xfId="57" applyFont="true" applyBorder="false" applyAlignment="false" applyProtection="true">
      <alignment horizontal="center" vertical="bottom" textRotation="0" wrapText="false" indent="0" shrinkToFit="false"/>
      <protection locked="true" hidden="false"/>
    </xf>
    <xf numFmtId="164" fontId="9" fillId="0" borderId="13" xfId="63" applyFont="true" applyBorder="true" applyAlignment="false" applyProtection="true">
      <alignment horizontal="center" vertical="bottom" textRotation="0" wrapText="false" indent="0" shrinkToFit="false"/>
      <protection locked="true" hidden="false"/>
    </xf>
    <xf numFmtId="164" fontId="9" fillId="0" borderId="0" xfId="69" applyFont="false" applyBorder="false" applyAlignment="false" applyProtection="true">
      <alignment horizontal="general" vertical="bottom" textRotation="0" wrapText="false" indent="0" shrinkToFit="false"/>
      <protection locked="true" hidden="false"/>
    </xf>
    <xf numFmtId="165" fontId="9" fillId="0" borderId="0" xfId="71" applyFont="false" applyBorder="false" applyAlignment="false" applyProtection="true">
      <alignment horizontal="general" vertical="bottom" textRotation="0" wrapText="false" indent="0" shrinkToFit="false"/>
      <protection locked="true" hidden="false"/>
    </xf>
    <xf numFmtId="164" fontId="5" fillId="0" borderId="0" xfId="58" applyFont="false" applyBorder="false" applyAlignment="false" applyProtection="true">
      <alignment horizontal="left" vertical="bottom" textRotation="0" wrapText="false" indent="0" shrinkToFit="false"/>
      <protection locked="true" hidden="false"/>
    </xf>
    <xf numFmtId="164" fontId="5" fillId="0" borderId="0" xfId="64" applyFont="false" applyBorder="false" applyAlignment="false" applyProtection="true">
      <alignment horizontal="center" vertical="bottom" textRotation="0" wrapText="false" indent="0" shrinkToFit="false"/>
      <protection locked="true" hidden="false"/>
    </xf>
    <xf numFmtId="164" fontId="7" fillId="0" borderId="0" xfId="67" applyFont="false" applyBorder="false" applyAlignment="false" applyProtection="true">
      <alignment horizontal="left" vertical="bottom" textRotation="0" wrapText="false" indent="0" shrinkToFit="false"/>
      <protection locked="true" hidden="false"/>
    </xf>
    <xf numFmtId="164" fontId="6" fillId="0" borderId="0" xfId="66" applyFont="false" applyBorder="false" applyAlignment="false" applyProtection="true">
      <alignment horizontal="center" vertical="bottom" textRotation="0" wrapText="false" indent="0" shrinkToFit="false"/>
      <protection locked="true" hidden="false"/>
    </xf>
  </cellXfs>
  <cellStyles count="13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100" xfId="25"/>
    <cellStyle name="xl101" xfId="26"/>
    <cellStyle name="xl102" xfId="27"/>
    <cellStyle name="xl103" xfId="28"/>
    <cellStyle name="xl104" xfId="29"/>
    <cellStyle name="xl105" xfId="30"/>
    <cellStyle name="xl106" xfId="31"/>
    <cellStyle name="xl107" xfId="32"/>
    <cellStyle name="xl108" xfId="33"/>
    <cellStyle name="xl109" xfId="34"/>
    <cellStyle name="xl110" xfId="35"/>
    <cellStyle name="xl111" xfId="36"/>
    <cellStyle name="xl112" xfId="37"/>
    <cellStyle name="xl113" xfId="38"/>
    <cellStyle name="xl114" xfId="39"/>
    <cellStyle name="xl115" xfId="40"/>
    <cellStyle name="xl116" xfId="41"/>
    <cellStyle name="xl117" xfId="42"/>
    <cellStyle name="xl118" xfId="43"/>
    <cellStyle name="xl119" xfId="44"/>
    <cellStyle name="xl120" xfId="45"/>
    <cellStyle name="xl121" xfId="46"/>
    <cellStyle name="xl122" xfId="47"/>
    <cellStyle name="xl123" xfId="48"/>
    <cellStyle name="xl124" xfId="49"/>
    <cellStyle name="xl125" xfId="50"/>
    <cellStyle name="xl126" xfId="51"/>
    <cellStyle name="xl127" xfId="52"/>
    <cellStyle name="xl128" xfId="53"/>
    <cellStyle name="xl129" xfId="54"/>
    <cellStyle name="xl130" xfId="55"/>
    <cellStyle name="xl131" xfId="56"/>
    <cellStyle name="xl132" xfId="57"/>
    <cellStyle name="xl133" xfId="58"/>
    <cellStyle name="xl134" xfId="59"/>
    <cellStyle name="xl135" xfId="60"/>
    <cellStyle name="xl136" xfId="61"/>
    <cellStyle name="xl137" xfId="62"/>
    <cellStyle name="xl138" xfId="63"/>
    <cellStyle name="xl139" xfId="64"/>
    <cellStyle name="xl140" xfId="65"/>
    <cellStyle name="xl141" xfId="66"/>
    <cellStyle name="xl142" xfId="67"/>
    <cellStyle name="xl143" xfId="68"/>
    <cellStyle name="xl144" xfId="69"/>
    <cellStyle name="xl145" xfId="70"/>
    <cellStyle name="xl146" xfId="71"/>
    <cellStyle name="xl21" xfId="72"/>
    <cellStyle name="xl22" xfId="73"/>
    <cellStyle name="xl23" xfId="74"/>
    <cellStyle name="xl24" xfId="75"/>
    <cellStyle name="xl25" xfId="76"/>
    <cellStyle name="xl26" xfId="77"/>
    <cellStyle name="xl27" xfId="78"/>
    <cellStyle name="xl28" xfId="79"/>
    <cellStyle name="xl29" xfId="80"/>
    <cellStyle name="xl30" xfId="81"/>
    <cellStyle name="xl31" xfId="82"/>
    <cellStyle name="xl32" xfId="83"/>
    <cellStyle name="xl33" xfId="84"/>
    <cellStyle name="xl34" xfId="85"/>
    <cellStyle name="xl35" xfId="86"/>
    <cellStyle name="xl36" xfId="87"/>
    <cellStyle name="xl37" xfId="88"/>
    <cellStyle name="xl38" xfId="89"/>
    <cellStyle name="xl39" xfId="90"/>
    <cellStyle name="xl40" xfId="91"/>
    <cellStyle name="xl41" xfId="92"/>
    <cellStyle name="xl42" xfId="93"/>
    <cellStyle name="xl43" xfId="94"/>
    <cellStyle name="xl44" xfId="95"/>
    <cellStyle name="xl45" xfId="96"/>
    <cellStyle name="xl46" xfId="97"/>
    <cellStyle name="xl47" xfId="98"/>
    <cellStyle name="xl48" xfId="99"/>
    <cellStyle name="xl49" xfId="100"/>
    <cellStyle name="xl50" xfId="101"/>
    <cellStyle name="xl51" xfId="102"/>
    <cellStyle name="xl52" xfId="103"/>
    <cellStyle name="xl53" xfId="104"/>
    <cellStyle name="xl54" xfId="105"/>
    <cellStyle name="xl55" xfId="106"/>
    <cellStyle name="xl56" xfId="107"/>
    <cellStyle name="xl57" xfId="108"/>
    <cellStyle name="xl58" xfId="109"/>
    <cellStyle name="xl59" xfId="110"/>
    <cellStyle name="xl60" xfId="111"/>
    <cellStyle name="xl61" xfId="112"/>
    <cellStyle name="xl62" xfId="113"/>
    <cellStyle name="xl63" xfId="114"/>
    <cellStyle name="xl64" xfId="115"/>
    <cellStyle name="xl65" xfId="116"/>
    <cellStyle name="xl66" xfId="117"/>
    <cellStyle name="xl67" xfId="118"/>
    <cellStyle name="xl68" xfId="119"/>
    <cellStyle name="xl69" xfId="120"/>
    <cellStyle name="xl70" xfId="121"/>
    <cellStyle name="xl71" xfId="122"/>
    <cellStyle name="xl72" xfId="123"/>
    <cellStyle name="xl73" xfId="124"/>
    <cellStyle name="xl74" xfId="125"/>
    <cellStyle name="xl75" xfId="126"/>
    <cellStyle name="xl76" xfId="127"/>
    <cellStyle name="xl77" xfId="128"/>
    <cellStyle name="xl78" xfId="129"/>
    <cellStyle name="xl79" xfId="130"/>
    <cellStyle name="xl80" xfId="131"/>
    <cellStyle name="xl81" xfId="132"/>
    <cellStyle name="xl82" xfId="133"/>
    <cellStyle name="xl83" xfId="134"/>
    <cellStyle name="xl84" xfId="135"/>
    <cellStyle name="xl85" xfId="136"/>
    <cellStyle name="xl86" xfId="137"/>
    <cellStyle name="xl87" xfId="138"/>
    <cellStyle name="xl88" xfId="139"/>
    <cellStyle name="xl89" xfId="140"/>
    <cellStyle name="xl90" xfId="141"/>
    <cellStyle name="xl91" xfId="142"/>
    <cellStyle name="xl92" xfId="143"/>
    <cellStyle name="xl93" xfId="144"/>
    <cellStyle name="xl94" xfId="145"/>
    <cellStyle name="xl95" xfId="146"/>
    <cellStyle name="xl96" xfId="147"/>
    <cellStyle name="xl97" xfId="148"/>
    <cellStyle name="xl98" xfId="149"/>
    <cellStyle name="xl99" xfId="1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53"/>
  <sheetViews>
    <sheetView showFormulas="false" showGridLines="true" showRowColHeaders="true" showZeros="true" rightToLeft="false" tabSelected="true" showOutlineSymbols="true" defaultGridColor="true" view="normal" topLeftCell="A1029" colorId="64" zoomScale="100" zoomScaleNormal="100" zoomScalePageLayoutView="100" workbookViewId="0">
      <selection pane="topLeft" activeCell="A1048" activeCellId="0" sqref="A1048"/>
    </sheetView>
  </sheetViews>
  <sheetFormatPr defaultColWidth="8.84765625" defaultRowHeight="15" zeroHeight="false" outlineLevelRow="0" outlineLevelCol="0"/>
  <cols>
    <col collapsed="false" customWidth="true" hidden="false" outlineLevel="0" max="1" min="1" style="1" width="46.42"/>
    <col collapsed="false" customWidth="true" hidden="false" outlineLevel="0" max="2" min="2" style="1" width="5.85"/>
    <col collapsed="false" customWidth="true" hidden="false" outlineLevel="0" max="3" min="3" style="1" width="18.14"/>
    <col collapsed="false" customWidth="true" hidden="false" outlineLevel="0" max="4" min="4" style="1" width="14.28"/>
    <col collapsed="false" customWidth="true" hidden="false" outlineLevel="0" max="5" min="5" style="1" width="14.99"/>
    <col collapsed="false" customWidth="true" hidden="false" outlineLevel="0" max="6" min="6" style="1" width="14.41"/>
    <col collapsed="false" customWidth="false" hidden="true" outlineLevel="0" max="7" min="7" style="1" width="8.85"/>
    <col collapsed="false" customWidth="false" hidden="false" outlineLevel="0" max="257" min="8" style="1" width="8.85"/>
  </cols>
  <sheetData>
    <row r="1" customFormat="false" ht="12" hidden="false" customHeight="true" outlineLevel="0" collapsed="false">
      <c r="A1" s="2"/>
      <c r="B1" s="2"/>
      <c r="C1" s="2"/>
      <c r="D1" s="2"/>
      <c r="E1" s="2"/>
      <c r="F1" s="2"/>
      <c r="G1" s="2"/>
    </row>
    <row r="2" customFormat="false" ht="14.1" hidden="false" customHeight="true" outlineLevel="0" collapsed="false">
      <c r="A2" s="3" t="s">
        <v>0</v>
      </c>
      <c r="B2" s="3"/>
      <c r="C2" s="3"/>
      <c r="D2" s="3"/>
      <c r="E2" s="3"/>
      <c r="F2" s="4"/>
      <c r="G2" s="5"/>
    </row>
    <row r="3" customFormat="false" ht="14.1" hidden="false" customHeight="true" outlineLevel="0" collapsed="false">
      <c r="A3" s="6"/>
      <c r="B3" s="6"/>
      <c r="C3" s="7"/>
      <c r="D3" s="7"/>
      <c r="E3" s="8"/>
      <c r="F3" s="9" t="s">
        <v>1</v>
      </c>
      <c r="G3" s="10"/>
    </row>
    <row r="4" customFormat="false" ht="14.1" hidden="false" customHeight="true" outlineLevel="0" collapsed="false">
      <c r="A4" s="2"/>
      <c r="B4" s="11" t="s">
        <v>2</v>
      </c>
      <c r="C4" s="2"/>
      <c r="D4" s="2"/>
      <c r="E4" s="12" t="s">
        <v>3</v>
      </c>
      <c r="F4" s="13" t="s">
        <v>4</v>
      </c>
      <c r="G4" s="14"/>
    </row>
    <row r="5" customFormat="false" ht="14.1" hidden="false" customHeight="true" outlineLevel="0" collapsed="false">
      <c r="A5" s="11"/>
      <c r="B5" s="15"/>
      <c r="C5" s="11"/>
      <c r="D5" s="11"/>
      <c r="E5" s="12" t="s">
        <v>5</v>
      </c>
      <c r="F5" s="16" t="n">
        <v>42309</v>
      </c>
      <c r="G5" s="14"/>
    </row>
    <row r="6" customFormat="false" ht="14.1" hidden="false" customHeight="true" outlineLevel="0" collapsed="false">
      <c r="A6" s="17" t="s">
        <v>6</v>
      </c>
      <c r="B6" s="17"/>
      <c r="C6" s="17"/>
      <c r="D6" s="18"/>
      <c r="E6" s="19" t="s">
        <v>7</v>
      </c>
      <c r="F6" s="20"/>
      <c r="G6" s="14"/>
    </row>
    <row r="7" customFormat="false" ht="15.75" hidden="false" customHeight="true" outlineLevel="0" collapsed="false">
      <c r="A7" s="17" t="s">
        <v>8</v>
      </c>
      <c r="B7" s="21" t="s">
        <v>9</v>
      </c>
      <c r="C7" s="21"/>
      <c r="D7" s="21"/>
      <c r="E7" s="19" t="s">
        <v>10</v>
      </c>
      <c r="F7" s="22"/>
      <c r="G7" s="23"/>
    </row>
    <row r="8" customFormat="false" ht="15.75" hidden="false" customHeight="true" outlineLevel="0" collapsed="false">
      <c r="A8" s="17" t="s">
        <v>11</v>
      </c>
      <c r="B8" s="24" t="s">
        <v>12</v>
      </c>
      <c r="C8" s="24"/>
      <c r="D8" s="24"/>
      <c r="E8" s="25" t="s">
        <v>13</v>
      </c>
      <c r="F8" s="22" t="s">
        <v>14</v>
      </c>
      <c r="G8" s="23"/>
    </row>
    <row r="9" customFormat="false" ht="14.1" hidden="false" customHeight="true" outlineLevel="0" collapsed="false">
      <c r="A9" s="11" t="s">
        <v>15</v>
      </c>
      <c r="B9" s="26"/>
      <c r="C9" s="26"/>
      <c r="D9" s="27"/>
      <c r="E9" s="28"/>
      <c r="F9" s="29"/>
      <c r="G9" s="14"/>
    </row>
    <row r="10" customFormat="false" ht="14.1" hidden="false" customHeight="true" outlineLevel="0" collapsed="false">
      <c r="A10" s="17" t="s">
        <v>16</v>
      </c>
      <c r="B10" s="17"/>
      <c r="C10" s="17"/>
      <c r="D10" s="18"/>
      <c r="E10" s="25" t="s">
        <v>17</v>
      </c>
      <c r="F10" s="30" t="s">
        <v>18</v>
      </c>
      <c r="G10" s="14"/>
    </row>
    <row r="11" customFormat="false" ht="14.1" hidden="false" customHeight="true" outlineLevel="0" collapsed="false">
      <c r="A11" s="31" t="s">
        <v>19</v>
      </c>
      <c r="B11" s="31"/>
      <c r="C11" s="31"/>
      <c r="D11" s="31"/>
      <c r="E11" s="31"/>
      <c r="F11" s="31"/>
      <c r="G11" s="32"/>
    </row>
    <row r="12" customFormat="false" ht="12.95" hidden="false" customHeight="true" outlineLevel="0" collapsed="false">
      <c r="A12" s="33" t="s">
        <v>20</v>
      </c>
      <c r="B12" s="33" t="s">
        <v>21</v>
      </c>
      <c r="C12" s="33" t="s">
        <v>22</v>
      </c>
      <c r="D12" s="34" t="s">
        <v>23</v>
      </c>
      <c r="E12" s="34" t="s">
        <v>24</v>
      </c>
      <c r="F12" s="33" t="s">
        <v>25</v>
      </c>
      <c r="G12" s="35"/>
    </row>
    <row r="13" customFormat="false" ht="12" hidden="false" customHeight="true" outlineLevel="0" collapsed="false">
      <c r="A13" s="33"/>
      <c r="B13" s="33"/>
      <c r="C13" s="33"/>
      <c r="D13" s="34"/>
      <c r="E13" s="34"/>
      <c r="F13" s="33"/>
      <c r="G13" s="36"/>
    </row>
    <row r="14" customFormat="false" ht="14.25" hidden="false" customHeight="true" outlineLevel="0" collapsed="false">
      <c r="A14" s="33"/>
      <c r="B14" s="33"/>
      <c r="C14" s="33"/>
      <c r="D14" s="34"/>
      <c r="E14" s="34"/>
      <c r="F14" s="33"/>
      <c r="G14" s="36"/>
    </row>
    <row r="15" customFormat="false" ht="14.25" hidden="false" customHeight="true" outlineLevel="0" collapsed="false">
      <c r="A15" s="37" t="n">
        <v>1</v>
      </c>
      <c r="B15" s="38" t="n">
        <v>2</v>
      </c>
      <c r="C15" s="38" t="n">
        <v>3</v>
      </c>
      <c r="D15" s="39" t="s">
        <v>26</v>
      </c>
      <c r="E15" s="39" t="s">
        <v>27</v>
      </c>
      <c r="F15" s="39" t="s">
        <v>28</v>
      </c>
      <c r="G15" s="36"/>
    </row>
    <row r="16" customFormat="false" ht="17.25" hidden="false" customHeight="true" outlineLevel="0" collapsed="false">
      <c r="A16" s="40" t="s">
        <v>29</v>
      </c>
      <c r="B16" s="41" t="s">
        <v>30</v>
      </c>
      <c r="C16" s="42" t="s">
        <v>31</v>
      </c>
      <c r="D16" s="43" t="n">
        <v>48539768817.54</v>
      </c>
      <c r="E16" s="43" t="n">
        <v>42103542256.76</v>
      </c>
      <c r="F16" s="43" t="n">
        <v>6584704785.81</v>
      </c>
      <c r="G16" s="36"/>
    </row>
    <row r="17" customFormat="false" ht="15" hidden="false" customHeight="true" outlineLevel="0" collapsed="false">
      <c r="A17" s="44" t="s">
        <v>32</v>
      </c>
      <c r="B17" s="45"/>
      <c r="C17" s="46"/>
      <c r="D17" s="47"/>
      <c r="E17" s="47"/>
      <c r="F17" s="47"/>
      <c r="G17" s="36"/>
    </row>
    <row r="18" customFormat="false" ht="15" hidden="false" customHeight="false" outlineLevel="0" collapsed="false">
      <c r="A18" s="48" t="s">
        <v>33</v>
      </c>
      <c r="B18" s="49" t="s">
        <v>30</v>
      </c>
      <c r="C18" s="50" t="s">
        <v>34</v>
      </c>
      <c r="D18" s="51" t="s">
        <v>35</v>
      </c>
      <c r="E18" s="51" t="n">
        <f aca="false">E19</f>
        <v>34700</v>
      </c>
      <c r="F18" s="51" t="s">
        <v>35</v>
      </c>
      <c r="G18" s="36"/>
    </row>
    <row r="19" customFormat="false" ht="15" hidden="false" customHeight="false" outlineLevel="0" collapsed="false">
      <c r="A19" s="48" t="s">
        <v>36</v>
      </c>
      <c r="B19" s="49" t="s">
        <v>30</v>
      </c>
      <c r="C19" s="50" t="s">
        <v>37</v>
      </c>
      <c r="D19" s="51" t="s">
        <v>35</v>
      </c>
      <c r="E19" s="51" t="n">
        <f aca="false">E20</f>
        <v>34700</v>
      </c>
      <c r="F19" s="51" t="s">
        <v>35</v>
      </c>
      <c r="G19" s="36"/>
    </row>
    <row r="20" customFormat="false" ht="15" hidden="false" customHeight="false" outlineLevel="0" collapsed="false">
      <c r="A20" s="48" t="s">
        <v>38</v>
      </c>
      <c r="B20" s="49" t="s">
        <v>30</v>
      </c>
      <c r="C20" s="50" t="s">
        <v>39</v>
      </c>
      <c r="D20" s="51" t="s">
        <v>35</v>
      </c>
      <c r="E20" s="51" t="n">
        <f aca="false">E21</f>
        <v>34700</v>
      </c>
      <c r="F20" s="51" t="s">
        <v>35</v>
      </c>
      <c r="G20" s="36"/>
    </row>
    <row r="21" customFormat="false" ht="23.25" hidden="false" customHeight="false" outlineLevel="0" collapsed="false">
      <c r="A21" s="48" t="s">
        <v>40</v>
      </c>
      <c r="B21" s="49" t="s">
        <v>30</v>
      </c>
      <c r="C21" s="50" t="s">
        <v>41</v>
      </c>
      <c r="D21" s="51" t="s">
        <v>35</v>
      </c>
      <c r="E21" s="51" t="n">
        <f aca="false">E22</f>
        <v>34700</v>
      </c>
      <c r="F21" s="51" t="s">
        <v>35</v>
      </c>
      <c r="G21" s="36"/>
    </row>
    <row r="22" customFormat="false" ht="45.75" hidden="false" customHeight="false" outlineLevel="0" collapsed="false">
      <c r="A22" s="48" t="s">
        <v>42</v>
      </c>
      <c r="B22" s="49" t="s">
        <v>30</v>
      </c>
      <c r="C22" s="50" t="s">
        <v>43</v>
      </c>
      <c r="D22" s="51" t="s">
        <v>35</v>
      </c>
      <c r="E22" s="51" t="n">
        <v>34700</v>
      </c>
      <c r="F22" s="51" t="s">
        <v>35</v>
      </c>
      <c r="G22" s="36"/>
    </row>
    <row r="23" customFormat="false" ht="15" hidden="false" customHeight="false" outlineLevel="0" collapsed="false">
      <c r="A23" s="48" t="s">
        <v>44</v>
      </c>
      <c r="B23" s="49" t="s">
        <v>30</v>
      </c>
      <c r="C23" s="50" t="s">
        <v>34</v>
      </c>
      <c r="D23" s="51" t="s">
        <v>35</v>
      </c>
      <c r="E23" s="51" t="n">
        <f aca="false">E24</f>
        <v>162161.15</v>
      </c>
      <c r="F23" s="51" t="s">
        <v>35</v>
      </c>
      <c r="G23" s="36"/>
    </row>
    <row r="24" customFormat="false" ht="15" hidden="false" customHeight="false" outlineLevel="0" collapsed="false">
      <c r="A24" s="48" t="s">
        <v>36</v>
      </c>
      <c r="B24" s="49" t="s">
        <v>30</v>
      </c>
      <c r="C24" s="50" t="s">
        <v>37</v>
      </c>
      <c r="D24" s="51" t="s">
        <v>35</v>
      </c>
      <c r="E24" s="51" t="n">
        <f aca="false">E25</f>
        <v>162161.15</v>
      </c>
      <c r="F24" s="51" t="s">
        <v>35</v>
      </c>
      <c r="G24" s="36"/>
    </row>
    <row r="25" customFormat="false" ht="15" hidden="false" customHeight="false" outlineLevel="0" collapsed="false">
      <c r="A25" s="48" t="s">
        <v>38</v>
      </c>
      <c r="B25" s="49" t="s">
        <v>30</v>
      </c>
      <c r="C25" s="50" t="s">
        <v>39</v>
      </c>
      <c r="D25" s="51" t="s">
        <v>35</v>
      </c>
      <c r="E25" s="51" t="n">
        <f aca="false">E26</f>
        <v>162161.15</v>
      </c>
      <c r="F25" s="51" t="s">
        <v>35</v>
      </c>
      <c r="G25" s="36"/>
    </row>
    <row r="26" customFormat="false" ht="23.25" hidden="false" customHeight="false" outlineLevel="0" collapsed="false">
      <c r="A26" s="48" t="s">
        <v>40</v>
      </c>
      <c r="B26" s="49" t="s">
        <v>30</v>
      </c>
      <c r="C26" s="50" t="s">
        <v>41</v>
      </c>
      <c r="D26" s="51" t="s">
        <v>35</v>
      </c>
      <c r="E26" s="51" t="n">
        <f aca="false">E27</f>
        <v>162161.15</v>
      </c>
      <c r="F26" s="51" t="s">
        <v>35</v>
      </c>
      <c r="G26" s="36"/>
    </row>
    <row r="27" customFormat="false" ht="45.75" hidden="false" customHeight="false" outlineLevel="0" collapsed="false">
      <c r="A27" s="48" t="s">
        <v>42</v>
      </c>
      <c r="B27" s="49" t="s">
        <v>30</v>
      </c>
      <c r="C27" s="50" t="s">
        <v>43</v>
      </c>
      <c r="D27" s="51" t="s">
        <v>35</v>
      </c>
      <c r="E27" s="51" t="n">
        <v>162161.15</v>
      </c>
      <c r="F27" s="51" t="s">
        <v>35</v>
      </c>
      <c r="G27" s="36"/>
    </row>
    <row r="28" customFormat="false" ht="15" hidden="false" customHeight="false" outlineLevel="0" collapsed="false">
      <c r="A28" s="48" t="s">
        <v>45</v>
      </c>
      <c r="B28" s="49" t="s">
        <v>30</v>
      </c>
      <c r="C28" s="50" t="s">
        <v>46</v>
      </c>
      <c r="D28" s="51" t="s">
        <v>35</v>
      </c>
      <c r="E28" s="51" t="n">
        <f aca="false">E29</f>
        <v>93371.45</v>
      </c>
      <c r="F28" s="51" t="s">
        <v>35</v>
      </c>
      <c r="G28" s="36"/>
    </row>
    <row r="29" customFormat="false" ht="15" hidden="false" customHeight="false" outlineLevel="0" collapsed="false">
      <c r="A29" s="48" t="s">
        <v>36</v>
      </c>
      <c r="B29" s="49" t="s">
        <v>30</v>
      </c>
      <c r="C29" s="50" t="s">
        <v>47</v>
      </c>
      <c r="D29" s="51" t="s">
        <v>35</v>
      </c>
      <c r="E29" s="51" t="n">
        <f aca="false">E30</f>
        <v>93371.45</v>
      </c>
      <c r="F29" s="51" t="s">
        <v>35</v>
      </c>
      <c r="G29" s="36"/>
    </row>
    <row r="30" customFormat="false" ht="15" hidden="false" customHeight="false" outlineLevel="0" collapsed="false">
      <c r="A30" s="48" t="s">
        <v>38</v>
      </c>
      <c r="B30" s="49" t="s">
        <v>30</v>
      </c>
      <c r="C30" s="50" t="s">
        <v>48</v>
      </c>
      <c r="D30" s="51" t="s">
        <v>35</v>
      </c>
      <c r="E30" s="51" t="n">
        <f aca="false">E31</f>
        <v>93371.45</v>
      </c>
      <c r="F30" s="51" t="s">
        <v>35</v>
      </c>
      <c r="G30" s="36"/>
    </row>
    <row r="31" customFormat="false" ht="23.25" hidden="false" customHeight="false" outlineLevel="0" collapsed="false">
      <c r="A31" s="48" t="s">
        <v>40</v>
      </c>
      <c r="B31" s="49" t="s">
        <v>30</v>
      </c>
      <c r="C31" s="50" t="s">
        <v>49</v>
      </c>
      <c r="D31" s="51" t="s">
        <v>35</v>
      </c>
      <c r="E31" s="51" t="n">
        <f aca="false">E32</f>
        <v>93371.45</v>
      </c>
      <c r="F31" s="51" t="s">
        <v>35</v>
      </c>
      <c r="G31" s="36"/>
    </row>
    <row r="32" customFormat="false" ht="45.75" hidden="false" customHeight="false" outlineLevel="0" collapsed="false">
      <c r="A32" s="48" t="s">
        <v>42</v>
      </c>
      <c r="B32" s="49" t="s">
        <v>30</v>
      </c>
      <c r="C32" s="50" t="s">
        <v>50</v>
      </c>
      <c r="D32" s="51" t="s">
        <v>35</v>
      </c>
      <c r="E32" s="51" t="n">
        <v>93371.45</v>
      </c>
      <c r="F32" s="51" t="s">
        <v>35</v>
      </c>
      <c r="G32" s="36"/>
    </row>
    <row r="33" customFormat="false" ht="23.25" hidden="false" customHeight="false" outlineLevel="0" collapsed="false">
      <c r="A33" s="48" t="s">
        <v>51</v>
      </c>
      <c r="B33" s="49" t="s">
        <v>30</v>
      </c>
      <c r="C33" s="50" t="s">
        <v>46</v>
      </c>
      <c r="D33" s="51" t="s">
        <v>35</v>
      </c>
      <c r="E33" s="51" t="n">
        <f aca="false">E34</f>
        <v>273740.83</v>
      </c>
      <c r="F33" s="51" t="s">
        <v>35</v>
      </c>
      <c r="G33" s="36"/>
    </row>
    <row r="34" customFormat="false" ht="15" hidden="false" customHeight="false" outlineLevel="0" collapsed="false">
      <c r="A34" s="48" t="s">
        <v>36</v>
      </c>
      <c r="B34" s="49" t="s">
        <v>30</v>
      </c>
      <c r="C34" s="50" t="s">
        <v>47</v>
      </c>
      <c r="D34" s="51" t="s">
        <v>35</v>
      </c>
      <c r="E34" s="51" t="n">
        <f aca="false">E35</f>
        <v>273740.83</v>
      </c>
      <c r="F34" s="51" t="s">
        <v>35</v>
      </c>
      <c r="G34" s="36"/>
    </row>
    <row r="35" customFormat="false" ht="15" hidden="false" customHeight="false" outlineLevel="0" collapsed="false">
      <c r="A35" s="48" t="s">
        <v>38</v>
      </c>
      <c r="B35" s="49" t="s">
        <v>30</v>
      </c>
      <c r="C35" s="50" t="s">
        <v>48</v>
      </c>
      <c r="D35" s="51" t="s">
        <v>35</v>
      </c>
      <c r="E35" s="51" t="n">
        <f aca="false">E36</f>
        <v>273740.83</v>
      </c>
      <c r="F35" s="51" t="s">
        <v>35</v>
      </c>
      <c r="G35" s="36"/>
    </row>
    <row r="36" customFormat="false" ht="23.25" hidden="false" customHeight="false" outlineLevel="0" collapsed="false">
      <c r="A36" s="48" t="s">
        <v>40</v>
      </c>
      <c r="B36" s="49" t="s">
        <v>30</v>
      </c>
      <c r="C36" s="50" t="s">
        <v>49</v>
      </c>
      <c r="D36" s="51" t="s">
        <v>35</v>
      </c>
      <c r="E36" s="51" t="n">
        <f aca="false">E37</f>
        <v>273740.83</v>
      </c>
      <c r="F36" s="51" t="s">
        <v>35</v>
      </c>
      <c r="G36" s="36"/>
    </row>
    <row r="37" customFormat="false" ht="45.75" hidden="false" customHeight="false" outlineLevel="0" collapsed="false">
      <c r="A37" s="48" t="s">
        <v>42</v>
      </c>
      <c r="B37" s="49" t="s">
        <v>30</v>
      </c>
      <c r="C37" s="50" t="s">
        <v>50</v>
      </c>
      <c r="D37" s="51" t="s">
        <v>35</v>
      </c>
      <c r="E37" s="51" t="n">
        <v>273740.83</v>
      </c>
      <c r="F37" s="51" t="s">
        <v>35</v>
      </c>
      <c r="G37" s="36"/>
    </row>
    <row r="38" customFormat="false" ht="23.25" hidden="false" customHeight="false" outlineLevel="0" collapsed="false">
      <c r="A38" s="48" t="s">
        <v>52</v>
      </c>
      <c r="B38" s="49" t="s">
        <v>30</v>
      </c>
      <c r="C38" s="50" t="s">
        <v>46</v>
      </c>
      <c r="D38" s="51" t="s">
        <v>35</v>
      </c>
      <c r="E38" s="51" t="n">
        <f aca="false">E39</f>
        <v>166349.19</v>
      </c>
      <c r="F38" s="51" t="s">
        <v>35</v>
      </c>
      <c r="G38" s="36"/>
    </row>
    <row r="39" customFormat="false" ht="15" hidden="false" customHeight="false" outlineLevel="0" collapsed="false">
      <c r="A39" s="48" t="s">
        <v>36</v>
      </c>
      <c r="B39" s="49" t="s">
        <v>30</v>
      </c>
      <c r="C39" s="50" t="s">
        <v>47</v>
      </c>
      <c r="D39" s="51" t="s">
        <v>35</v>
      </c>
      <c r="E39" s="51" t="n">
        <f aca="false">E40</f>
        <v>166349.19</v>
      </c>
      <c r="F39" s="51" t="s">
        <v>35</v>
      </c>
      <c r="G39" s="36"/>
    </row>
    <row r="40" customFormat="false" ht="15" hidden="false" customHeight="false" outlineLevel="0" collapsed="false">
      <c r="A40" s="48" t="s">
        <v>38</v>
      </c>
      <c r="B40" s="49" t="s">
        <v>30</v>
      </c>
      <c r="C40" s="50" t="s">
        <v>48</v>
      </c>
      <c r="D40" s="51" t="s">
        <v>35</v>
      </c>
      <c r="E40" s="51" t="n">
        <f aca="false">E41</f>
        <v>166349.19</v>
      </c>
      <c r="F40" s="51" t="s">
        <v>35</v>
      </c>
      <c r="G40" s="36"/>
    </row>
    <row r="41" customFormat="false" ht="23.25" hidden="false" customHeight="false" outlineLevel="0" collapsed="false">
      <c r="A41" s="48" t="s">
        <v>40</v>
      </c>
      <c r="B41" s="49" t="s">
        <v>30</v>
      </c>
      <c r="C41" s="50" t="s">
        <v>49</v>
      </c>
      <c r="D41" s="51" t="s">
        <v>35</v>
      </c>
      <c r="E41" s="51" t="n">
        <f aca="false">E42</f>
        <v>166349.19</v>
      </c>
      <c r="F41" s="51" t="s">
        <v>35</v>
      </c>
      <c r="G41" s="36"/>
    </row>
    <row r="42" customFormat="false" ht="45.75" hidden="false" customHeight="false" outlineLevel="0" collapsed="false">
      <c r="A42" s="48" t="s">
        <v>42</v>
      </c>
      <c r="B42" s="49" t="s">
        <v>30</v>
      </c>
      <c r="C42" s="50" t="s">
        <v>50</v>
      </c>
      <c r="D42" s="51" t="s">
        <v>35</v>
      </c>
      <c r="E42" s="51" t="n">
        <v>166349.19</v>
      </c>
      <c r="F42" s="51" t="s">
        <v>35</v>
      </c>
      <c r="G42" s="36"/>
    </row>
    <row r="43" customFormat="false" ht="23.25" hidden="false" customHeight="false" outlineLevel="0" collapsed="false">
      <c r="A43" s="48" t="s">
        <v>53</v>
      </c>
      <c r="B43" s="49" t="s">
        <v>30</v>
      </c>
      <c r="C43" s="50" t="s">
        <v>54</v>
      </c>
      <c r="D43" s="51" t="s">
        <v>35</v>
      </c>
      <c r="E43" s="51" t="n">
        <v>59300</v>
      </c>
      <c r="F43" s="51" t="s">
        <v>35</v>
      </c>
      <c r="G43" s="36"/>
    </row>
    <row r="44" customFormat="false" ht="15" hidden="false" customHeight="false" outlineLevel="0" collapsed="false">
      <c r="A44" s="48" t="s">
        <v>36</v>
      </c>
      <c r="B44" s="49" t="s">
        <v>30</v>
      </c>
      <c r="C44" s="50" t="s">
        <v>55</v>
      </c>
      <c r="D44" s="51" t="s">
        <v>35</v>
      </c>
      <c r="E44" s="51" t="n">
        <v>59300</v>
      </c>
      <c r="F44" s="51" t="s">
        <v>35</v>
      </c>
      <c r="G44" s="36"/>
    </row>
    <row r="45" customFormat="false" ht="15" hidden="false" customHeight="false" outlineLevel="0" collapsed="false">
      <c r="A45" s="48" t="s">
        <v>38</v>
      </c>
      <c r="B45" s="49" t="s">
        <v>30</v>
      </c>
      <c r="C45" s="50" t="s">
        <v>56</v>
      </c>
      <c r="D45" s="51" t="s">
        <v>35</v>
      </c>
      <c r="E45" s="51" t="n">
        <v>59300</v>
      </c>
      <c r="F45" s="51" t="s">
        <v>35</v>
      </c>
      <c r="G45" s="36"/>
    </row>
    <row r="46" customFormat="false" ht="23.25" hidden="false" customHeight="false" outlineLevel="0" collapsed="false">
      <c r="A46" s="48" t="s">
        <v>40</v>
      </c>
      <c r="B46" s="49" t="s">
        <v>30</v>
      </c>
      <c r="C46" s="50" t="s">
        <v>57</v>
      </c>
      <c r="D46" s="51" t="s">
        <v>35</v>
      </c>
      <c r="E46" s="51" t="n">
        <v>59300</v>
      </c>
      <c r="F46" s="51" t="s">
        <v>35</v>
      </c>
      <c r="G46" s="36"/>
    </row>
    <row r="47" customFormat="false" ht="45.75" hidden="false" customHeight="false" outlineLevel="0" collapsed="false">
      <c r="A47" s="48" t="s">
        <v>42</v>
      </c>
      <c r="B47" s="49" t="s">
        <v>30</v>
      </c>
      <c r="C47" s="50" t="s">
        <v>58</v>
      </c>
      <c r="D47" s="51" t="s">
        <v>35</v>
      </c>
      <c r="E47" s="51" t="n">
        <v>59300</v>
      </c>
      <c r="F47" s="51" t="s">
        <v>35</v>
      </c>
      <c r="G47" s="36"/>
    </row>
    <row r="48" customFormat="false" ht="23.25" hidden="false" customHeight="false" outlineLevel="0" collapsed="false">
      <c r="A48" s="48" t="s">
        <v>59</v>
      </c>
      <c r="B48" s="49" t="s">
        <v>30</v>
      </c>
      <c r="C48" s="50" t="s">
        <v>60</v>
      </c>
      <c r="D48" s="51" t="n">
        <v>227765900</v>
      </c>
      <c r="E48" s="51" t="n">
        <v>218099458.69</v>
      </c>
      <c r="F48" s="51" t="n">
        <v>9666441.34</v>
      </c>
      <c r="G48" s="36"/>
    </row>
    <row r="49" customFormat="false" ht="15" hidden="false" customHeight="false" outlineLevel="0" collapsed="false">
      <c r="A49" s="48" t="s">
        <v>36</v>
      </c>
      <c r="B49" s="49" t="s">
        <v>30</v>
      </c>
      <c r="C49" s="50" t="s">
        <v>61</v>
      </c>
      <c r="D49" s="51" t="n">
        <v>227765900</v>
      </c>
      <c r="E49" s="51" t="n">
        <v>218099458.69</v>
      </c>
      <c r="F49" s="51" t="n">
        <v>9666441.34</v>
      </c>
      <c r="G49" s="36"/>
    </row>
    <row r="50" customFormat="false" ht="23.25" hidden="false" customHeight="false" outlineLevel="0" collapsed="false">
      <c r="A50" s="48" t="s">
        <v>62</v>
      </c>
      <c r="B50" s="49" t="s">
        <v>30</v>
      </c>
      <c r="C50" s="50" t="s">
        <v>63</v>
      </c>
      <c r="D50" s="51" t="n">
        <v>227765900</v>
      </c>
      <c r="E50" s="51" t="n">
        <v>218099458.69</v>
      </c>
      <c r="F50" s="51" t="n">
        <v>9666441.34</v>
      </c>
      <c r="G50" s="36"/>
    </row>
    <row r="51" customFormat="false" ht="23.25" hidden="false" customHeight="false" outlineLevel="0" collapsed="false">
      <c r="A51" s="48" t="s">
        <v>64</v>
      </c>
      <c r="B51" s="49" t="s">
        <v>30</v>
      </c>
      <c r="C51" s="50" t="s">
        <v>65</v>
      </c>
      <c r="D51" s="51" t="n">
        <v>227765900</v>
      </c>
      <c r="E51" s="51" t="n">
        <v>218099458.69</v>
      </c>
      <c r="F51" s="51" t="n">
        <v>9666441.34</v>
      </c>
      <c r="G51" s="36"/>
    </row>
    <row r="52" customFormat="false" ht="23.25" hidden="false" customHeight="false" outlineLevel="0" collapsed="false">
      <c r="A52" s="48" t="s">
        <v>66</v>
      </c>
      <c r="B52" s="49" t="s">
        <v>30</v>
      </c>
      <c r="C52" s="50" t="s">
        <v>67</v>
      </c>
      <c r="D52" s="51" t="n">
        <v>55881500</v>
      </c>
      <c r="E52" s="51" t="n">
        <v>49007547.83</v>
      </c>
      <c r="F52" s="51" t="n">
        <v>6873952.17</v>
      </c>
      <c r="G52" s="36"/>
    </row>
    <row r="53" customFormat="false" ht="57" hidden="false" customHeight="false" outlineLevel="0" collapsed="false">
      <c r="A53" s="48" t="s">
        <v>68</v>
      </c>
      <c r="B53" s="49" t="s">
        <v>30</v>
      </c>
      <c r="C53" s="50" t="s">
        <v>69</v>
      </c>
      <c r="D53" s="51" t="s">
        <v>35</v>
      </c>
      <c r="E53" s="51" t="n">
        <v>49007547.83</v>
      </c>
      <c r="F53" s="51" t="s">
        <v>35</v>
      </c>
      <c r="G53" s="36"/>
    </row>
    <row r="54" customFormat="false" ht="23.25" hidden="false" customHeight="false" outlineLevel="0" collapsed="false">
      <c r="A54" s="48" t="s">
        <v>70</v>
      </c>
      <c r="B54" s="49" t="s">
        <v>30</v>
      </c>
      <c r="C54" s="50" t="s">
        <v>71</v>
      </c>
      <c r="D54" s="51" t="n">
        <v>2055700</v>
      </c>
      <c r="E54" s="51" t="n">
        <v>1461830.73</v>
      </c>
      <c r="F54" s="51" t="n">
        <v>593869.27</v>
      </c>
      <c r="G54" s="36"/>
    </row>
    <row r="55" customFormat="false" ht="57" hidden="false" customHeight="false" outlineLevel="0" collapsed="false">
      <c r="A55" s="48" t="s">
        <v>72</v>
      </c>
      <c r="B55" s="49" t="s">
        <v>30</v>
      </c>
      <c r="C55" s="50" t="s">
        <v>73</v>
      </c>
      <c r="D55" s="51" t="s">
        <v>35</v>
      </c>
      <c r="E55" s="51" t="n">
        <v>1461830.73</v>
      </c>
      <c r="F55" s="51" t="s">
        <v>35</v>
      </c>
      <c r="G55" s="36"/>
    </row>
    <row r="56" customFormat="false" ht="23.25" hidden="false" customHeight="false" outlineLevel="0" collapsed="false">
      <c r="A56" s="48" t="s">
        <v>74</v>
      </c>
      <c r="B56" s="49" t="s">
        <v>30</v>
      </c>
      <c r="C56" s="50" t="s">
        <v>75</v>
      </c>
      <c r="D56" s="51" t="n">
        <v>74848100</v>
      </c>
      <c r="E56" s="51" t="n">
        <v>86922321.49</v>
      </c>
      <c r="F56" s="51" t="n">
        <v>-12074221.49</v>
      </c>
      <c r="G56" s="36"/>
    </row>
    <row r="57" customFormat="false" ht="45.75" hidden="false" customHeight="false" outlineLevel="0" collapsed="false">
      <c r="A57" s="48" t="s">
        <v>76</v>
      </c>
      <c r="B57" s="49" t="s">
        <v>30</v>
      </c>
      <c r="C57" s="50" t="s">
        <v>77</v>
      </c>
      <c r="D57" s="51" t="s">
        <v>35</v>
      </c>
      <c r="E57" s="51" t="n">
        <v>86922321.49</v>
      </c>
      <c r="F57" s="51" t="s">
        <v>35</v>
      </c>
      <c r="G57" s="36"/>
    </row>
    <row r="58" customFormat="false" ht="23.25" hidden="false" customHeight="false" outlineLevel="0" collapsed="false">
      <c r="A58" s="48" t="s">
        <v>78</v>
      </c>
      <c r="B58" s="49" t="s">
        <v>30</v>
      </c>
      <c r="C58" s="50" t="s">
        <v>79</v>
      </c>
      <c r="D58" s="51" t="n">
        <v>94980600</v>
      </c>
      <c r="E58" s="51" t="n">
        <v>80707758.61</v>
      </c>
      <c r="F58" s="51" t="n">
        <v>14272841.39</v>
      </c>
      <c r="G58" s="36"/>
    </row>
    <row r="59" customFormat="false" ht="45.75" hidden="false" customHeight="false" outlineLevel="0" collapsed="false">
      <c r="A59" s="48" t="s">
        <v>80</v>
      </c>
      <c r="B59" s="49" t="s">
        <v>30</v>
      </c>
      <c r="C59" s="50" t="s">
        <v>81</v>
      </c>
      <c r="D59" s="51" t="s">
        <v>35</v>
      </c>
      <c r="E59" s="51" t="n">
        <v>80707758.61</v>
      </c>
      <c r="F59" s="51" t="s">
        <v>35</v>
      </c>
      <c r="G59" s="36"/>
    </row>
    <row r="60" customFormat="false" ht="23.25" hidden="false" customHeight="false" outlineLevel="0" collapsed="false">
      <c r="A60" s="48" t="s">
        <v>82</v>
      </c>
      <c r="B60" s="49" t="s">
        <v>30</v>
      </c>
      <c r="C60" s="50" t="s">
        <v>83</v>
      </c>
      <c r="D60" s="51" t="s">
        <v>35</v>
      </c>
      <c r="E60" s="51" t="n">
        <v>0.03</v>
      </c>
      <c r="F60" s="51" t="s">
        <v>35</v>
      </c>
      <c r="G60" s="36"/>
    </row>
    <row r="61" customFormat="false" ht="57" hidden="false" customHeight="false" outlineLevel="0" collapsed="false">
      <c r="A61" s="48" t="s">
        <v>84</v>
      </c>
      <c r="B61" s="49" t="s">
        <v>30</v>
      </c>
      <c r="C61" s="50" t="s">
        <v>85</v>
      </c>
      <c r="D61" s="51" t="s">
        <v>35</v>
      </c>
      <c r="E61" s="51" t="n">
        <v>0.03</v>
      </c>
      <c r="F61" s="51" t="s">
        <v>35</v>
      </c>
      <c r="G61" s="36"/>
    </row>
    <row r="62" customFormat="false" ht="15" hidden="false" customHeight="false" outlineLevel="0" collapsed="false">
      <c r="A62" s="48" t="s">
        <v>86</v>
      </c>
      <c r="B62" s="49" t="s">
        <v>30</v>
      </c>
      <c r="C62" s="50" t="s">
        <v>87</v>
      </c>
      <c r="D62" s="51" t="n">
        <v>20000</v>
      </c>
      <c r="E62" s="51" t="n">
        <v>22500.01</v>
      </c>
      <c r="F62" s="51" t="n">
        <v>-2500.01</v>
      </c>
      <c r="G62" s="36"/>
    </row>
    <row r="63" customFormat="false" ht="15" hidden="false" customHeight="false" outlineLevel="0" collapsed="false">
      <c r="A63" s="48" t="s">
        <v>36</v>
      </c>
      <c r="B63" s="49" t="s">
        <v>30</v>
      </c>
      <c r="C63" s="50" t="s">
        <v>88</v>
      </c>
      <c r="D63" s="51" t="n">
        <v>20000</v>
      </c>
      <c r="E63" s="51" t="n">
        <v>22500.01</v>
      </c>
      <c r="F63" s="51" t="n">
        <v>-2500.01</v>
      </c>
      <c r="G63" s="36"/>
    </row>
    <row r="64" customFormat="false" ht="15" hidden="false" customHeight="false" outlineLevel="0" collapsed="false">
      <c r="A64" s="48" t="s">
        <v>38</v>
      </c>
      <c r="B64" s="49" t="s">
        <v>30</v>
      </c>
      <c r="C64" s="50" t="s">
        <v>89</v>
      </c>
      <c r="D64" s="51" t="n">
        <v>20000</v>
      </c>
      <c r="E64" s="51" t="n">
        <v>22500.01</v>
      </c>
      <c r="F64" s="51" t="n">
        <v>-2500.01</v>
      </c>
      <c r="G64" s="36"/>
    </row>
    <row r="65" customFormat="false" ht="34.5" hidden="false" customHeight="false" outlineLevel="0" collapsed="false">
      <c r="A65" s="48" t="s">
        <v>90</v>
      </c>
      <c r="B65" s="49" t="s">
        <v>30</v>
      </c>
      <c r="C65" s="50" t="s">
        <v>91</v>
      </c>
      <c r="D65" s="51" t="n">
        <v>20000</v>
      </c>
      <c r="E65" s="51" t="n">
        <v>22500.01</v>
      </c>
      <c r="F65" s="51" t="n">
        <v>-2500.01</v>
      </c>
      <c r="G65" s="36"/>
    </row>
    <row r="66" customFormat="false" ht="57" hidden="false" customHeight="false" outlineLevel="0" collapsed="false">
      <c r="A66" s="48" t="s">
        <v>92</v>
      </c>
      <c r="B66" s="49" t="s">
        <v>30</v>
      </c>
      <c r="C66" s="50" t="s">
        <v>93</v>
      </c>
      <c r="D66" s="51" t="s">
        <v>35</v>
      </c>
      <c r="E66" s="51" t="n">
        <v>22500.01</v>
      </c>
      <c r="F66" s="51" t="s">
        <v>35</v>
      </c>
      <c r="G66" s="36"/>
    </row>
    <row r="67" customFormat="false" ht="34.5" hidden="false" customHeight="false" outlineLevel="0" collapsed="false">
      <c r="A67" s="48" t="s">
        <v>94</v>
      </c>
      <c r="B67" s="49" t="s">
        <v>30</v>
      </c>
      <c r="C67" s="50" t="s">
        <v>95</v>
      </c>
      <c r="D67" s="51" t="n">
        <v>150000</v>
      </c>
      <c r="E67" s="51" t="n">
        <v>267400</v>
      </c>
      <c r="F67" s="51" t="n">
        <v>-117400</v>
      </c>
      <c r="G67" s="36"/>
    </row>
    <row r="68" customFormat="false" ht="15" hidden="false" customHeight="false" outlineLevel="0" collapsed="false">
      <c r="A68" s="48" t="s">
        <v>36</v>
      </c>
      <c r="B68" s="49" t="s">
        <v>30</v>
      </c>
      <c r="C68" s="50" t="s">
        <v>96</v>
      </c>
      <c r="D68" s="51" t="n">
        <v>150000</v>
      </c>
      <c r="E68" s="51" t="n">
        <v>267400</v>
      </c>
      <c r="F68" s="51" t="n">
        <v>-117400</v>
      </c>
      <c r="G68" s="36"/>
    </row>
    <row r="69" customFormat="false" ht="15" hidden="false" customHeight="false" outlineLevel="0" collapsed="false">
      <c r="A69" s="48" t="s">
        <v>97</v>
      </c>
      <c r="B69" s="49" t="s">
        <v>30</v>
      </c>
      <c r="C69" s="50" t="s">
        <v>98</v>
      </c>
      <c r="D69" s="51" t="n">
        <v>150000</v>
      </c>
      <c r="E69" s="51" t="n">
        <v>267400</v>
      </c>
      <c r="F69" s="51" t="n">
        <v>-117400</v>
      </c>
      <c r="G69" s="36"/>
    </row>
    <row r="70" customFormat="false" ht="34.5" hidden="false" customHeight="false" outlineLevel="0" collapsed="false">
      <c r="A70" s="48" t="s">
        <v>99</v>
      </c>
      <c r="B70" s="49" t="s">
        <v>30</v>
      </c>
      <c r="C70" s="50" t="s">
        <v>100</v>
      </c>
      <c r="D70" s="51" t="n">
        <v>150000</v>
      </c>
      <c r="E70" s="51" t="n">
        <v>267400</v>
      </c>
      <c r="F70" s="51" t="n">
        <v>-117400</v>
      </c>
      <c r="G70" s="36"/>
    </row>
    <row r="71" customFormat="false" ht="68.25" hidden="false" customHeight="false" outlineLevel="0" collapsed="false">
      <c r="A71" s="48" t="s">
        <v>101</v>
      </c>
      <c r="B71" s="49" t="s">
        <v>30</v>
      </c>
      <c r="C71" s="50" t="s">
        <v>102</v>
      </c>
      <c r="D71" s="51" t="n">
        <v>150000</v>
      </c>
      <c r="E71" s="51" t="n">
        <v>267400</v>
      </c>
      <c r="F71" s="51" t="n">
        <v>-117400</v>
      </c>
      <c r="G71" s="36"/>
    </row>
    <row r="72" customFormat="false" ht="102" hidden="false" customHeight="false" outlineLevel="0" collapsed="false">
      <c r="A72" s="48" t="s">
        <v>103</v>
      </c>
      <c r="B72" s="49" t="s">
        <v>30</v>
      </c>
      <c r="C72" s="50" t="s">
        <v>104</v>
      </c>
      <c r="D72" s="51" t="s">
        <v>35</v>
      </c>
      <c r="E72" s="51" t="n">
        <v>267400</v>
      </c>
      <c r="F72" s="51" t="s">
        <v>35</v>
      </c>
      <c r="G72" s="36"/>
    </row>
    <row r="73" customFormat="false" ht="15" hidden="false" customHeight="false" outlineLevel="0" collapsed="false">
      <c r="A73" s="48" t="s">
        <v>105</v>
      </c>
      <c r="B73" s="49" t="s">
        <v>30</v>
      </c>
      <c r="C73" s="50" t="s">
        <v>106</v>
      </c>
      <c r="D73" s="51" t="n">
        <v>1354722865</v>
      </c>
      <c r="E73" s="51" t="n">
        <v>1060518638.86</v>
      </c>
      <c r="F73" s="51" t="n">
        <v>258014728.61</v>
      </c>
      <c r="G73" s="36"/>
    </row>
    <row r="74" customFormat="false" ht="15" hidden="false" customHeight="false" outlineLevel="0" collapsed="false">
      <c r="A74" s="48" t="s">
        <v>36</v>
      </c>
      <c r="B74" s="49" t="s">
        <v>30</v>
      </c>
      <c r="C74" s="50" t="s">
        <v>107</v>
      </c>
      <c r="D74" s="51" t="n">
        <v>1354722865</v>
      </c>
      <c r="E74" s="51" t="n">
        <v>1060518638.86</v>
      </c>
      <c r="F74" s="51" t="n">
        <v>258014728.61</v>
      </c>
      <c r="G74" s="36"/>
    </row>
    <row r="75" customFormat="false" ht="34.5" hidden="false" customHeight="false" outlineLevel="0" collapsed="false">
      <c r="A75" s="48" t="s">
        <v>108</v>
      </c>
      <c r="B75" s="49" t="s">
        <v>30</v>
      </c>
      <c r="C75" s="50" t="s">
        <v>109</v>
      </c>
      <c r="D75" s="51" t="n">
        <v>1354722865</v>
      </c>
      <c r="E75" s="51" t="n">
        <v>1060518638.86</v>
      </c>
      <c r="F75" s="51" t="n">
        <v>258014728.61</v>
      </c>
      <c r="G75" s="36"/>
    </row>
    <row r="76" customFormat="false" ht="23.25" hidden="false" customHeight="false" outlineLevel="0" collapsed="false">
      <c r="A76" s="48" t="s">
        <v>110</v>
      </c>
      <c r="B76" s="49" t="s">
        <v>30</v>
      </c>
      <c r="C76" s="50" t="s">
        <v>111</v>
      </c>
      <c r="D76" s="51" t="n">
        <v>1354722865</v>
      </c>
      <c r="E76" s="51" t="n">
        <v>1060518638.86</v>
      </c>
      <c r="F76" s="51" t="n">
        <v>258014728.61</v>
      </c>
      <c r="G76" s="36"/>
    </row>
    <row r="77" customFormat="false" ht="68.25" hidden="false" customHeight="false" outlineLevel="0" collapsed="false">
      <c r="A77" s="48" t="s">
        <v>112</v>
      </c>
      <c r="B77" s="49" t="s">
        <v>30</v>
      </c>
      <c r="C77" s="50" t="s">
        <v>113</v>
      </c>
      <c r="D77" s="51" t="n">
        <v>423670400</v>
      </c>
      <c r="E77" s="51" t="n">
        <v>362806434.3</v>
      </c>
      <c r="F77" s="51" t="n">
        <v>60863965.7</v>
      </c>
      <c r="G77" s="36"/>
    </row>
    <row r="78" customFormat="false" ht="79.5" hidden="false" customHeight="false" outlineLevel="0" collapsed="false">
      <c r="A78" s="48" t="s">
        <v>114</v>
      </c>
      <c r="B78" s="49" t="s">
        <v>30</v>
      </c>
      <c r="C78" s="50" t="s">
        <v>115</v>
      </c>
      <c r="D78" s="51" t="n">
        <v>11352465</v>
      </c>
      <c r="E78" s="51" t="n">
        <v>9917479.11</v>
      </c>
      <c r="F78" s="51" t="n">
        <v>1434985.89</v>
      </c>
      <c r="G78" s="36"/>
    </row>
    <row r="79" customFormat="false" ht="68.25" hidden="false" customHeight="false" outlineLevel="0" collapsed="false">
      <c r="A79" s="48" t="s">
        <v>116</v>
      </c>
      <c r="B79" s="49" t="s">
        <v>30</v>
      </c>
      <c r="C79" s="50" t="s">
        <v>117</v>
      </c>
      <c r="D79" s="51" t="n">
        <v>919700000</v>
      </c>
      <c r="E79" s="51" t="n">
        <v>723984222.98</v>
      </c>
      <c r="F79" s="51" t="n">
        <v>195715777.02</v>
      </c>
      <c r="G79" s="36"/>
    </row>
    <row r="80" customFormat="false" ht="68.25" hidden="false" customHeight="false" outlineLevel="0" collapsed="false">
      <c r="A80" s="48" t="s">
        <v>118</v>
      </c>
      <c r="B80" s="49" t="s">
        <v>30</v>
      </c>
      <c r="C80" s="50" t="s">
        <v>119</v>
      </c>
      <c r="D80" s="51" t="s">
        <v>35</v>
      </c>
      <c r="E80" s="51" t="n">
        <v>-35171890.17</v>
      </c>
      <c r="F80" s="51" t="s">
        <v>35</v>
      </c>
      <c r="G80" s="36"/>
    </row>
    <row r="81" customFormat="false" ht="79.5" hidden="false" customHeight="false" outlineLevel="0" collapsed="false">
      <c r="A81" s="48" t="s">
        <v>120</v>
      </c>
      <c r="B81" s="49" t="s">
        <v>30</v>
      </c>
      <c r="C81" s="50" t="s">
        <v>121</v>
      </c>
      <c r="D81" s="51" t="s">
        <v>35</v>
      </c>
      <c r="E81" s="51" t="n">
        <v>-1017607.36</v>
      </c>
      <c r="F81" s="51" t="s">
        <v>35</v>
      </c>
      <c r="G81" s="36"/>
    </row>
    <row r="82" customFormat="false" ht="15" hidden="false" customHeight="false" outlineLevel="0" collapsed="false">
      <c r="A82" s="48" t="s">
        <v>122</v>
      </c>
      <c r="B82" s="49" t="s">
        <v>30</v>
      </c>
      <c r="C82" s="50" t="s">
        <v>123</v>
      </c>
      <c r="D82" s="51" t="n">
        <v>100000</v>
      </c>
      <c r="E82" s="51" t="n">
        <v>423353.71</v>
      </c>
      <c r="F82" s="51" t="n">
        <v>-323353.71</v>
      </c>
      <c r="G82" s="36"/>
    </row>
    <row r="83" customFormat="false" ht="15" hidden="false" customHeight="false" outlineLevel="0" collapsed="false">
      <c r="A83" s="48" t="s">
        <v>36</v>
      </c>
      <c r="B83" s="49" t="s">
        <v>30</v>
      </c>
      <c r="C83" s="50" t="s">
        <v>124</v>
      </c>
      <c r="D83" s="51" t="n">
        <v>100000</v>
      </c>
      <c r="E83" s="51" t="n">
        <v>423353.71</v>
      </c>
      <c r="F83" s="51" t="n">
        <v>-323353.71</v>
      </c>
      <c r="G83" s="36"/>
    </row>
    <row r="84" customFormat="false" ht="15" hidden="false" customHeight="false" outlineLevel="0" collapsed="false">
      <c r="A84" s="48" t="s">
        <v>38</v>
      </c>
      <c r="B84" s="49" t="s">
        <v>30</v>
      </c>
      <c r="C84" s="50" t="s">
        <v>125</v>
      </c>
      <c r="D84" s="51" t="n">
        <v>100000</v>
      </c>
      <c r="E84" s="51" t="n">
        <v>423353.71</v>
      </c>
      <c r="F84" s="51" t="n">
        <v>-323353.71</v>
      </c>
      <c r="G84" s="36"/>
    </row>
    <row r="85" customFormat="false" ht="23.25" hidden="false" customHeight="false" outlineLevel="0" collapsed="false">
      <c r="A85" s="48" t="s">
        <v>126</v>
      </c>
      <c r="B85" s="49" t="s">
        <v>30</v>
      </c>
      <c r="C85" s="50" t="s">
        <v>127</v>
      </c>
      <c r="D85" s="51" t="n">
        <v>100000</v>
      </c>
      <c r="E85" s="51" t="n">
        <v>423353.71</v>
      </c>
      <c r="F85" s="51" t="n">
        <v>-323353.71</v>
      </c>
      <c r="G85" s="36"/>
    </row>
    <row r="86" customFormat="false" ht="34.5" hidden="false" customHeight="false" outlineLevel="0" collapsed="false">
      <c r="A86" s="48" t="s">
        <v>128</v>
      </c>
      <c r="B86" s="49" t="s">
        <v>30</v>
      </c>
      <c r="C86" s="50" t="s">
        <v>129</v>
      </c>
      <c r="D86" s="51" t="n">
        <v>100000</v>
      </c>
      <c r="E86" s="51" t="n">
        <v>423353.71</v>
      </c>
      <c r="F86" s="51" t="n">
        <v>-323353.71</v>
      </c>
      <c r="G86" s="36"/>
    </row>
    <row r="87" customFormat="false" ht="68.25" hidden="false" customHeight="false" outlineLevel="0" collapsed="false">
      <c r="A87" s="48" t="s">
        <v>130</v>
      </c>
      <c r="B87" s="49" t="s">
        <v>30</v>
      </c>
      <c r="C87" s="50" t="s">
        <v>131</v>
      </c>
      <c r="D87" s="51" t="s">
        <v>35</v>
      </c>
      <c r="E87" s="51" t="n">
        <v>423353.71</v>
      </c>
      <c r="F87" s="51" t="s">
        <v>35</v>
      </c>
      <c r="G87" s="36"/>
    </row>
    <row r="88" customFormat="false" ht="23.25" hidden="false" customHeight="false" outlineLevel="0" collapsed="false">
      <c r="A88" s="48" t="s">
        <v>132</v>
      </c>
      <c r="B88" s="49" t="s">
        <v>30</v>
      </c>
      <c r="C88" s="50" t="s">
        <v>133</v>
      </c>
      <c r="D88" s="51" t="s">
        <v>35</v>
      </c>
      <c r="E88" s="51" t="n">
        <v>4500</v>
      </c>
      <c r="F88" s="51" t="s">
        <v>35</v>
      </c>
      <c r="G88" s="36"/>
    </row>
    <row r="89" customFormat="false" ht="15" hidden="false" customHeight="false" outlineLevel="0" collapsed="false">
      <c r="A89" s="48" t="s">
        <v>36</v>
      </c>
      <c r="B89" s="49" t="s">
        <v>30</v>
      </c>
      <c r="C89" s="50" t="s">
        <v>134</v>
      </c>
      <c r="D89" s="51" t="s">
        <v>35</v>
      </c>
      <c r="E89" s="51" t="n">
        <v>4500</v>
      </c>
      <c r="F89" s="51" t="s">
        <v>35</v>
      </c>
      <c r="G89" s="36"/>
    </row>
    <row r="90" customFormat="false" ht="15" hidden="false" customHeight="false" outlineLevel="0" collapsed="false">
      <c r="A90" s="48" t="s">
        <v>38</v>
      </c>
      <c r="B90" s="49" t="s">
        <v>30</v>
      </c>
      <c r="C90" s="50" t="s">
        <v>135</v>
      </c>
      <c r="D90" s="51" t="s">
        <v>35</v>
      </c>
      <c r="E90" s="51" t="n">
        <v>4500</v>
      </c>
      <c r="F90" s="51" t="s">
        <v>35</v>
      </c>
      <c r="G90" s="36"/>
    </row>
    <row r="91" customFormat="false" ht="23.25" hidden="false" customHeight="false" outlineLevel="0" collapsed="false">
      <c r="A91" s="48" t="s">
        <v>40</v>
      </c>
      <c r="B91" s="49" t="s">
        <v>30</v>
      </c>
      <c r="C91" s="50" t="s">
        <v>136</v>
      </c>
      <c r="D91" s="51" t="s">
        <v>35</v>
      </c>
      <c r="E91" s="51" t="n">
        <v>4500</v>
      </c>
      <c r="F91" s="51" t="s">
        <v>35</v>
      </c>
      <c r="G91" s="36"/>
    </row>
    <row r="92" customFormat="false" ht="45.75" hidden="false" customHeight="false" outlineLevel="0" collapsed="false">
      <c r="A92" s="48" t="s">
        <v>42</v>
      </c>
      <c r="B92" s="49" t="s">
        <v>30</v>
      </c>
      <c r="C92" s="50" t="s">
        <v>137</v>
      </c>
      <c r="D92" s="51" t="s">
        <v>35</v>
      </c>
      <c r="E92" s="51" t="n">
        <v>4500</v>
      </c>
      <c r="F92" s="51" t="s">
        <v>35</v>
      </c>
      <c r="G92" s="36"/>
    </row>
    <row r="93" customFormat="false" ht="68.25" hidden="false" customHeight="false" outlineLevel="0" collapsed="false">
      <c r="A93" s="48" t="s">
        <v>138</v>
      </c>
      <c r="B93" s="49" t="s">
        <v>30</v>
      </c>
      <c r="C93" s="50" t="s">
        <v>139</v>
      </c>
      <c r="D93" s="51" t="s">
        <v>35</v>
      </c>
      <c r="E93" s="51" t="n">
        <v>4500</v>
      </c>
      <c r="F93" s="51" t="s">
        <v>35</v>
      </c>
      <c r="G93" s="36"/>
    </row>
    <row r="94" customFormat="false" ht="23.25" hidden="false" customHeight="false" outlineLevel="0" collapsed="false">
      <c r="A94" s="48" t="s">
        <v>140</v>
      </c>
      <c r="B94" s="49" t="s">
        <v>30</v>
      </c>
      <c r="C94" s="50" t="s">
        <v>141</v>
      </c>
      <c r="D94" s="51" t="s">
        <v>35</v>
      </c>
      <c r="E94" s="51" t="n">
        <v>154284.72</v>
      </c>
      <c r="F94" s="51" t="s">
        <v>35</v>
      </c>
      <c r="G94" s="36"/>
    </row>
    <row r="95" customFormat="false" ht="15" hidden="false" customHeight="false" outlineLevel="0" collapsed="false">
      <c r="A95" s="48" t="s">
        <v>36</v>
      </c>
      <c r="B95" s="49" t="s">
        <v>30</v>
      </c>
      <c r="C95" s="50" t="s">
        <v>142</v>
      </c>
      <c r="D95" s="51" t="s">
        <v>35</v>
      </c>
      <c r="E95" s="51" t="n">
        <v>154284.72</v>
      </c>
      <c r="F95" s="51" t="s">
        <v>35</v>
      </c>
      <c r="G95" s="36"/>
    </row>
    <row r="96" customFormat="false" ht="15" hidden="false" customHeight="false" outlineLevel="0" collapsed="false">
      <c r="A96" s="48" t="s">
        <v>38</v>
      </c>
      <c r="B96" s="49" t="s">
        <v>30</v>
      </c>
      <c r="C96" s="50" t="s">
        <v>143</v>
      </c>
      <c r="D96" s="51" t="s">
        <v>35</v>
      </c>
      <c r="E96" s="51" t="n">
        <v>154284.72</v>
      </c>
      <c r="F96" s="51" t="s">
        <v>35</v>
      </c>
      <c r="G96" s="36"/>
    </row>
    <row r="97" customFormat="false" ht="23.25" hidden="false" customHeight="false" outlineLevel="0" collapsed="false">
      <c r="A97" s="48" t="s">
        <v>144</v>
      </c>
      <c r="B97" s="49" t="s">
        <v>30</v>
      </c>
      <c r="C97" s="50" t="s">
        <v>145</v>
      </c>
      <c r="D97" s="51" t="s">
        <v>35</v>
      </c>
      <c r="E97" s="51" t="n">
        <v>48284.72</v>
      </c>
      <c r="F97" s="51" t="s">
        <v>35</v>
      </c>
      <c r="G97" s="36"/>
    </row>
    <row r="98" customFormat="false" ht="57" hidden="false" customHeight="false" outlineLevel="0" collapsed="false">
      <c r="A98" s="48" t="s">
        <v>146</v>
      </c>
      <c r="B98" s="49" t="s">
        <v>30</v>
      </c>
      <c r="C98" s="50" t="s">
        <v>147</v>
      </c>
      <c r="D98" s="51" t="s">
        <v>35</v>
      </c>
      <c r="E98" s="51" t="n">
        <v>48284.72</v>
      </c>
      <c r="F98" s="51" t="s">
        <v>35</v>
      </c>
      <c r="G98" s="36"/>
    </row>
    <row r="99" customFormat="false" ht="45.75" hidden="false" customHeight="false" outlineLevel="0" collapsed="false">
      <c r="A99" s="48" t="s">
        <v>148</v>
      </c>
      <c r="B99" s="49" t="s">
        <v>30</v>
      </c>
      <c r="C99" s="50" t="s">
        <v>149</v>
      </c>
      <c r="D99" s="51" t="s">
        <v>35</v>
      </c>
      <c r="E99" s="51" t="n">
        <v>106000</v>
      </c>
      <c r="F99" s="51" t="s">
        <v>35</v>
      </c>
      <c r="G99" s="36"/>
    </row>
    <row r="100" customFormat="false" ht="57" hidden="false" customHeight="false" outlineLevel="0" collapsed="false">
      <c r="A100" s="48" t="s">
        <v>150</v>
      </c>
      <c r="B100" s="49" t="s">
        <v>30</v>
      </c>
      <c r="C100" s="50" t="s">
        <v>151</v>
      </c>
      <c r="D100" s="51" t="s">
        <v>35</v>
      </c>
      <c r="E100" s="51" t="n">
        <v>106000</v>
      </c>
      <c r="F100" s="51" t="s">
        <v>35</v>
      </c>
      <c r="G100" s="36"/>
    </row>
    <row r="101" customFormat="false" ht="90.75" hidden="false" customHeight="false" outlineLevel="0" collapsed="false">
      <c r="A101" s="48" t="s">
        <v>152</v>
      </c>
      <c r="B101" s="49" t="s">
        <v>30</v>
      </c>
      <c r="C101" s="50" t="s">
        <v>153</v>
      </c>
      <c r="D101" s="51" t="s">
        <v>35</v>
      </c>
      <c r="E101" s="51" t="n">
        <v>106000</v>
      </c>
      <c r="F101" s="51" t="s">
        <v>35</v>
      </c>
      <c r="G101" s="36"/>
    </row>
    <row r="102" customFormat="false" ht="34.5" hidden="false" customHeight="false" outlineLevel="0" collapsed="false">
      <c r="A102" s="48" t="s">
        <v>154</v>
      </c>
      <c r="B102" s="49" t="s">
        <v>30</v>
      </c>
      <c r="C102" s="50" t="s">
        <v>155</v>
      </c>
      <c r="D102" s="51" t="n">
        <v>5100000</v>
      </c>
      <c r="E102" s="51" t="n">
        <v>3773770.02</v>
      </c>
      <c r="F102" s="51" t="n">
        <v>1326229.98</v>
      </c>
      <c r="G102" s="36"/>
    </row>
    <row r="103" customFormat="false" ht="15" hidden="false" customHeight="false" outlineLevel="0" collapsed="false">
      <c r="A103" s="48" t="s">
        <v>36</v>
      </c>
      <c r="B103" s="49" t="s">
        <v>30</v>
      </c>
      <c r="C103" s="50" t="s">
        <v>156</v>
      </c>
      <c r="D103" s="51" t="n">
        <v>5100000</v>
      </c>
      <c r="E103" s="51" t="n">
        <v>3773770.02</v>
      </c>
      <c r="F103" s="51" t="n">
        <v>1326229.98</v>
      </c>
      <c r="G103" s="36"/>
    </row>
    <row r="104" customFormat="false" ht="15" hidden="false" customHeight="false" outlineLevel="0" collapsed="false">
      <c r="A104" s="48" t="s">
        <v>38</v>
      </c>
      <c r="B104" s="49" t="s">
        <v>30</v>
      </c>
      <c r="C104" s="50" t="s">
        <v>157</v>
      </c>
      <c r="D104" s="51" t="n">
        <v>5100000</v>
      </c>
      <c r="E104" s="51" t="n">
        <v>3773770.02</v>
      </c>
      <c r="F104" s="51" t="n">
        <v>1326229.98</v>
      </c>
      <c r="G104" s="36"/>
    </row>
    <row r="105" customFormat="false" ht="34.5" hidden="false" customHeight="false" outlineLevel="0" collapsed="false">
      <c r="A105" s="48" t="s">
        <v>90</v>
      </c>
      <c r="B105" s="49" t="s">
        <v>30</v>
      </c>
      <c r="C105" s="50" t="s">
        <v>158</v>
      </c>
      <c r="D105" s="51" t="n">
        <v>5100000</v>
      </c>
      <c r="E105" s="51" t="n">
        <v>3773770.02</v>
      </c>
      <c r="F105" s="51" t="n">
        <v>1326229.98</v>
      </c>
      <c r="G105" s="36"/>
    </row>
    <row r="106" customFormat="false" ht="57" hidden="false" customHeight="false" outlineLevel="0" collapsed="false">
      <c r="A106" s="48" t="s">
        <v>92</v>
      </c>
      <c r="B106" s="49" t="s">
        <v>30</v>
      </c>
      <c r="C106" s="50" t="s">
        <v>159</v>
      </c>
      <c r="D106" s="51" t="s">
        <v>35</v>
      </c>
      <c r="E106" s="51" t="n">
        <v>3340770.02</v>
      </c>
      <c r="F106" s="51" t="s">
        <v>35</v>
      </c>
      <c r="G106" s="36"/>
    </row>
    <row r="107" customFormat="false" ht="34.5" hidden="false" customHeight="false" outlineLevel="0" collapsed="false">
      <c r="A107" s="48" t="s">
        <v>160</v>
      </c>
      <c r="B107" s="49" t="s">
        <v>30</v>
      </c>
      <c r="C107" s="50" t="s">
        <v>161</v>
      </c>
      <c r="D107" s="51" t="s">
        <v>35</v>
      </c>
      <c r="E107" s="51" t="n">
        <v>433000</v>
      </c>
      <c r="F107" s="51" t="s">
        <v>35</v>
      </c>
      <c r="G107" s="36"/>
    </row>
    <row r="108" customFormat="false" ht="23.25" hidden="false" customHeight="false" outlineLevel="0" collapsed="false">
      <c r="A108" s="48" t="s">
        <v>162</v>
      </c>
      <c r="B108" s="49" t="s">
        <v>30</v>
      </c>
      <c r="C108" s="50" t="s">
        <v>163</v>
      </c>
      <c r="D108" s="51" t="n">
        <v>39530262108.17</v>
      </c>
      <c r="E108" s="51" t="n">
        <v>34472377933.27</v>
      </c>
      <c r="F108" s="51" t="n">
        <v>5058003103.85</v>
      </c>
      <c r="G108" s="36"/>
    </row>
    <row r="109" customFormat="false" ht="15" hidden="false" customHeight="false" outlineLevel="0" collapsed="false">
      <c r="A109" s="48" t="s">
        <v>36</v>
      </c>
      <c r="B109" s="49" t="s">
        <v>30</v>
      </c>
      <c r="C109" s="50" t="s">
        <v>164</v>
      </c>
      <c r="D109" s="51" t="n">
        <v>39530262108.17</v>
      </c>
      <c r="E109" s="51" t="n">
        <v>34472377933.27</v>
      </c>
      <c r="F109" s="51" t="n">
        <v>5058003103.85</v>
      </c>
      <c r="G109" s="36"/>
    </row>
    <row r="110" customFormat="false" ht="15" hidden="false" customHeight="false" outlineLevel="0" collapsed="false">
      <c r="A110" s="48" t="s">
        <v>165</v>
      </c>
      <c r="B110" s="49" t="s">
        <v>30</v>
      </c>
      <c r="C110" s="50" t="s">
        <v>166</v>
      </c>
      <c r="D110" s="51" t="n">
        <v>33605741088.17</v>
      </c>
      <c r="E110" s="51" t="n">
        <v>29458579941.82</v>
      </c>
      <c r="F110" s="51" t="n">
        <v>4147165095.95</v>
      </c>
      <c r="G110" s="36"/>
    </row>
    <row r="111" customFormat="false" ht="15" hidden="false" customHeight="false" outlineLevel="0" collapsed="false">
      <c r="A111" s="48" t="s">
        <v>167</v>
      </c>
      <c r="B111" s="49" t="s">
        <v>30</v>
      </c>
      <c r="C111" s="50" t="s">
        <v>168</v>
      </c>
      <c r="D111" s="51" t="n">
        <v>15790941422.47</v>
      </c>
      <c r="E111" s="51" t="n">
        <v>15518549182.99</v>
      </c>
      <c r="F111" s="51" t="n">
        <v>272396189.08</v>
      </c>
      <c r="G111" s="36"/>
    </row>
    <row r="112" customFormat="false" ht="34.5" hidden="false" customHeight="false" outlineLevel="0" collapsed="false">
      <c r="A112" s="48" t="s">
        <v>169</v>
      </c>
      <c r="B112" s="49" t="s">
        <v>30</v>
      </c>
      <c r="C112" s="50" t="s">
        <v>170</v>
      </c>
      <c r="D112" s="51" t="n">
        <v>15790941422.47</v>
      </c>
      <c r="E112" s="51" t="n">
        <v>15518545233.39</v>
      </c>
      <c r="F112" s="51" t="n">
        <v>272396189.08</v>
      </c>
      <c r="G112" s="36"/>
    </row>
    <row r="113" customFormat="false" ht="45.75" hidden="false" customHeight="false" outlineLevel="0" collapsed="false">
      <c r="A113" s="48" t="s">
        <v>171</v>
      </c>
      <c r="B113" s="49" t="s">
        <v>30</v>
      </c>
      <c r="C113" s="50" t="s">
        <v>172</v>
      </c>
      <c r="D113" s="51" t="n">
        <v>7343578679.89</v>
      </c>
      <c r="E113" s="51" t="n">
        <v>8334610636.31</v>
      </c>
      <c r="F113" s="51" t="n">
        <v>-991031956.42</v>
      </c>
      <c r="G113" s="36"/>
    </row>
    <row r="114" customFormat="false" ht="57" hidden="false" customHeight="false" outlineLevel="0" collapsed="false">
      <c r="A114" s="48" t="s">
        <v>173</v>
      </c>
      <c r="B114" s="49" t="s">
        <v>30</v>
      </c>
      <c r="C114" s="50" t="s">
        <v>174</v>
      </c>
      <c r="D114" s="51" t="s">
        <v>35</v>
      </c>
      <c r="E114" s="51" t="n">
        <v>8310080205.77</v>
      </c>
      <c r="F114" s="51" t="s">
        <v>35</v>
      </c>
      <c r="G114" s="36"/>
    </row>
    <row r="115" customFormat="false" ht="34.5" hidden="false" customHeight="false" outlineLevel="0" collapsed="false">
      <c r="A115" s="48" t="s">
        <v>175</v>
      </c>
      <c r="B115" s="49" t="s">
        <v>30</v>
      </c>
      <c r="C115" s="50" t="s">
        <v>176</v>
      </c>
      <c r="D115" s="51" t="s">
        <v>35</v>
      </c>
      <c r="E115" s="51" t="n">
        <v>16851734.83</v>
      </c>
      <c r="F115" s="51" t="s">
        <v>35</v>
      </c>
      <c r="G115" s="36"/>
    </row>
    <row r="116" customFormat="false" ht="34.5" hidden="false" customHeight="false" outlineLevel="0" collapsed="false">
      <c r="A116" s="48" t="s">
        <v>177</v>
      </c>
      <c r="B116" s="49" t="s">
        <v>30</v>
      </c>
      <c r="C116" s="50" t="s">
        <v>178</v>
      </c>
      <c r="D116" s="51" t="s">
        <v>35</v>
      </c>
      <c r="E116" s="51" t="n">
        <v>250</v>
      </c>
      <c r="F116" s="51" t="s">
        <v>35</v>
      </c>
      <c r="G116" s="36"/>
    </row>
    <row r="117" customFormat="false" ht="57" hidden="false" customHeight="false" outlineLevel="0" collapsed="false">
      <c r="A117" s="48" t="s">
        <v>179</v>
      </c>
      <c r="B117" s="49" t="s">
        <v>30</v>
      </c>
      <c r="C117" s="50" t="s">
        <v>180</v>
      </c>
      <c r="D117" s="51" t="s">
        <v>35</v>
      </c>
      <c r="E117" s="51" t="n">
        <v>7797433.13</v>
      </c>
      <c r="F117" s="51" t="s">
        <v>35</v>
      </c>
      <c r="G117" s="36"/>
    </row>
    <row r="118" customFormat="false" ht="34.5" hidden="false" customHeight="false" outlineLevel="0" collapsed="false">
      <c r="A118" s="48" t="s">
        <v>181</v>
      </c>
      <c r="B118" s="49" t="s">
        <v>30</v>
      </c>
      <c r="C118" s="50" t="s">
        <v>182</v>
      </c>
      <c r="D118" s="51" t="s">
        <v>35</v>
      </c>
      <c r="E118" s="51" t="n">
        <v>1082502.27</v>
      </c>
      <c r="F118" s="51" t="s">
        <v>35</v>
      </c>
      <c r="G118" s="36"/>
    </row>
    <row r="119" customFormat="false" ht="57" hidden="false" customHeight="false" outlineLevel="0" collapsed="false">
      <c r="A119" s="48" t="s">
        <v>183</v>
      </c>
      <c r="B119" s="49" t="s">
        <v>30</v>
      </c>
      <c r="C119" s="50" t="s">
        <v>184</v>
      </c>
      <c r="D119" s="51" t="s">
        <v>35</v>
      </c>
      <c r="E119" s="51" t="n">
        <v>-1201489.69</v>
      </c>
      <c r="F119" s="51" t="s">
        <v>35</v>
      </c>
      <c r="G119" s="36"/>
    </row>
    <row r="120" customFormat="false" ht="34.5" hidden="false" customHeight="false" outlineLevel="0" collapsed="false">
      <c r="A120" s="48" t="s">
        <v>185</v>
      </c>
      <c r="B120" s="49" t="s">
        <v>30</v>
      </c>
      <c r="C120" s="50" t="s">
        <v>186</v>
      </c>
      <c r="D120" s="51" t="n">
        <v>8447362742.58</v>
      </c>
      <c r="E120" s="51" t="n">
        <v>7183934597.08</v>
      </c>
      <c r="F120" s="51" t="n">
        <v>1263428145.5</v>
      </c>
      <c r="G120" s="36"/>
    </row>
    <row r="121" customFormat="false" ht="57" hidden="false" customHeight="false" outlineLevel="0" collapsed="false">
      <c r="A121" s="48" t="s">
        <v>187</v>
      </c>
      <c r="B121" s="49" t="s">
        <v>30</v>
      </c>
      <c r="C121" s="50" t="s">
        <v>188</v>
      </c>
      <c r="D121" s="51" t="s">
        <v>35</v>
      </c>
      <c r="E121" s="51" t="n">
        <v>7183936543</v>
      </c>
      <c r="F121" s="51" t="s">
        <v>35</v>
      </c>
      <c r="G121" s="36"/>
    </row>
    <row r="122" customFormat="false" ht="45.75" hidden="false" customHeight="false" outlineLevel="0" collapsed="false">
      <c r="A122" s="48" t="s">
        <v>189</v>
      </c>
      <c r="B122" s="49" t="s">
        <v>30</v>
      </c>
      <c r="C122" s="50" t="s">
        <v>190</v>
      </c>
      <c r="D122" s="51" t="s">
        <v>35</v>
      </c>
      <c r="E122" s="51" t="n">
        <v>-1945.92</v>
      </c>
      <c r="F122" s="51" t="s">
        <v>35</v>
      </c>
      <c r="G122" s="36"/>
    </row>
    <row r="123" customFormat="false" ht="90.75" hidden="false" customHeight="false" outlineLevel="0" collapsed="false">
      <c r="A123" s="48" t="s">
        <v>191</v>
      </c>
      <c r="B123" s="49" t="s">
        <v>30</v>
      </c>
      <c r="C123" s="50" t="s">
        <v>192</v>
      </c>
      <c r="D123" s="51" t="s">
        <v>35</v>
      </c>
      <c r="E123" s="51" t="n">
        <v>3949.6</v>
      </c>
      <c r="F123" s="51" t="s">
        <v>35</v>
      </c>
      <c r="G123" s="36"/>
    </row>
    <row r="124" customFormat="false" ht="113.25" hidden="false" customHeight="false" outlineLevel="0" collapsed="false">
      <c r="A124" s="48" t="s">
        <v>193</v>
      </c>
      <c r="B124" s="49" t="s">
        <v>30</v>
      </c>
      <c r="C124" s="50" t="s">
        <v>194</v>
      </c>
      <c r="D124" s="51" t="s">
        <v>35</v>
      </c>
      <c r="E124" s="51" t="n">
        <v>3949.6</v>
      </c>
      <c r="F124" s="51" t="s">
        <v>35</v>
      </c>
      <c r="G124" s="36"/>
    </row>
    <row r="125" customFormat="false" ht="15" hidden="false" customHeight="false" outlineLevel="0" collapsed="false">
      <c r="A125" s="48" t="s">
        <v>195</v>
      </c>
      <c r="B125" s="49" t="s">
        <v>30</v>
      </c>
      <c r="C125" s="50" t="s">
        <v>196</v>
      </c>
      <c r="D125" s="51" t="n">
        <v>17814799665.7</v>
      </c>
      <c r="E125" s="51" t="n">
        <v>13940030758.83</v>
      </c>
      <c r="F125" s="51" t="n">
        <v>3874768906.87</v>
      </c>
      <c r="G125" s="36"/>
    </row>
    <row r="126" customFormat="false" ht="68.25" hidden="false" customHeight="false" outlineLevel="0" collapsed="false">
      <c r="A126" s="48" t="s">
        <v>197</v>
      </c>
      <c r="B126" s="49" t="s">
        <v>30</v>
      </c>
      <c r="C126" s="50" t="s">
        <v>198</v>
      </c>
      <c r="D126" s="51" t="n">
        <v>17569343665.7</v>
      </c>
      <c r="E126" s="51" t="n">
        <v>13633653944.68</v>
      </c>
      <c r="F126" s="51" t="n">
        <v>3935689721.02</v>
      </c>
      <c r="G126" s="36"/>
    </row>
    <row r="127" customFormat="false" ht="102" hidden="false" customHeight="false" outlineLevel="0" collapsed="false">
      <c r="A127" s="48" t="s">
        <v>199</v>
      </c>
      <c r="B127" s="49" t="s">
        <v>30</v>
      </c>
      <c r="C127" s="50" t="s">
        <v>200</v>
      </c>
      <c r="D127" s="51" t="s">
        <v>35</v>
      </c>
      <c r="E127" s="51" t="n">
        <v>13612127926.77</v>
      </c>
      <c r="F127" s="51" t="s">
        <v>35</v>
      </c>
      <c r="G127" s="36"/>
    </row>
    <row r="128" customFormat="false" ht="79.5" hidden="false" customHeight="false" outlineLevel="0" collapsed="false">
      <c r="A128" s="48" t="s">
        <v>201</v>
      </c>
      <c r="B128" s="49" t="s">
        <v>30</v>
      </c>
      <c r="C128" s="50" t="s">
        <v>202</v>
      </c>
      <c r="D128" s="51" t="s">
        <v>35</v>
      </c>
      <c r="E128" s="51" t="n">
        <v>9991771.44</v>
      </c>
      <c r="F128" s="51" t="s">
        <v>35</v>
      </c>
      <c r="G128" s="36"/>
    </row>
    <row r="129" customFormat="false" ht="79.5" hidden="false" customHeight="false" outlineLevel="0" collapsed="false">
      <c r="A129" s="48" t="s">
        <v>203</v>
      </c>
      <c r="B129" s="49" t="s">
        <v>30</v>
      </c>
      <c r="C129" s="50" t="s">
        <v>204</v>
      </c>
      <c r="D129" s="51" t="s">
        <v>35</v>
      </c>
      <c r="E129" s="51" t="n">
        <v>6554.78</v>
      </c>
      <c r="F129" s="51" t="s">
        <v>35</v>
      </c>
      <c r="G129" s="36"/>
    </row>
    <row r="130" customFormat="false" ht="90.75" hidden="false" customHeight="false" outlineLevel="0" collapsed="false">
      <c r="A130" s="48" t="s">
        <v>205</v>
      </c>
      <c r="B130" s="49" t="s">
        <v>30</v>
      </c>
      <c r="C130" s="50" t="s">
        <v>206</v>
      </c>
      <c r="D130" s="51" t="s">
        <v>35</v>
      </c>
      <c r="E130" s="51" t="n">
        <v>12002131.48</v>
      </c>
      <c r="F130" s="51" t="s">
        <v>35</v>
      </c>
      <c r="G130" s="36"/>
    </row>
    <row r="131" customFormat="false" ht="68.25" hidden="false" customHeight="false" outlineLevel="0" collapsed="false">
      <c r="A131" s="48" t="s">
        <v>207</v>
      </c>
      <c r="B131" s="49" t="s">
        <v>30</v>
      </c>
      <c r="C131" s="50" t="s">
        <v>208</v>
      </c>
      <c r="D131" s="51" t="s">
        <v>35</v>
      </c>
      <c r="E131" s="51" t="n">
        <v>-466143.18</v>
      </c>
      <c r="F131" s="51" t="s">
        <v>35</v>
      </c>
      <c r="G131" s="36"/>
    </row>
    <row r="132" customFormat="false" ht="102" hidden="false" customHeight="false" outlineLevel="0" collapsed="false">
      <c r="A132" s="48" t="s">
        <v>209</v>
      </c>
      <c r="B132" s="49" t="s">
        <v>30</v>
      </c>
      <c r="C132" s="50" t="s">
        <v>210</v>
      </c>
      <c r="D132" s="51" t="s">
        <v>35</v>
      </c>
      <c r="E132" s="51" t="n">
        <v>-8296.61</v>
      </c>
      <c r="F132" s="51" t="s">
        <v>35</v>
      </c>
      <c r="G132" s="36"/>
    </row>
    <row r="133" customFormat="false" ht="90.75" hidden="false" customHeight="false" outlineLevel="0" collapsed="false">
      <c r="A133" s="48" t="s">
        <v>211</v>
      </c>
      <c r="B133" s="49" t="s">
        <v>30</v>
      </c>
      <c r="C133" s="50" t="s">
        <v>212</v>
      </c>
      <c r="D133" s="51" t="n">
        <v>60284000</v>
      </c>
      <c r="E133" s="51" t="n">
        <v>56068752.95</v>
      </c>
      <c r="F133" s="51" t="n">
        <v>4215247.05</v>
      </c>
      <c r="G133" s="36"/>
    </row>
    <row r="134" customFormat="false" ht="124.5" hidden="false" customHeight="false" outlineLevel="0" collapsed="false">
      <c r="A134" s="48" t="s">
        <v>213</v>
      </c>
      <c r="B134" s="49" t="s">
        <v>30</v>
      </c>
      <c r="C134" s="50" t="s">
        <v>214</v>
      </c>
      <c r="D134" s="51" t="s">
        <v>35</v>
      </c>
      <c r="E134" s="51" t="n">
        <v>54812403.76</v>
      </c>
      <c r="F134" s="51" t="s">
        <v>35</v>
      </c>
      <c r="G134" s="36"/>
    </row>
    <row r="135" customFormat="false" ht="102" hidden="false" customHeight="false" outlineLevel="0" collapsed="false">
      <c r="A135" s="48" t="s">
        <v>215</v>
      </c>
      <c r="B135" s="49" t="s">
        <v>30</v>
      </c>
      <c r="C135" s="50" t="s">
        <v>216</v>
      </c>
      <c r="D135" s="51" t="s">
        <v>35</v>
      </c>
      <c r="E135" s="51" t="n">
        <v>538768.93</v>
      </c>
      <c r="F135" s="51" t="s">
        <v>35</v>
      </c>
      <c r="G135" s="36"/>
    </row>
    <row r="136" customFormat="false" ht="124.5" hidden="false" customHeight="false" outlineLevel="0" collapsed="false">
      <c r="A136" s="48" t="s">
        <v>217</v>
      </c>
      <c r="B136" s="49" t="s">
        <v>30</v>
      </c>
      <c r="C136" s="50" t="s">
        <v>218</v>
      </c>
      <c r="D136" s="51" t="s">
        <v>35</v>
      </c>
      <c r="E136" s="51" t="n">
        <v>717397.26</v>
      </c>
      <c r="F136" s="51" t="s">
        <v>35</v>
      </c>
      <c r="G136" s="36"/>
    </row>
    <row r="137" customFormat="false" ht="102" hidden="false" customHeight="false" outlineLevel="0" collapsed="false">
      <c r="A137" s="48" t="s">
        <v>219</v>
      </c>
      <c r="B137" s="49" t="s">
        <v>30</v>
      </c>
      <c r="C137" s="50" t="s">
        <v>220</v>
      </c>
      <c r="D137" s="51" t="s">
        <v>35</v>
      </c>
      <c r="E137" s="51" t="n">
        <v>183</v>
      </c>
      <c r="F137" s="51" t="s">
        <v>35</v>
      </c>
      <c r="G137" s="36"/>
    </row>
    <row r="138" customFormat="false" ht="34.5" hidden="false" customHeight="false" outlineLevel="0" collapsed="false">
      <c r="A138" s="48" t="s">
        <v>221</v>
      </c>
      <c r="B138" s="49" t="s">
        <v>30</v>
      </c>
      <c r="C138" s="50" t="s">
        <v>222</v>
      </c>
      <c r="D138" s="51" t="n">
        <v>168260100</v>
      </c>
      <c r="E138" s="51" t="n">
        <v>236251614.82</v>
      </c>
      <c r="F138" s="51" t="n">
        <v>-67991514.82</v>
      </c>
      <c r="G138" s="36"/>
    </row>
    <row r="139" customFormat="false" ht="68.25" hidden="false" customHeight="false" outlineLevel="0" collapsed="false">
      <c r="A139" s="48" t="s">
        <v>223</v>
      </c>
      <c r="B139" s="49" t="s">
        <v>30</v>
      </c>
      <c r="C139" s="50" t="s">
        <v>224</v>
      </c>
      <c r="D139" s="51" t="s">
        <v>35</v>
      </c>
      <c r="E139" s="51" t="n">
        <v>232409617.67</v>
      </c>
      <c r="F139" s="51" t="s">
        <v>35</v>
      </c>
      <c r="G139" s="36"/>
    </row>
    <row r="140" customFormat="false" ht="45.75" hidden="false" customHeight="false" outlineLevel="0" collapsed="false">
      <c r="A140" s="48" t="s">
        <v>225</v>
      </c>
      <c r="B140" s="49" t="s">
        <v>30</v>
      </c>
      <c r="C140" s="50" t="s">
        <v>226</v>
      </c>
      <c r="D140" s="51" t="s">
        <v>35</v>
      </c>
      <c r="E140" s="51" t="n">
        <v>1234400.53</v>
      </c>
      <c r="F140" s="51" t="s">
        <v>35</v>
      </c>
      <c r="G140" s="36"/>
    </row>
    <row r="141" customFormat="false" ht="68.25" hidden="false" customHeight="false" outlineLevel="0" collapsed="false">
      <c r="A141" s="48" t="s">
        <v>227</v>
      </c>
      <c r="B141" s="49" t="s">
        <v>30</v>
      </c>
      <c r="C141" s="50" t="s">
        <v>228</v>
      </c>
      <c r="D141" s="51" t="s">
        <v>35</v>
      </c>
      <c r="E141" s="51" t="n">
        <v>2607574.87</v>
      </c>
      <c r="F141" s="51" t="s">
        <v>35</v>
      </c>
      <c r="G141" s="36"/>
    </row>
    <row r="142" customFormat="false" ht="45.75" hidden="false" customHeight="false" outlineLevel="0" collapsed="false">
      <c r="A142" s="48" t="s">
        <v>229</v>
      </c>
      <c r="B142" s="49" t="s">
        <v>30</v>
      </c>
      <c r="C142" s="50" t="s">
        <v>230</v>
      </c>
      <c r="D142" s="51" t="s">
        <v>35</v>
      </c>
      <c r="E142" s="51" t="n">
        <v>21.75</v>
      </c>
      <c r="F142" s="51" t="s">
        <v>35</v>
      </c>
      <c r="G142" s="36"/>
    </row>
    <row r="143" customFormat="false" ht="79.5" hidden="false" customHeight="false" outlineLevel="0" collapsed="false">
      <c r="A143" s="48" t="s">
        <v>231</v>
      </c>
      <c r="B143" s="49" t="s">
        <v>30</v>
      </c>
      <c r="C143" s="50" t="s">
        <v>232</v>
      </c>
      <c r="D143" s="51" t="n">
        <v>16911900</v>
      </c>
      <c r="E143" s="51" t="n">
        <v>14056446.38</v>
      </c>
      <c r="F143" s="51" t="n">
        <v>2855453.62</v>
      </c>
      <c r="G143" s="36"/>
    </row>
    <row r="144" customFormat="false" ht="113.25" hidden="false" customHeight="false" outlineLevel="0" collapsed="false">
      <c r="A144" s="48" t="s">
        <v>233</v>
      </c>
      <c r="B144" s="49" t="s">
        <v>30</v>
      </c>
      <c r="C144" s="50" t="s">
        <v>234</v>
      </c>
      <c r="D144" s="51" t="s">
        <v>35</v>
      </c>
      <c r="E144" s="51" t="n">
        <v>14056446.38</v>
      </c>
      <c r="F144" s="51" t="s">
        <v>35</v>
      </c>
      <c r="G144" s="36"/>
    </row>
    <row r="145" customFormat="false" ht="34.5" hidden="false" customHeight="false" outlineLevel="0" collapsed="false">
      <c r="A145" s="48" t="s">
        <v>108</v>
      </c>
      <c r="B145" s="49" t="s">
        <v>30</v>
      </c>
      <c r="C145" s="50" t="s">
        <v>235</v>
      </c>
      <c r="D145" s="51" t="n">
        <v>39200000</v>
      </c>
      <c r="E145" s="51" t="n">
        <v>68786336.54</v>
      </c>
      <c r="F145" s="51" t="n">
        <v>-29586336.54</v>
      </c>
      <c r="G145" s="36"/>
    </row>
    <row r="146" customFormat="false" ht="23.25" hidden="false" customHeight="false" outlineLevel="0" collapsed="false">
      <c r="A146" s="48" t="s">
        <v>110</v>
      </c>
      <c r="B146" s="49" t="s">
        <v>30</v>
      </c>
      <c r="C146" s="50" t="s">
        <v>236</v>
      </c>
      <c r="D146" s="51" t="n">
        <v>39200000</v>
      </c>
      <c r="E146" s="51" t="n">
        <v>68786336.54</v>
      </c>
      <c r="F146" s="51" t="n">
        <v>-29586336.54</v>
      </c>
      <c r="G146" s="36"/>
    </row>
    <row r="147" customFormat="false" ht="23.25" hidden="false" customHeight="false" outlineLevel="0" collapsed="false">
      <c r="A147" s="48" t="s">
        <v>237</v>
      </c>
      <c r="B147" s="49" t="s">
        <v>30</v>
      </c>
      <c r="C147" s="50" t="s">
        <v>238</v>
      </c>
      <c r="D147" s="51" t="n">
        <v>39200000</v>
      </c>
      <c r="E147" s="51" t="n">
        <v>68786336.54</v>
      </c>
      <c r="F147" s="51" t="n">
        <v>-29586336.54</v>
      </c>
      <c r="G147" s="36"/>
    </row>
    <row r="148" customFormat="false" ht="45.75" hidden="false" customHeight="false" outlineLevel="0" collapsed="false">
      <c r="A148" s="48" t="s">
        <v>239</v>
      </c>
      <c r="B148" s="49" t="s">
        <v>30</v>
      </c>
      <c r="C148" s="50" t="s">
        <v>240</v>
      </c>
      <c r="D148" s="51" t="s">
        <v>35</v>
      </c>
      <c r="E148" s="51" t="n">
        <v>68123655.45</v>
      </c>
      <c r="F148" s="51" t="s">
        <v>35</v>
      </c>
      <c r="G148" s="36"/>
    </row>
    <row r="149" customFormat="false" ht="34.5" hidden="false" customHeight="false" outlineLevel="0" collapsed="false">
      <c r="A149" s="48" t="s">
        <v>241</v>
      </c>
      <c r="B149" s="49" t="s">
        <v>30</v>
      </c>
      <c r="C149" s="50" t="s">
        <v>242</v>
      </c>
      <c r="D149" s="51" t="s">
        <v>35</v>
      </c>
      <c r="E149" s="51" t="n">
        <v>662573.09</v>
      </c>
      <c r="F149" s="51" t="s">
        <v>35</v>
      </c>
      <c r="G149" s="36"/>
    </row>
    <row r="150" customFormat="false" ht="45.75" hidden="false" customHeight="false" outlineLevel="0" collapsed="false">
      <c r="A150" s="48" t="s">
        <v>243</v>
      </c>
      <c r="B150" s="49" t="s">
        <v>30</v>
      </c>
      <c r="C150" s="50" t="s">
        <v>244</v>
      </c>
      <c r="D150" s="51" t="s">
        <v>35</v>
      </c>
      <c r="E150" s="51" t="n">
        <v>108</v>
      </c>
      <c r="F150" s="51" t="s">
        <v>35</v>
      </c>
      <c r="G150" s="36"/>
    </row>
    <row r="151" customFormat="false" ht="15" hidden="false" customHeight="false" outlineLevel="0" collapsed="false">
      <c r="A151" s="48" t="s">
        <v>245</v>
      </c>
      <c r="B151" s="49" t="s">
        <v>30</v>
      </c>
      <c r="C151" s="50" t="s">
        <v>246</v>
      </c>
      <c r="D151" s="51" t="s">
        <v>35</v>
      </c>
      <c r="E151" s="51" t="n">
        <v>-3074.7</v>
      </c>
      <c r="F151" s="51" t="s">
        <v>35</v>
      </c>
      <c r="G151" s="36"/>
    </row>
    <row r="152" customFormat="false" ht="15" hidden="false" customHeight="false" outlineLevel="0" collapsed="false">
      <c r="A152" s="48" t="s">
        <v>247</v>
      </c>
      <c r="B152" s="49" t="s">
        <v>30</v>
      </c>
      <c r="C152" s="50" t="s">
        <v>248</v>
      </c>
      <c r="D152" s="51" t="s">
        <v>35</v>
      </c>
      <c r="E152" s="51" t="n">
        <v>-3074.7</v>
      </c>
      <c r="F152" s="51" t="s">
        <v>35</v>
      </c>
      <c r="G152" s="36"/>
    </row>
    <row r="153" customFormat="false" ht="23.25" hidden="false" customHeight="false" outlineLevel="0" collapsed="false">
      <c r="A153" s="48" t="s">
        <v>249</v>
      </c>
      <c r="B153" s="49" t="s">
        <v>30</v>
      </c>
      <c r="C153" s="50" t="s">
        <v>250</v>
      </c>
      <c r="D153" s="51" t="s">
        <v>35</v>
      </c>
      <c r="E153" s="51" t="n">
        <v>-3074.7</v>
      </c>
      <c r="F153" s="51" t="s">
        <v>35</v>
      </c>
      <c r="G153" s="36"/>
    </row>
    <row r="154" customFormat="false" ht="57" hidden="false" customHeight="false" outlineLevel="0" collapsed="false">
      <c r="A154" s="48" t="s">
        <v>251</v>
      </c>
      <c r="B154" s="49" t="s">
        <v>30</v>
      </c>
      <c r="C154" s="50" t="s">
        <v>252</v>
      </c>
      <c r="D154" s="51" t="s">
        <v>35</v>
      </c>
      <c r="E154" s="51" t="n">
        <v>-949.67</v>
      </c>
      <c r="F154" s="51" t="s">
        <v>35</v>
      </c>
      <c r="G154" s="36"/>
    </row>
    <row r="155" customFormat="false" ht="34.5" hidden="false" customHeight="false" outlineLevel="0" collapsed="false">
      <c r="A155" s="48" t="s">
        <v>253</v>
      </c>
      <c r="B155" s="49" t="s">
        <v>30</v>
      </c>
      <c r="C155" s="50" t="s">
        <v>254</v>
      </c>
      <c r="D155" s="51" t="s">
        <v>35</v>
      </c>
      <c r="E155" s="51" t="n">
        <v>-2125.03</v>
      </c>
      <c r="F155" s="51" t="s">
        <v>35</v>
      </c>
      <c r="G155" s="36"/>
    </row>
    <row r="156" customFormat="false" ht="15" hidden="false" customHeight="false" outlineLevel="0" collapsed="false">
      <c r="A156" s="48" t="s">
        <v>255</v>
      </c>
      <c r="B156" s="49" t="s">
        <v>30</v>
      </c>
      <c r="C156" s="50" t="s">
        <v>256</v>
      </c>
      <c r="D156" s="51" t="n">
        <v>4518380667</v>
      </c>
      <c r="E156" s="51" t="n">
        <v>3681798392.36</v>
      </c>
      <c r="F156" s="51" t="n">
        <v>836582274.64</v>
      </c>
      <c r="G156" s="36"/>
    </row>
    <row r="157" customFormat="false" ht="15" hidden="false" customHeight="false" outlineLevel="0" collapsed="false">
      <c r="A157" s="48" t="s">
        <v>257</v>
      </c>
      <c r="B157" s="49" t="s">
        <v>30</v>
      </c>
      <c r="C157" s="50" t="s">
        <v>258</v>
      </c>
      <c r="D157" s="51" t="n">
        <v>4123623067</v>
      </c>
      <c r="E157" s="51" t="n">
        <v>3249653721.71</v>
      </c>
      <c r="F157" s="51" t="n">
        <v>873969345.29</v>
      </c>
      <c r="G157" s="36"/>
    </row>
    <row r="158" customFormat="false" ht="23.25" hidden="false" customHeight="false" outlineLevel="0" collapsed="false">
      <c r="A158" s="48" t="s">
        <v>259</v>
      </c>
      <c r="B158" s="49" t="s">
        <v>30</v>
      </c>
      <c r="C158" s="50" t="s">
        <v>260</v>
      </c>
      <c r="D158" s="51" t="n">
        <v>4123623067</v>
      </c>
      <c r="E158" s="51" t="n">
        <v>3249653721.71</v>
      </c>
      <c r="F158" s="51" t="n">
        <v>873969345.29</v>
      </c>
      <c r="G158" s="36"/>
    </row>
    <row r="159" customFormat="false" ht="57" hidden="false" customHeight="false" outlineLevel="0" collapsed="false">
      <c r="A159" s="48" t="s">
        <v>261</v>
      </c>
      <c r="B159" s="49" t="s">
        <v>30</v>
      </c>
      <c r="C159" s="50" t="s">
        <v>262</v>
      </c>
      <c r="D159" s="51" t="s">
        <v>35</v>
      </c>
      <c r="E159" s="51" t="n">
        <v>3246395393.35</v>
      </c>
      <c r="F159" s="51" t="s">
        <v>35</v>
      </c>
      <c r="G159" s="36"/>
    </row>
    <row r="160" customFormat="false" ht="34.5" hidden="false" customHeight="false" outlineLevel="0" collapsed="false">
      <c r="A160" s="48" t="s">
        <v>263</v>
      </c>
      <c r="B160" s="49" t="s">
        <v>30</v>
      </c>
      <c r="C160" s="50" t="s">
        <v>264</v>
      </c>
      <c r="D160" s="51" t="s">
        <v>35</v>
      </c>
      <c r="E160" s="51" t="n">
        <v>2343151.53</v>
      </c>
      <c r="F160" s="51" t="s">
        <v>35</v>
      </c>
      <c r="G160" s="36"/>
    </row>
    <row r="161" customFormat="false" ht="57" hidden="false" customHeight="false" outlineLevel="0" collapsed="false">
      <c r="A161" s="48" t="s">
        <v>265</v>
      </c>
      <c r="B161" s="49" t="s">
        <v>30</v>
      </c>
      <c r="C161" s="50" t="s">
        <v>266</v>
      </c>
      <c r="D161" s="51" t="s">
        <v>35</v>
      </c>
      <c r="E161" s="51" t="n">
        <v>922789.85</v>
      </c>
      <c r="F161" s="51" t="s">
        <v>35</v>
      </c>
      <c r="G161" s="36"/>
    </row>
    <row r="162" customFormat="false" ht="34.5" hidden="false" customHeight="false" outlineLevel="0" collapsed="false">
      <c r="A162" s="48" t="s">
        <v>267</v>
      </c>
      <c r="B162" s="49" t="s">
        <v>30</v>
      </c>
      <c r="C162" s="50" t="s">
        <v>268</v>
      </c>
      <c r="D162" s="51" t="s">
        <v>35</v>
      </c>
      <c r="E162" s="51" t="n">
        <v>24357</v>
      </c>
      <c r="F162" s="51" t="s">
        <v>35</v>
      </c>
      <c r="G162" s="36"/>
    </row>
    <row r="163" customFormat="false" ht="57" hidden="false" customHeight="false" outlineLevel="0" collapsed="false">
      <c r="A163" s="48" t="s">
        <v>269</v>
      </c>
      <c r="B163" s="49" t="s">
        <v>30</v>
      </c>
      <c r="C163" s="50" t="s">
        <v>270</v>
      </c>
      <c r="D163" s="51" t="s">
        <v>35</v>
      </c>
      <c r="E163" s="51" t="n">
        <v>-31970.02</v>
      </c>
      <c r="F163" s="51" t="s">
        <v>35</v>
      </c>
      <c r="G163" s="36"/>
    </row>
    <row r="164" customFormat="false" ht="15" hidden="false" customHeight="false" outlineLevel="0" collapsed="false">
      <c r="A164" s="48" t="s">
        <v>271</v>
      </c>
      <c r="B164" s="49" t="s">
        <v>30</v>
      </c>
      <c r="C164" s="50" t="s">
        <v>272</v>
      </c>
      <c r="D164" s="51" t="n">
        <v>393329600</v>
      </c>
      <c r="E164" s="51" t="n">
        <v>431015959.09</v>
      </c>
      <c r="F164" s="51" t="n">
        <v>-37686359.09</v>
      </c>
      <c r="G164" s="36"/>
    </row>
    <row r="165" customFormat="false" ht="15" hidden="false" customHeight="false" outlineLevel="0" collapsed="false">
      <c r="A165" s="48" t="s">
        <v>273</v>
      </c>
      <c r="B165" s="49" t="s">
        <v>30</v>
      </c>
      <c r="C165" s="50" t="s">
        <v>274</v>
      </c>
      <c r="D165" s="51" t="n">
        <v>84840000</v>
      </c>
      <c r="E165" s="51" t="n">
        <v>95155065.4</v>
      </c>
      <c r="F165" s="51" t="n">
        <v>-10315065.4</v>
      </c>
      <c r="G165" s="36"/>
    </row>
    <row r="166" customFormat="false" ht="45.75" hidden="false" customHeight="false" outlineLevel="0" collapsed="false">
      <c r="A166" s="48" t="s">
        <v>275</v>
      </c>
      <c r="B166" s="49" t="s">
        <v>30</v>
      </c>
      <c r="C166" s="50" t="s">
        <v>276</v>
      </c>
      <c r="D166" s="51" t="s">
        <v>35</v>
      </c>
      <c r="E166" s="51" t="n">
        <v>88432801.51</v>
      </c>
      <c r="F166" s="51" t="s">
        <v>35</v>
      </c>
      <c r="G166" s="36"/>
    </row>
    <row r="167" customFormat="false" ht="23.25" hidden="false" customHeight="false" outlineLevel="0" collapsed="false">
      <c r="A167" s="48" t="s">
        <v>277</v>
      </c>
      <c r="B167" s="49" t="s">
        <v>30</v>
      </c>
      <c r="C167" s="50" t="s">
        <v>278</v>
      </c>
      <c r="D167" s="51" t="s">
        <v>35</v>
      </c>
      <c r="E167" s="51" t="n">
        <v>4277542.5</v>
      </c>
      <c r="F167" s="51" t="s">
        <v>35</v>
      </c>
      <c r="G167" s="36"/>
    </row>
    <row r="168" customFormat="false" ht="23.25" hidden="false" customHeight="false" outlineLevel="0" collapsed="false">
      <c r="A168" s="48" t="s">
        <v>279</v>
      </c>
      <c r="B168" s="49" t="s">
        <v>30</v>
      </c>
      <c r="C168" s="50" t="s">
        <v>280</v>
      </c>
      <c r="D168" s="51" t="s">
        <v>35</v>
      </c>
      <c r="E168" s="51" t="n">
        <v>1040.42</v>
      </c>
      <c r="F168" s="51" t="s">
        <v>35</v>
      </c>
      <c r="G168" s="36"/>
    </row>
    <row r="169" customFormat="false" ht="34.5" hidden="false" customHeight="false" outlineLevel="0" collapsed="false">
      <c r="A169" s="48" t="s">
        <v>281</v>
      </c>
      <c r="B169" s="49" t="s">
        <v>30</v>
      </c>
      <c r="C169" s="50" t="s">
        <v>282</v>
      </c>
      <c r="D169" s="51" t="s">
        <v>35</v>
      </c>
      <c r="E169" s="51" t="n">
        <v>2430235.11</v>
      </c>
      <c r="F169" s="51" t="s">
        <v>35</v>
      </c>
      <c r="G169" s="36"/>
    </row>
    <row r="170" customFormat="false" ht="23.25" hidden="false" customHeight="false" outlineLevel="0" collapsed="false">
      <c r="A170" s="48" t="s">
        <v>283</v>
      </c>
      <c r="B170" s="49" t="s">
        <v>30</v>
      </c>
      <c r="C170" s="50" t="s">
        <v>284</v>
      </c>
      <c r="D170" s="51" t="s">
        <v>35</v>
      </c>
      <c r="E170" s="51" t="n">
        <v>16129</v>
      </c>
      <c r="F170" s="51" t="s">
        <v>35</v>
      </c>
      <c r="G170" s="36"/>
    </row>
    <row r="171" customFormat="false" ht="45.75" hidden="false" customHeight="false" outlineLevel="0" collapsed="false">
      <c r="A171" s="48" t="s">
        <v>285</v>
      </c>
      <c r="B171" s="49" t="s">
        <v>30</v>
      </c>
      <c r="C171" s="50" t="s">
        <v>286</v>
      </c>
      <c r="D171" s="51" t="s">
        <v>35</v>
      </c>
      <c r="E171" s="51" t="n">
        <v>-2683.14</v>
      </c>
      <c r="F171" s="51" t="s">
        <v>35</v>
      </c>
      <c r="G171" s="36"/>
    </row>
    <row r="172" customFormat="false" ht="15" hidden="false" customHeight="false" outlineLevel="0" collapsed="false">
      <c r="A172" s="48" t="s">
        <v>287</v>
      </c>
      <c r="B172" s="49" t="s">
        <v>30</v>
      </c>
      <c r="C172" s="50" t="s">
        <v>288</v>
      </c>
      <c r="D172" s="51" t="n">
        <v>308489600</v>
      </c>
      <c r="E172" s="51" t="n">
        <v>335860893.69</v>
      </c>
      <c r="F172" s="51" t="n">
        <v>-27371293.69</v>
      </c>
      <c r="G172" s="36"/>
    </row>
    <row r="173" customFormat="false" ht="45.75" hidden="false" customHeight="false" outlineLevel="0" collapsed="false">
      <c r="A173" s="48" t="s">
        <v>289</v>
      </c>
      <c r="B173" s="49" t="s">
        <v>30</v>
      </c>
      <c r="C173" s="50" t="s">
        <v>290</v>
      </c>
      <c r="D173" s="51" t="s">
        <v>35</v>
      </c>
      <c r="E173" s="51" t="n">
        <v>331144796.1</v>
      </c>
      <c r="F173" s="51" t="s">
        <v>35</v>
      </c>
      <c r="G173" s="36"/>
    </row>
    <row r="174" customFormat="false" ht="23.25" hidden="false" customHeight="false" outlineLevel="0" collapsed="false">
      <c r="A174" s="48" t="s">
        <v>291</v>
      </c>
      <c r="B174" s="49" t="s">
        <v>30</v>
      </c>
      <c r="C174" s="50" t="s">
        <v>292</v>
      </c>
      <c r="D174" s="51" t="s">
        <v>35</v>
      </c>
      <c r="E174" s="51" t="n">
        <v>4702214.11</v>
      </c>
      <c r="F174" s="51" t="s">
        <v>35</v>
      </c>
      <c r="G174" s="36"/>
    </row>
    <row r="175" customFormat="false" ht="23.25" hidden="false" customHeight="false" outlineLevel="0" collapsed="false">
      <c r="A175" s="48" t="s">
        <v>293</v>
      </c>
      <c r="B175" s="49" t="s">
        <v>30</v>
      </c>
      <c r="C175" s="50" t="s">
        <v>294</v>
      </c>
      <c r="D175" s="51" t="s">
        <v>35</v>
      </c>
      <c r="E175" s="51" t="n">
        <v>799.41</v>
      </c>
      <c r="F175" s="51" t="s">
        <v>35</v>
      </c>
      <c r="G175" s="36"/>
    </row>
    <row r="176" customFormat="false" ht="45.75" hidden="false" customHeight="false" outlineLevel="0" collapsed="false">
      <c r="A176" s="48" t="s">
        <v>295</v>
      </c>
      <c r="B176" s="49" t="s">
        <v>30</v>
      </c>
      <c r="C176" s="50" t="s">
        <v>296</v>
      </c>
      <c r="D176" s="51" t="s">
        <v>35</v>
      </c>
      <c r="E176" s="51" t="n">
        <v>-1010.3</v>
      </c>
      <c r="F176" s="51" t="s">
        <v>35</v>
      </c>
      <c r="G176" s="36"/>
    </row>
    <row r="177" customFormat="false" ht="23.25" hidden="false" customHeight="false" outlineLevel="0" collapsed="false">
      <c r="A177" s="48" t="s">
        <v>297</v>
      </c>
      <c r="B177" s="49" t="s">
        <v>30</v>
      </c>
      <c r="C177" s="50" t="s">
        <v>298</v>
      </c>
      <c r="D177" s="51" t="s">
        <v>35</v>
      </c>
      <c r="E177" s="51" t="n">
        <v>14094.37</v>
      </c>
      <c r="F177" s="51" t="s">
        <v>35</v>
      </c>
      <c r="G177" s="36"/>
    </row>
    <row r="178" customFormat="false" ht="15" hidden="false" customHeight="false" outlineLevel="0" collapsed="false">
      <c r="A178" s="48" t="s">
        <v>299</v>
      </c>
      <c r="B178" s="49" t="s">
        <v>30</v>
      </c>
      <c r="C178" s="50" t="s">
        <v>300</v>
      </c>
      <c r="D178" s="51" t="n">
        <v>1428000</v>
      </c>
      <c r="E178" s="51" t="n">
        <v>1128711.56</v>
      </c>
      <c r="F178" s="51" t="n">
        <v>299288.44</v>
      </c>
      <c r="G178" s="36"/>
    </row>
    <row r="179" customFormat="false" ht="45.75" hidden="false" customHeight="false" outlineLevel="0" collapsed="false">
      <c r="A179" s="48" t="s">
        <v>301</v>
      </c>
      <c r="B179" s="49" t="s">
        <v>30</v>
      </c>
      <c r="C179" s="50" t="s">
        <v>302</v>
      </c>
      <c r="D179" s="51" t="s">
        <v>35</v>
      </c>
      <c r="E179" s="51" t="n">
        <v>1123500</v>
      </c>
      <c r="F179" s="51" t="s">
        <v>35</v>
      </c>
      <c r="G179" s="36"/>
    </row>
    <row r="180" customFormat="false" ht="23.25" hidden="false" customHeight="false" outlineLevel="0" collapsed="false">
      <c r="A180" s="48" t="s">
        <v>303</v>
      </c>
      <c r="B180" s="49" t="s">
        <v>30</v>
      </c>
      <c r="C180" s="50" t="s">
        <v>304</v>
      </c>
      <c r="D180" s="51" t="s">
        <v>35</v>
      </c>
      <c r="E180" s="51" t="n">
        <v>11.56</v>
      </c>
      <c r="F180" s="51" t="s">
        <v>35</v>
      </c>
      <c r="G180" s="36"/>
    </row>
    <row r="181" customFormat="false" ht="34.5" hidden="false" customHeight="false" outlineLevel="0" collapsed="false">
      <c r="A181" s="48" t="s">
        <v>305</v>
      </c>
      <c r="B181" s="49" t="s">
        <v>30</v>
      </c>
      <c r="C181" s="50" t="s">
        <v>306</v>
      </c>
      <c r="D181" s="51" t="s">
        <v>35</v>
      </c>
      <c r="E181" s="51" t="n">
        <v>5200</v>
      </c>
      <c r="F181" s="51" t="s">
        <v>35</v>
      </c>
      <c r="G181" s="36"/>
    </row>
    <row r="182" customFormat="false" ht="23.25" hidden="false" customHeight="false" outlineLevel="0" collapsed="false">
      <c r="A182" s="48" t="s">
        <v>307</v>
      </c>
      <c r="B182" s="49" t="s">
        <v>30</v>
      </c>
      <c r="C182" s="50" t="s">
        <v>308</v>
      </c>
      <c r="D182" s="51" t="n">
        <v>1365749293</v>
      </c>
      <c r="E182" s="51" t="n">
        <v>1262196337.71</v>
      </c>
      <c r="F182" s="51" t="n">
        <v>103552955.29</v>
      </c>
      <c r="G182" s="36"/>
    </row>
    <row r="183" customFormat="false" ht="15" hidden="false" customHeight="false" outlineLevel="0" collapsed="false">
      <c r="A183" s="48" t="s">
        <v>309</v>
      </c>
      <c r="B183" s="49" t="s">
        <v>30</v>
      </c>
      <c r="C183" s="50" t="s">
        <v>310</v>
      </c>
      <c r="D183" s="51" t="n">
        <v>1155636503</v>
      </c>
      <c r="E183" s="51" t="n">
        <v>1109658965.48</v>
      </c>
      <c r="F183" s="51" t="n">
        <v>45977537.52</v>
      </c>
      <c r="G183" s="36"/>
    </row>
    <row r="184" customFormat="false" ht="23.25" hidden="false" customHeight="false" outlineLevel="0" collapsed="false">
      <c r="A184" s="48" t="s">
        <v>311</v>
      </c>
      <c r="B184" s="49" t="s">
        <v>30</v>
      </c>
      <c r="C184" s="50" t="s">
        <v>312</v>
      </c>
      <c r="D184" s="51" t="n">
        <v>15573275</v>
      </c>
      <c r="E184" s="51" t="n">
        <v>11945223.38</v>
      </c>
      <c r="F184" s="51" t="n">
        <v>3628051.62</v>
      </c>
      <c r="G184" s="36"/>
    </row>
    <row r="185" customFormat="false" ht="45.75" hidden="false" customHeight="false" outlineLevel="0" collapsed="false">
      <c r="A185" s="48" t="s">
        <v>313</v>
      </c>
      <c r="B185" s="49" t="s">
        <v>30</v>
      </c>
      <c r="C185" s="50" t="s">
        <v>314</v>
      </c>
      <c r="D185" s="51" t="s">
        <v>35</v>
      </c>
      <c r="E185" s="51" t="n">
        <v>11887080.41</v>
      </c>
      <c r="F185" s="51" t="s">
        <v>35</v>
      </c>
      <c r="G185" s="36"/>
    </row>
    <row r="186" customFormat="false" ht="23.25" hidden="false" customHeight="false" outlineLevel="0" collapsed="false">
      <c r="A186" s="48" t="s">
        <v>315</v>
      </c>
      <c r="B186" s="49" t="s">
        <v>30</v>
      </c>
      <c r="C186" s="50" t="s">
        <v>316</v>
      </c>
      <c r="D186" s="51" t="s">
        <v>35</v>
      </c>
      <c r="E186" s="51" t="n">
        <v>19605.67</v>
      </c>
      <c r="F186" s="51" t="s">
        <v>35</v>
      </c>
      <c r="G186" s="36"/>
    </row>
    <row r="187" customFormat="false" ht="45.75" hidden="false" customHeight="false" outlineLevel="0" collapsed="false">
      <c r="A187" s="48" t="s">
        <v>317</v>
      </c>
      <c r="B187" s="49" t="s">
        <v>30</v>
      </c>
      <c r="C187" s="50" t="s">
        <v>318</v>
      </c>
      <c r="D187" s="51" t="s">
        <v>35</v>
      </c>
      <c r="E187" s="51" t="n">
        <v>38537.3</v>
      </c>
      <c r="F187" s="51" t="s">
        <v>35</v>
      </c>
      <c r="G187" s="36"/>
    </row>
    <row r="188" customFormat="false" ht="34.5" hidden="false" customHeight="false" outlineLevel="0" collapsed="false">
      <c r="A188" s="48" t="s">
        <v>319</v>
      </c>
      <c r="B188" s="49" t="s">
        <v>30</v>
      </c>
      <c r="C188" s="50" t="s">
        <v>320</v>
      </c>
      <c r="D188" s="51" t="n">
        <v>1140063228</v>
      </c>
      <c r="E188" s="51" t="n">
        <v>1097713742.1</v>
      </c>
      <c r="F188" s="51" t="n">
        <v>42349485.9</v>
      </c>
      <c r="G188" s="36"/>
    </row>
    <row r="189" customFormat="false" ht="57" hidden="false" customHeight="false" outlineLevel="0" collapsed="false">
      <c r="A189" s="48" t="s">
        <v>321</v>
      </c>
      <c r="B189" s="49" t="s">
        <v>30</v>
      </c>
      <c r="C189" s="50" t="s">
        <v>322</v>
      </c>
      <c r="D189" s="51" t="s">
        <v>35</v>
      </c>
      <c r="E189" s="51" t="n">
        <v>1084560425.4</v>
      </c>
      <c r="F189" s="51" t="s">
        <v>35</v>
      </c>
      <c r="G189" s="36"/>
    </row>
    <row r="190" customFormat="false" ht="34.5" hidden="false" customHeight="false" outlineLevel="0" collapsed="false">
      <c r="A190" s="48" t="s">
        <v>323</v>
      </c>
      <c r="B190" s="49" t="s">
        <v>30</v>
      </c>
      <c r="C190" s="50" t="s">
        <v>324</v>
      </c>
      <c r="D190" s="51" t="s">
        <v>35</v>
      </c>
      <c r="E190" s="51" t="n">
        <v>12886241.51</v>
      </c>
      <c r="F190" s="51" t="s">
        <v>35</v>
      </c>
      <c r="G190" s="36"/>
    </row>
    <row r="191" customFormat="false" ht="57" hidden="false" customHeight="false" outlineLevel="0" collapsed="false">
      <c r="A191" s="48" t="s">
        <v>325</v>
      </c>
      <c r="B191" s="49" t="s">
        <v>30</v>
      </c>
      <c r="C191" s="50" t="s">
        <v>326</v>
      </c>
      <c r="D191" s="51" t="s">
        <v>35</v>
      </c>
      <c r="E191" s="51" t="n">
        <v>649526.52</v>
      </c>
      <c r="F191" s="51" t="s">
        <v>35</v>
      </c>
      <c r="G191" s="36"/>
    </row>
    <row r="192" customFormat="false" ht="57" hidden="false" customHeight="false" outlineLevel="0" collapsed="false">
      <c r="A192" s="48" t="s">
        <v>327</v>
      </c>
      <c r="B192" s="49" t="s">
        <v>30</v>
      </c>
      <c r="C192" s="50" t="s">
        <v>328</v>
      </c>
      <c r="D192" s="51" t="s">
        <v>35</v>
      </c>
      <c r="E192" s="51" t="n">
        <v>-382451.33</v>
      </c>
      <c r="F192" s="51" t="s">
        <v>35</v>
      </c>
      <c r="G192" s="36"/>
    </row>
    <row r="193" customFormat="false" ht="34.5" hidden="false" customHeight="false" outlineLevel="0" collapsed="false">
      <c r="A193" s="48" t="s">
        <v>329</v>
      </c>
      <c r="B193" s="49" t="s">
        <v>30</v>
      </c>
      <c r="C193" s="50" t="s">
        <v>330</v>
      </c>
      <c r="D193" s="51" t="n">
        <v>210112790</v>
      </c>
      <c r="E193" s="51" t="n">
        <v>152537372.23</v>
      </c>
      <c r="F193" s="51" t="n">
        <v>57575417.77</v>
      </c>
      <c r="G193" s="36"/>
    </row>
    <row r="194" customFormat="false" ht="15" hidden="false" customHeight="false" outlineLevel="0" collapsed="false">
      <c r="A194" s="48" t="s">
        <v>331</v>
      </c>
      <c r="B194" s="49" t="s">
        <v>30</v>
      </c>
      <c r="C194" s="50" t="s">
        <v>332</v>
      </c>
      <c r="D194" s="51" t="n">
        <v>766050</v>
      </c>
      <c r="E194" s="51" t="n">
        <v>1249790.13</v>
      </c>
      <c r="F194" s="51" t="n">
        <v>-483740.13</v>
      </c>
      <c r="G194" s="36"/>
    </row>
    <row r="195" customFormat="false" ht="45.75" hidden="false" customHeight="false" outlineLevel="0" collapsed="false">
      <c r="A195" s="48" t="s">
        <v>333</v>
      </c>
      <c r="B195" s="49" t="s">
        <v>30</v>
      </c>
      <c r="C195" s="50" t="s">
        <v>334</v>
      </c>
      <c r="D195" s="51" t="s">
        <v>35</v>
      </c>
      <c r="E195" s="51" t="n">
        <v>1249790.13</v>
      </c>
      <c r="F195" s="51" t="s">
        <v>35</v>
      </c>
      <c r="G195" s="36"/>
    </row>
    <row r="196" customFormat="false" ht="34.5" hidden="false" customHeight="false" outlineLevel="0" collapsed="false">
      <c r="A196" s="48" t="s">
        <v>335</v>
      </c>
      <c r="B196" s="49" t="s">
        <v>30</v>
      </c>
      <c r="C196" s="50" t="s">
        <v>336</v>
      </c>
      <c r="D196" s="51" t="n">
        <v>206681600</v>
      </c>
      <c r="E196" s="51" t="n">
        <v>148531982.16</v>
      </c>
      <c r="F196" s="51" t="n">
        <v>58149617.84</v>
      </c>
      <c r="G196" s="36"/>
    </row>
    <row r="197" customFormat="false" ht="57" hidden="false" customHeight="false" outlineLevel="0" collapsed="false">
      <c r="A197" s="48" t="s">
        <v>337</v>
      </c>
      <c r="B197" s="49" t="s">
        <v>30</v>
      </c>
      <c r="C197" s="50" t="s">
        <v>338</v>
      </c>
      <c r="D197" s="51" t="s">
        <v>35</v>
      </c>
      <c r="E197" s="51" t="n">
        <v>148275820.68</v>
      </c>
      <c r="F197" s="51" t="s">
        <v>35</v>
      </c>
      <c r="G197" s="36"/>
    </row>
    <row r="198" customFormat="false" ht="34.5" hidden="false" customHeight="false" outlineLevel="0" collapsed="false">
      <c r="A198" s="48" t="s">
        <v>339</v>
      </c>
      <c r="B198" s="49" t="s">
        <v>30</v>
      </c>
      <c r="C198" s="50" t="s">
        <v>340</v>
      </c>
      <c r="D198" s="51" t="s">
        <v>35</v>
      </c>
      <c r="E198" s="51" t="n">
        <v>220106.8</v>
      </c>
      <c r="F198" s="51" t="s">
        <v>35</v>
      </c>
      <c r="G198" s="36"/>
    </row>
    <row r="199" customFormat="false" ht="57" hidden="false" customHeight="false" outlineLevel="0" collapsed="false">
      <c r="A199" s="48" t="s">
        <v>341</v>
      </c>
      <c r="B199" s="49" t="s">
        <v>30</v>
      </c>
      <c r="C199" s="50" t="s">
        <v>342</v>
      </c>
      <c r="D199" s="51" t="s">
        <v>35</v>
      </c>
      <c r="E199" s="51" t="n">
        <v>35878.72</v>
      </c>
      <c r="F199" s="51" t="s">
        <v>35</v>
      </c>
      <c r="G199" s="36"/>
    </row>
    <row r="200" customFormat="false" ht="34.5" hidden="false" customHeight="false" outlineLevel="0" collapsed="false">
      <c r="A200" s="48" t="s">
        <v>343</v>
      </c>
      <c r="B200" s="49" t="s">
        <v>30</v>
      </c>
      <c r="C200" s="50" t="s">
        <v>344</v>
      </c>
      <c r="D200" s="51" t="s">
        <v>35</v>
      </c>
      <c r="E200" s="51" t="n">
        <v>175.96</v>
      </c>
      <c r="F200" s="51" t="s">
        <v>35</v>
      </c>
      <c r="G200" s="36"/>
    </row>
    <row r="201" customFormat="false" ht="34.5" hidden="false" customHeight="false" outlineLevel="0" collapsed="false">
      <c r="A201" s="48" t="s">
        <v>345</v>
      </c>
      <c r="B201" s="49" t="s">
        <v>30</v>
      </c>
      <c r="C201" s="50" t="s">
        <v>346</v>
      </c>
      <c r="D201" s="51" t="n">
        <v>2665140</v>
      </c>
      <c r="E201" s="51" t="n">
        <v>2755599.94</v>
      </c>
      <c r="F201" s="51" t="n">
        <v>-90459.94</v>
      </c>
      <c r="G201" s="36"/>
    </row>
    <row r="202" customFormat="false" ht="57" hidden="false" customHeight="false" outlineLevel="0" collapsed="false">
      <c r="A202" s="48" t="s">
        <v>347</v>
      </c>
      <c r="B202" s="49" t="s">
        <v>30</v>
      </c>
      <c r="C202" s="50" t="s">
        <v>348</v>
      </c>
      <c r="D202" s="51" t="s">
        <v>35</v>
      </c>
      <c r="E202" s="51" t="n">
        <v>2756546.19</v>
      </c>
      <c r="F202" s="51" t="s">
        <v>35</v>
      </c>
      <c r="G202" s="36"/>
    </row>
    <row r="203" customFormat="false" ht="34.5" hidden="false" customHeight="false" outlineLevel="0" collapsed="false">
      <c r="A203" s="48" t="s">
        <v>349</v>
      </c>
      <c r="B203" s="49" t="s">
        <v>30</v>
      </c>
      <c r="C203" s="50" t="s">
        <v>350</v>
      </c>
      <c r="D203" s="51" t="s">
        <v>35</v>
      </c>
      <c r="E203" s="51" t="n">
        <v>-946.25</v>
      </c>
      <c r="F203" s="51" t="s">
        <v>35</v>
      </c>
      <c r="G203" s="36"/>
    </row>
    <row r="204" customFormat="false" ht="15" hidden="false" customHeight="false" outlineLevel="0" collapsed="false">
      <c r="A204" s="48" t="s">
        <v>97</v>
      </c>
      <c r="B204" s="49" t="s">
        <v>30</v>
      </c>
      <c r="C204" s="50" t="s">
        <v>351</v>
      </c>
      <c r="D204" s="51" t="s">
        <v>35</v>
      </c>
      <c r="E204" s="51" t="n">
        <v>72666.5</v>
      </c>
      <c r="F204" s="51" t="s">
        <v>35</v>
      </c>
      <c r="G204" s="36"/>
    </row>
    <row r="205" customFormat="false" ht="45.75" hidden="false" customHeight="false" outlineLevel="0" collapsed="false">
      <c r="A205" s="48" t="s">
        <v>352</v>
      </c>
      <c r="B205" s="49" t="s">
        <v>30</v>
      </c>
      <c r="C205" s="50" t="s">
        <v>353</v>
      </c>
      <c r="D205" s="51" t="s">
        <v>35</v>
      </c>
      <c r="E205" s="51" t="n">
        <v>150</v>
      </c>
      <c r="F205" s="51" t="s">
        <v>35</v>
      </c>
      <c r="G205" s="36"/>
    </row>
    <row r="206" customFormat="false" ht="34.5" hidden="false" customHeight="false" outlineLevel="0" collapsed="false">
      <c r="A206" s="48" t="s">
        <v>354</v>
      </c>
      <c r="B206" s="49" t="s">
        <v>30</v>
      </c>
      <c r="C206" s="50" t="s">
        <v>355</v>
      </c>
      <c r="D206" s="51" t="s">
        <v>35</v>
      </c>
      <c r="E206" s="51" t="n">
        <v>150</v>
      </c>
      <c r="F206" s="51" t="s">
        <v>35</v>
      </c>
      <c r="G206" s="36"/>
    </row>
    <row r="207" customFormat="false" ht="68.25" hidden="false" customHeight="false" outlineLevel="0" collapsed="false">
      <c r="A207" s="48" t="s">
        <v>356</v>
      </c>
      <c r="B207" s="49" t="s">
        <v>30</v>
      </c>
      <c r="C207" s="50" t="s">
        <v>357</v>
      </c>
      <c r="D207" s="51" t="s">
        <v>35</v>
      </c>
      <c r="E207" s="51" t="n">
        <v>150</v>
      </c>
      <c r="F207" s="51" t="s">
        <v>35</v>
      </c>
      <c r="G207" s="36"/>
    </row>
    <row r="208" customFormat="false" ht="34.5" hidden="false" customHeight="false" outlineLevel="0" collapsed="false">
      <c r="A208" s="48" t="s">
        <v>99</v>
      </c>
      <c r="B208" s="49" t="s">
        <v>30</v>
      </c>
      <c r="C208" s="50" t="s">
        <v>358</v>
      </c>
      <c r="D208" s="51" t="s">
        <v>35</v>
      </c>
      <c r="E208" s="51" t="n">
        <v>72516.5</v>
      </c>
      <c r="F208" s="51" t="s">
        <v>35</v>
      </c>
      <c r="G208" s="36"/>
    </row>
    <row r="209" customFormat="false" ht="79.5" hidden="false" customHeight="false" outlineLevel="0" collapsed="false">
      <c r="A209" s="48" t="s">
        <v>359</v>
      </c>
      <c r="B209" s="49" t="s">
        <v>30</v>
      </c>
      <c r="C209" s="50" t="s">
        <v>360</v>
      </c>
      <c r="D209" s="51" t="s">
        <v>35</v>
      </c>
      <c r="E209" s="51" t="n">
        <v>72516.5</v>
      </c>
      <c r="F209" s="51" t="s">
        <v>35</v>
      </c>
      <c r="G209" s="36"/>
    </row>
    <row r="210" customFormat="false" ht="90.75" hidden="false" customHeight="false" outlineLevel="0" collapsed="false">
      <c r="A210" s="48" t="s">
        <v>361</v>
      </c>
      <c r="B210" s="49" t="s">
        <v>30</v>
      </c>
      <c r="C210" s="50" t="s">
        <v>362</v>
      </c>
      <c r="D210" s="51" t="s">
        <v>35</v>
      </c>
      <c r="E210" s="51" t="n">
        <v>72516.5</v>
      </c>
      <c r="F210" s="51" t="s">
        <v>35</v>
      </c>
      <c r="G210" s="36"/>
    </row>
    <row r="211" customFormat="false" ht="34.5" hidden="false" customHeight="false" outlineLevel="0" collapsed="false">
      <c r="A211" s="48" t="s">
        <v>363</v>
      </c>
      <c r="B211" s="49" t="s">
        <v>30</v>
      </c>
      <c r="C211" s="50" t="s">
        <v>364</v>
      </c>
      <c r="D211" s="51" t="s">
        <v>35</v>
      </c>
      <c r="E211" s="51" t="n">
        <v>-12612.45</v>
      </c>
      <c r="F211" s="51" t="s">
        <v>35</v>
      </c>
      <c r="G211" s="36"/>
    </row>
    <row r="212" customFormat="false" ht="15" hidden="false" customHeight="false" outlineLevel="0" collapsed="false">
      <c r="A212" s="48" t="s">
        <v>365</v>
      </c>
      <c r="B212" s="49" t="s">
        <v>30</v>
      </c>
      <c r="C212" s="50" t="s">
        <v>366</v>
      </c>
      <c r="D212" s="51" t="s">
        <v>35</v>
      </c>
      <c r="E212" s="51" t="n">
        <v>587.04</v>
      </c>
      <c r="F212" s="51" t="s">
        <v>35</v>
      </c>
      <c r="G212" s="36"/>
    </row>
    <row r="213" customFormat="false" ht="15" hidden="false" customHeight="false" outlineLevel="0" collapsed="false">
      <c r="A213" s="48" t="s">
        <v>367</v>
      </c>
      <c r="B213" s="49" t="s">
        <v>30</v>
      </c>
      <c r="C213" s="50" t="s">
        <v>368</v>
      </c>
      <c r="D213" s="51" t="s">
        <v>35</v>
      </c>
      <c r="E213" s="51" t="n">
        <v>587.04</v>
      </c>
      <c r="F213" s="51" t="s">
        <v>35</v>
      </c>
      <c r="G213" s="36"/>
    </row>
    <row r="214" customFormat="false" ht="45.75" hidden="false" customHeight="false" outlineLevel="0" collapsed="false">
      <c r="A214" s="48" t="s">
        <v>369</v>
      </c>
      <c r="B214" s="49" t="s">
        <v>30</v>
      </c>
      <c r="C214" s="50" t="s">
        <v>370</v>
      </c>
      <c r="D214" s="51" t="s">
        <v>35</v>
      </c>
      <c r="E214" s="51" t="n">
        <v>177.62</v>
      </c>
      <c r="F214" s="51" t="s">
        <v>35</v>
      </c>
      <c r="G214" s="36"/>
    </row>
    <row r="215" customFormat="false" ht="23.25" hidden="false" customHeight="false" outlineLevel="0" collapsed="false">
      <c r="A215" s="48" t="s">
        <v>371</v>
      </c>
      <c r="B215" s="49" t="s">
        <v>30</v>
      </c>
      <c r="C215" s="50" t="s">
        <v>372</v>
      </c>
      <c r="D215" s="51" t="s">
        <v>35</v>
      </c>
      <c r="E215" s="51" t="n">
        <v>409.42</v>
      </c>
      <c r="F215" s="51" t="s">
        <v>35</v>
      </c>
      <c r="G215" s="36"/>
    </row>
    <row r="216" customFormat="false" ht="23.25" hidden="false" customHeight="false" outlineLevel="0" collapsed="false">
      <c r="A216" s="48" t="s">
        <v>373</v>
      </c>
      <c r="B216" s="49" t="s">
        <v>30</v>
      </c>
      <c r="C216" s="50" t="s">
        <v>374</v>
      </c>
      <c r="D216" s="51" t="s">
        <v>35</v>
      </c>
      <c r="E216" s="51" t="n">
        <v>-13199.49</v>
      </c>
      <c r="F216" s="51" t="s">
        <v>35</v>
      </c>
      <c r="G216" s="36"/>
    </row>
    <row r="217" customFormat="false" ht="23.25" hidden="false" customHeight="false" outlineLevel="0" collapsed="false">
      <c r="A217" s="48" t="s">
        <v>373</v>
      </c>
      <c r="B217" s="49" t="s">
        <v>30</v>
      </c>
      <c r="C217" s="50" t="s">
        <v>375</v>
      </c>
      <c r="D217" s="51" t="s">
        <v>35</v>
      </c>
      <c r="E217" s="51" t="n">
        <v>-13199.49</v>
      </c>
      <c r="F217" s="51" t="s">
        <v>35</v>
      </c>
      <c r="G217" s="36"/>
    </row>
    <row r="218" customFormat="false" ht="57" hidden="false" customHeight="false" outlineLevel="0" collapsed="false">
      <c r="A218" s="48" t="s">
        <v>376</v>
      </c>
      <c r="B218" s="49" t="s">
        <v>30</v>
      </c>
      <c r="C218" s="50" t="s">
        <v>377</v>
      </c>
      <c r="D218" s="51" t="s">
        <v>35</v>
      </c>
      <c r="E218" s="51" t="n">
        <v>-14196.52</v>
      </c>
      <c r="F218" s="51" t="s">
        <v>35</v>
      </c>
      <c r="G218" s="36"/>
    </row>
    <row r="219" customFormat="false" ht="34.5" hidden="false" customHeight="false" outlineLevel="0" collapsed="false">
      <c r="A219" s="48" t="s">
        <v>378</v>
      </c>
      <c r="B219" s="49" t="s">
        <v>30</v>
      </c>
      <c r="C219" s="50" t="s">
        <v>379</v>
      </c>
      <c r="D219" s="51" t="s">
        <v>35</v>
      </c>
      <c r="E219" s="51" t="n">
        <v>997.03</v>
      </c>
      <c r="F219" s="51" t="s">
        <v>35</v>
      </c>
      <c r="G219" s="36"/>
    </row>
    <row r="220" customFormat="false" ht="23.25" hidden="false" customHeight="false" outlineLevel="0" collapsed="false">
      <c r="A220" s="48" t="s">
        <v>62</v>
      </c>
      <c r="B220" s="49" t="s">
        <v>30</v>
      </c>
      <c r="C220" s="50" t="s">
        <v>380</v>
      </c>
      <c r="D220" s="51" t="n">
        <v>1191060</v>
      </c>
      <c r="E220" s="51" t="n">
        <v>901945.49</v>
      </c>
      <c r="F220" s="51" t="n">
        <v>289114.51</v>
      </c>
      <c r="G220" s="36"/>
    </row>
    <row r="221" customFormat="false" ht="15" hidden="false" customHeight="false" outlineLevel="0" collapsed="false">
      <c r="A221" s="48" t="s">
        <v>381</v>
      </c>
      <c r="B221" s="49" t="s">
        <v>30</v>
      </c>
      <c r="C221" s="50" t="s">
        <v>382</v>
      </c>
      <c r="D221" s="51" t="n">
        <v>1191060</v>
      </c>
      <c r="E221" s="51" t="n">
        <v>901945.49</v>
      </c>
      <c r="F221" s="51" t="n">
        <v>289114.51</v>
      </c>
      <c r="G221" s="36"/>
    </row>
    <row r="222" customFormat="false" ht="34.5" hidden="false" customHeight="false" outlineLevel="0" collapsed="false">
      <c r="A222" s="48" t="s">
        <v>383</v>
      </c>
      <c r="B222" s="49" t="s">
        <v>30</v>
      </c>
      <c r="C222" s="50" t="s">
        <v>384</v>
      </c>
      <c r="D222" s="51" t="n">
        <v>1191060</v>
      </c>
      <c r="E222" s="51" t="n">
        <v>901945.49</v>
      </c>
      <c r="F222" s="51" t="n">
        <v>289114.51</v>
      </c>
      <c r="G222" s="36"/>
    </row>
    <row r="223" customFormat="false" ht="57" hidden="false" customHeight="false" outlineLevel="0" collapsed="false">
      <c r="A223" s="48" t="s">
        <v>385</v>
      </c>
      <c r="B223" s="49" t="s">
        <v>30</v>
      </c>
      <c r="C223" s="50" t="s">
        <v>386</v>
      </c>
      <c r="D223" s="51" t="s">
        <v>35</v>
      </c>
      <c r="E223" s="51" t="n">
        <v>899784.43</v>
      </c>
      <c r="F223" s="51" t="s">
        <v>35</v>
      </c>
      <c r="G223" s="36"/>
    </row>
    <row r="224" customFormat="false" ht="34.5" hidden="false" customHeight="false" outlineLevel="0" collapsed="false">
      <c r="A224" s="48" t="s">
        <v>387</v>
      </c>
      <c r="B224" s="49" t="s">
        <v>30</v>
      </c>
      <c r="C224" s="50" t="s">
        <v>388</v>
      </c>
      <c r="D224" s="51" t="s">
        <v>35</v>
      </c>
      <c r="E224" s="51" t="n">
        <v>2161.06</v>
      </c>
      <c r="F224" s="51" t="s">
        <v>35</v>
      </c>
      <c r="G224" s="36"/>
    </row>
    <row r="225" customFormat="false" ht="15" hidden="false" customHeight="false" outlineLevel="0" collapsed="false">
      <c r="A225" s="48" t="s">
        <v>38</v>
      </c>
      <c r="B225" s="49" t="s">
        <v>30</v>
      </c>
      <c r="C225" s="50" t="s">
        <v>389</v>
      </c>
      <c r="D225" s="51" t="s">
        <v>35</v>
      </c>
      <c r="E225" s="51" t="n">
        <v>58000</v>
      </c>
      <c r="F225" s="51" t="s">
        <v>35</v>
      </c>
      <c r="G225" s="36"/>
    </row>
    <row r="226" customFormat="false" ht="23.25" hidden="false" customHeight="false" outlineLevel="0" collapsed="false">
      <c r="A226" s="48" t="s">
        <v>390</v>
      </c>
      <c r="B226" s="49" t="s">
        <v>30</v>
      </c>
      <c r="C226" s="50" t="s">
        <v>391</v>
      </c>
      <c r="D226" s="51" t="s">
        <v>35</v>
      </c>
      <c r="E226" s="51" t="n">
        <v>58000</v>
      </c>
      <c r="F226" s="51" t="s">
        <v>35</v>
      </c>
      <c r="G226" s="36"/>
    </row>
    <row r="227" customFormat="false" ht="45.75" hidden="false" customHeight="false" outlineLevel="0" collapsed="false">
      <c r="A227" s="48" t="s">
        <v>392</v>
      </c>
      <c r="B227" s="49" t="s">
        <v>30</v>
      </c>
      <c r="C227" s="50" t="s">
        <v>393</v>
      </c>
      <c r="D227" s="51" t="s">
        <v>35</v>
      </c>
      <c r="E227" s="51" t="n">
        <v>58000</v>
      </c>
      <c r="F227" s="51" t="s">
        <v>35</v>
      </c>
      <c r="G227" s="36"/>
    </row>
    <row r="228" customFormat="false" ht="79.5" hidden="false" customHeight="false" outlineLevel="0" collapsed="false">
      <c r="A228" s="48" t="s">
        <v>394</v>
      </c>
      <c r="B228" s="49" t="s">
        <v>30</v>
      </c>
      <c r="C228" s="50" t="s">
        <v>395</v>
      </c>
      <c r="D228" s="51" t="s">
        <v>35</v>
      </c>
      <c r="E228" s="51" t="n">
        <v>58000</v>
      </c>
      <c r="F228" s="51" t="s">
        <v>35</v>
      </c>
      <c r="G228" s="36"/>
    </row>
    <row r="229" customFormat="false" ht="15" hidden="false" customHeight="false" outlineLevel="0" collapsed="false">
      <c r="A229" s="48" t="s">
        <v>396</v>
      </c>
      <c r="B229" s="49" t="s">
        <v>30</v>
      </c>
      <c r="C229" s="50" t="s">
        <v>397</v>
      </c>
      <c r="D229" s="51" t="n">
        <v>312000</v>
      </c>
      <c r="E229" s="51" t="n">
        <v>343600</v>
      </c>
      <c r="F229" s="51" t="n">
        <v>-31600</v>
      </c>
      <c r="G229" s="36"/>
    </row>
    <row r="230" customFormat="false" ht="15" hidden="false" customHeight="false" outlineLevel="0" collapsed="false">
      <c r="A230" s="48" t="s">
        <v>36</v>
      </c>
      <c r="B230" s="49" t="s">
        <v>30</v>
      </c>
      <c r="C230" s="50" t="s">
        <v>398</v>
      </c>
      <c r="D230" s="51" t="n">
        <v>312000</v>
      </c>
      <c r="E230" s="51" t="n">
        <v>343600</v>
      </c>
      <c r="F230" s="51" t="n">
        <v>-31600</v>
      </c>
      <c r="G230" s="36"/>
    </row>
    <row r="231" customFormat="false" ht="15" hidden="false" customHeight="false" outlineLevel="0" collapsed="false">
      <c r="A231" s="48" t="s">
        <v>38</v>
      </c>
      <c r="B231" s="49" t="s">
        <v>30</v>
      </c>
      <c r="C231" s="50" t="s">
        <v>399</v>
      </c>
      <c r="D231" s="51" t="n">
        <v>312000</v>
      </c>
      <c r="E231" s="51" t="n">
        <v>343600</v>
      </c>
      <c r="F231" s="51" t="n">
        <v>-31600</v>
      </c>
      <c r="G231" s="36"/>
    </row>
    <row r="232" customFormat="false" ht="23.25" hidden="false" customHeight="false" outlineLevel="0" collapsed="false">
      <c r="A232" s="48" t="s">
        <v>126</v>
      </c>
      <c r="B232" s="49" t="s">
        <v>30</v>
      </c>
      <c r="C232" s="50" t="s">
        <v>400</v>
      </c>
      <c r="D232" s="51" t="n">
        <v>312000</v>
      </c>
      <c r="E232" s="51" t="n">
        <v>343600</v>
      </c>
      <c r="F232" s="51" t="n">
        <v>-31600</v>
      </c>
      <c r="G232" s="36"/>
    </row>
    <row r="233" customFormat="false" ht="34.5" hidden="false" customHeight="false" outlineLevel="0" collapsed="false">
      <c r="A233" s="48" t="s">
        <v>128</v>
      </c>
      <c r="B233" s="49" t="s">
        <v>30</v>
      </c>
      <c r="C233" s="50" t="s">
        <v>401</v>
      </c>
      <c r="D233" s="51" t="n">
        <v>312000</v>
      </c>
      <c r="E233" s="51" t="n">
        <v>343600</v>
      </c>
      <c r="F233" s="51" t="n">
        <v>-31600</v>
      </c>
      <c r="G233" s="36"/>
    </row>
    <row r="234" customFormat="false" ht="45.75" hidden="false" customHeight="false" outlineLevel="0" collapsed="false">
      <c r="A234" s="48" t="s">
        <v>402</v>
      </c>
      <c r="B234" s="49" t="s">
        <v>30</v>
      </c>
      <c r="C234" s="50" t="s">
        <v>403</v>
      </c>
      <c r="D234" s="51" t="s">
        <v>35</v>
      </c>
      <c r="E234" s="51" t="n">
        <v>343600</v>
      </c>
      <c r="F234" s="51" t="s">
        <v>35</v>
      </c>
      <c r="G234" s="36"/>
    </row>
    <row r="235" customFormat="false" ht="15" hidden="false" customHeight="false" outlineLevel="0" collapsed="false">
      <c r="A235" s="48" t="s">
        <v>404</v>
      </c>
      <c r="B235" s="49" t="s">
        <v>30</v>
      </c>
      <c r="C235" s="50" t="s">
        <v>405</v>
      </c>
      <c r="D235" s="51" t="n">
        <v>216203595.4</v>
      </c>
      <c r="E235" s="51" t="n">
        <v>220733818.78</v>
      </c>
      <c r="F235" s="51" t="n">
        <v>-4522423.38</v>
      </c>
      <c r="G235" s="36"/>
    </row>
    <row r="236" customFormat="false" ht="15" hidden="false" customHeight="false" outlineLevel="0" collapsed="false">
      <c r="A236" s="48" t="s">
        <v>36</v>
      </c>
      <c r="B236" s="49" t="s">
        <v>30</v>
      </c>
      <c r="C236" s="50" t="s">
        <v>406</v>
      </c>
      <c r="D236" s="51" t="n">
        <v>216203595.4</v>
      </c>
      <c r="E236" s="51" t="n">
        <v>220733818.78</v>
      </c>
      <c r="F236" s="51" t="n">
        <v>-4522423.38</v>
      </c>
      <c r="G236" s="36"/>
    </row>
    <row r="237" customFormat="false" ht="15" hidden="false" customHeight="false" outlineLevel="0" collapsed="false">
      <c r="A237" s="48" t="s">
        <v>38</v>
      </c>
      <c r="B237" s="49" t="s">
        <v>30</v>
      </c>
      <c r="C237" s="50" t="s">
        <v>407</v>
      </c>
      <c r="D237" s="51" t="n">
        <v>216203595.4</v>
      </c>
      <c r="E237" s="51" t="n">
        <v>220733818.78</v>
      </c>
      <c r="F237" s="51" t="n">
        <v>-4522423.38</v>
      </c>
      <c r="G237" s="36"/>
    </row>
    <row r="238" customFormat="false" ht="23.25" hidden="false" customHeight="false" outlineLevel="0" collapsed="false">
      <c r="A238" s="48" t="s">
        <v>144</v>
      </c>
      <c r="B238" s="49" t="s">
        <v>30</v>
      </c>
      <c r="C238" s="50" t="s">
        <v>408</v>
      </c>
      <c r="D238" s="51" t="s">
        <v>35</v>
      </c>
      <c r="E238" s="51" t="n">
        <v>7800</v>
      </c>
      <c r="F238" s="51" t="s">
        <v>35</v>
      </c>
      <c r="G238" s="36"/>
    </row>
    <row r="239" customFormat="false" ht="57" hidden="false" customHeight="false" outlineLevel="0" collapsed="false">
      <c r="A239" s="48" t="s">
        <v>146</v>
      </c>
      <c r="B239" s="49" t="s">
        <v>30</v>
      </c>
      <c r="C239" s="50" t="s">
        <v>409</v>
      </c>
      <c r="D239" s="51" t="s">
        <v>35</v>
      </c>
      <c r="E239" s="51" t="n">
        <v>7800</v>
      </c>
      <c r="F239" s="51" t="s">
        <v>35</v>
      </c>
      <c r="G239" s="36"/>
    </row>
    <row r="240" customFormat="false" ht="23.25" hidden="false" customHeight="false" outlineLevel="0" collapsed="false">
      <c r="A240" s="48" t="s">
        <v>126</v>
      </c>
      <c r="B240" s="49" t="s">
        <v>30</v>
      </c>
      <c r="C240" s="50" t="s">
        <v>410</v>
      </c>
      <c r="D240" s="51" t="n">
        <v>216203595.4</v>
      </c>
      <c r="E240" s="51" t="n">
        <v>220726018.78</v>
      </c>
      <c r="F240" s="51" t="n">
        <v>-4522423.38</v>
      </c>
      <c r="G240" s="36"/>
    </row>
    <row r="241" customFormat="false" ht="34.5" hidden="false" customHeight="false" outlineLevel="0" collapsed="false">
      <c r="A241" s="48" t="s">
        <v>411</v>
      </c>
      <c r="B241" s="49" t="s">
        <v>30</v>
      </c>
      <c r="C241" s="50" t="s">
        <v>412</v>
      </c>
      <c r="D241" s="51" t="n">
        <v>105000</v>
      </c>
      <c r="E241" s="51" t="n">
        <v>1097514.89</v>
      </c>
      <c r="F241" s="51" t="n">
        <v>-992514.89</v>
      </c>
      <c r="G241" s="36"/>
    </row>
    <row r="242" customFormat="false" ht="45.75" hidden="false" customHeight="false" outlineLevel="0" collapsed="false">
      <c r="A242" s="48" t="s">
        <v>413</v>
      </c>
      <c r="B242" s="49" t="s">
        <v>30</v>
      </c>
      <c r="C242" s="50" t="s">
        <v>414</v>
      </c>
      <c r="D242" s="51" t="n">
        <v>105000</v>
      </c>
      <c r="E242" s="51" t="n">
        <v>1097514.89</v>
      </c>
      <c r="F242" s="51" t="n">
        <v>-992514.89</v>
      </c>
      <c r="G242" s="36"/>
    </row>
    <row r="243" customFormat="false" ht="79.5" hidden="false" customHeight="false" outlineLevel="0" collapsed="false">
      <c r="A243" s="48" t="s">
        <v>415</v>
      </c>
      <c r="B243" s="49" t="s">
        <v>30</v>
      </c>
      <c r="C243" s="50" t="s">
        <v>416</v>
      </c>
      <c r="D243" s="51" t="s">
        <v>35</v>
      </c>
      <c r="E243" s="51" t="n">
        <v>1097514.89</v>
      </c>
      <c r="F243" s="51" t="s">
        <v>35</v>
      </c>
      <c r="G243" s="36"/>
    </row>
    <row r="244" customFormat="false" ht="34.5" hidden="false" customHeight="false" outlineLevel="0" collapsed="false">
      <c r="A244" s="48" t="s">
        <v>128</v>
      </c>
      <c r="B244" s="49" t="s">
        <v>30</v>
      </c>
      <c r="C244" s="50" t="s">
        <v>417</v>
      </c>
      <c r="D244" s="51" t="n">
        <v>216098595.4</v>
      </c>
      <c r="E244" s="51" t="n">
        <v>219628503.89</v>
      </c>
      <c r="F244" s="51" t="n">
        <v>-3529908.49</v>
      </c>
      <c r="G244" s="36"/>
    </row>
    <row r="245" customFormat="false" ht="68.25" hidden="false" customHeight="false" outlineLevel="0" collapsed="false">
      <c r="A245" s="48" t="s">
        <v>130</v>
      </c>
      <c r="B245" s="49" t="s">
        <v>30</v>
      </c>
      <c r="C245" s="50" t="s">
        <v>418</v>
      </c>
      <c r="D245" s="51" t="s">
        <v>35</v>
      </c>
      <c r="E245" s="51" t="n">
        <v>219628503.89</v>
      </c>
      <c r="F245" s="51" t="s">
        <v>35</v>
      </c>
      <c r="G245" s="36"/>
    </row>
    <row r="246" customFormat="false" ht="23.25" hidden="false" customHeight="false" outlineLevel="0" collapsed="false">
      <c r="A246" s="48" t="s">
        <v>419</v>
      </c>
      <c r="B246" s="49" t="s">
        <v>30</v>
      </c>
      <c r="C246" s="50" t="s">
        <v>420</v>
      </c>
      <c r="D246" s="51" t="s">
        <v>35</v>
      </c>
      <c r="E246" s="51" t="n">
        <v>4390700</v>
      </c>
      <c r="F246" s="51" t="s">
        <v>35</v>
      </c>
      <c r="G246" s="36"/>
    </row>
    <row r="247" customFormat="false" ht="15" hidden="false" customHeight="false" outlineLevel="0" collapsed="false">
      <c r="A247" s="48" t="s">
        <v>36</v>
      </c>
      <c r="B247" s="49" t="s">
        <v>30</v>
      </c>
      <c r="C247" s="50" t="s">
        <v>421</v>
      </c>
      <c r="D247" s="51" t="s">
        <v>35</v>
      </c>
      <c r="E247" s="51" t="n">
        <v>4390700</v>
      </c>
      <c r="F247" s="51" t="s">
        <v>35</v>
      </c>
      <c r="G247" s="36"/>
    </row>
    <row r="248" customFormat="false" ht="15" hidden="false" customHeight="false" outlineLevel="0" collapsed="false">
      <c r="A248" s="48" t="s">
        <v>97</v>
      </c>
      <c r="B248" s="49" t="s">
        <v>30</v>
      </c>
      <c r="C248" s="50" t="s">
        <v>422</v>
      </c>
      <c r="D248" s="51" t="s">
        <v>35</v>
      </c>
      <c r="E248" s="51" t="n">
        <v>4399700</v>
      </c>
      <c r="F248" s="51" t="s">
        <v>35</v>
      </c>
      <c r="G248" s="36"/>
    </row>
    <row r="249" customFormat="false" ht="57" hidden="false" customHeight="false" outlineLevel="0" collapsed="false">
      <c r="A249" s="48" t="s">
        <v>423</v>
      </c>
      <c r="B249" s="49" t="s">
        <v>30</v>
      </c>
      <c r="C249" s="50" t="s">
        <v>424</v>
      </c>
      <c r="D249" s="51" t="s">
        <v>35</v>
      </c>
      <c r="E249" s="51" t="n">
        <v>1942950</v>
      </c>
      <c r="F249" s="51" t="s">
        <v>35</v>
      </c>
      <c r="G249" s="36"/>
    </row>
    <row r="250" customFormat="false" ht="147" hidden="false" customHeight="false" outlineLevel="0" collapsed="false">
      <c r="A250" s="48" t="s">
        <v>425</v>
      </c>
      <c r="B250" s="49" t="s">
        <v>30</v>
      </c>
      <c r="C250" s="50" t="s">
        <v>426</v>
      </c>
      <c r="D250" s="51" t="s">
        <v>35</v>
      </c>
      <c r="E250" s="51" t="n">
        <v>1274400</v>
      </c>
      <c r="F250" s="51" t="s">
        <v>35</v>
      </c>
      <c r="G250" s="36"/>
    </row>
    <row r="251" customFormat="false" ht="124.5" hidden="false" customHeight="false" outlineLevel="0" collapsed="false">
      <c r="A251" s="48" t="s">
        <v>427</v>
      </c>
      <c r="B251" s="49" t="s">
        <v>30</v>
      </c>
      <c r="C251" s="50" t="s">
        <v>428</v>
      </c>
      <c r="D251" s="51" t="s">
        <v>35</v>
      </c>
      <c r="E251" s="51" t="n">
        <v>433900</v>
      </c>
      <c r="F251" s="51" t="s">
        <v>35</v>
      </c>
      <c r="G251" s="36"/>
    </row>
    <row r="252" customFormat="false" ht="124.5" hidden="false" customHeight="false" outlineLevel="0" collapsed="false">
      <c r="A252" s="48" t="s">
        <v>429</v>
      </c>
      <c r="B252" s="49" t="s">
        <v>30</v>
      </c>
      <c r="C252" s="50" t="s">
        <v>430</v>
      </c>
      <c r="D252" s="51" t="s">
        <v>35</v>
      </c>
      <c r="E252" s="51" t="n">
        <v>147100</v>
      </c>
      <c r="F252" s="51" t="s">
        <v>35</v>
      </c>
      <c r="G252" s="36"/>
    </row>
    <row r="253" customFormat="false" ht="135.75" hidden="false" customHeight="false" outlineLevel="0" collapsed="false">
      <c r="A253" s="48" t="s">
        <v>431</v>
      </c>
      <c r="B253" s="49" t="s">
        <v>30</v>
      </c>
      <c r="C253" s="50" t="s">
        <v>432</v>
      </c>
      <c r="D253" s="51" t="s">
        <v>35</v>
      </c>
      <c r="E253" s="51" t="n">
        <v>83800</v>
      </c>
      <c r="F253" s="51" t="s">
        <v>35</v>
      </c>
      <c r="G253" s="36"/>
    </row>
    <row r="254" customFormat="false" ht="113.25" hidden="false" customHeight="false" outlineLevel="0" collapsed="false">
      <c r="A254" s="48" t="s">
        <v>433</v>
      </c>
      <c r="B254" s="49" t="s">
        <v>30</v>
      </c>
      <c r="C254" s="50" t="s">
        <v>434</v>
      </c>
      <c r="D254" s="51" t="s">
        <v>35</v>
      </c>
      <c r="E254" s="51" t="n">
        <v>3750</v>
      </c>
      <c r="F254" s="51" t="s">
        <v>35</v>
      </c>
      <c r="G254" s="36"/>
    </row>
    <row r="255" customFormat="false" ht="34.5" hidden="false" customHeight="false" outlineLevel="0" collapsed="false">
      <c r="A255" s="48" t="s">
        <v>99</v>
      </c>
      <c r="B255" s="49" t="s">
        <v>30</v>
      </c>
      <c r="C255" s="50" t="s">
        <v>435</v>
      </c>
      <c r="D255" s="51" t="s">
        <v>35</v>
      </c>
      <c r="E255" s="51" t="n">
        <v>2456750</v>
      </c>
      <c r="F255" s="51" t="s">
        <v>35</v>
      </c>
      <c r="G255" s="36"/>
    </row>
    <row r="256" customFormat="false" ht="23.25" hidden="false" customHeight="false" outlineLevel="0" collapsed="false">
      <c r="A256" s="48" t="s">
        <v>436</v>
      </c>
      <c r="B256" s="49" t="s">
        <v>30</v>
      </c>
      <c r="C256" s="50" t="s">
        <v>437</v>
      </c>
      <c r="D256" s="51" t="s">
        <v>35</v>
      </c>
      <c r="E256" s="51" t="n">
        <v>2456750</v>
      </c>
      <c r="F256" s="51" t="s">
        <v>35</v>
      </c>
      <c r="G256" s="36"/>
    </row>
    <row r="257" customFormat="false" ht="57" hidden="false" customHeight="false" outlineLevel="0" collapsed="false">
      <c r="A257" s="48" t="s">
        <v>438</v>
      </c>
      <c r="B257" s="49" t="s">
        <v>30</v>
      </c>
      <c r="C257" s="50" t="s">
        <v>439</v>
      </c>
      <c r="D257" s="51" t="s">
        <v>35</v>
      </c>
      <c r="E257" s="51" t="n">
        <v>1269250</v>
      </c>
      <c r="F257" s="51" t="s">
        <v>35</v>
      </c>
      <c r="G257" s="36"/>
    </row>
    <row r="258" customFormat="false" ht="68.25" hidden="false" customHeight="false" outlineLevel="0" collapsed="false">
      <c r="A258" s="48" t="s">
        <v>440</v>
      </c>
      <c r="B258" s="49" t="s">
        <v>30</v>
      </c>
      <c r="C258" s="50" t="s">
        <v>441</v>
      </c>
      <c r="D258" s="51" t="s">
        <v>35</v>
      </c>
      <c r="E258" s="51" t="n">
        <v>1187500</v>
      </c>
      <c r="F258" s="51" t="s">
        <v>35</v>
      </c>
      <c r="G258" s="36"/>
    </row>
    <row r="259" customFormat="false" ht="15" hidden="false" customHeight="false" outlineLevel="0" collapsed="false">
      <c r="A259" s="48" t="s">
        <v>38</v>
      </c>
      <c r="B259" s="49" t="s">
        <v>30</v>
      </c>
      <c r="C259" s="50" t="s">
        <v>442</v>
      </c>
      <c r="D259" s="51" t="s">
        <v>35</v>
      </c>
      <c r="E259" s="51" t="n">
        <v>-9000</v>
      </c>
      <c r="F259" s="51" t="s">
        <v>35</v>
      </c>
      <c r="G259" s="36"/>
    </row>
    <row r="260" customFormat="false" ht="23.25" hidden="false" customHeight="false" outlineLevel="0" collapsed="false">
      <c r="A260" s="48" t="s">
        <v>40</v>
      </c>
      <c r="B260" s="49" t="s">
        <v>30</v>
      </c>
      <c r="C260" s="50" t="s">
        <v>443</v>
      </c>
      <c r="D260" s="51" t="s">
        <v>35</v>
      </c>
      <c r="E260" s="51" t="n">
        <v>-9000</v>
      </c>
      <c r="F260" s="51" t="s">
        <v>35</v>
      </c>
      <c r="G260" s="36"/>
    </row>
    <row r="261" customFormat="false" ht="45.75" hidden="false" customHeight="false" outlineLevel="0" collapsed="false">
      <c r="A261" s="48" t="s">
        <v>42</v>
      </c>
      <c r="B261" s="49" t="s">
        <v>30</v>
      </c>
      <c r="C261" s="50" t="s">
        <v>444</v>
      </c>
      <c r="D261" s="51" t="s">
        <v>35</v>
      </c>
      <c r="E261" s="51" t="n">
        <v>-9000</v>
      </c>
      <c r="F261" s="51" t="s">
        <v>35</v>
      </c>
      <c r="G261" s="36"/>
    </row>
    <row r="262" customFormat="false" ht="68.25" hidden="false" customHeight="false" outlineLevel="0" collapsed="false">
      <c r="A262" s="48" t="s">
        <v>138</v>
      </c>
      <c r="B262" s="49" t="s">
        <v>30</v>
      </c>
      <c r="C262" s="50" t="s">
        <v>445</v>
      </c>
      <c r="D262" s="51" t="s">
        <v>35</v>
      </c>
      <c r="E262" s="51" t="n">
        <v>-9000</v>
      </c>
      <c r="F262" s="51" t="s">
        <v>35</v>
      </c>
      <c r="G262" s="36"/>
    </row>
    <row r="263" customFormat="false" ht="15" hidden="false" customHeight="false" outlineLevel="0" collapsed="false">
      <c r="A263" s="48" t="s">
        <v>446</v>
      </c>
      <c r="B263" s="49" t="s">
        <v>30</v>
      </c>
      <c r="C263" s="50" t="s">
        <v>447</v>
      </c>
      <c r="D263" s="51" t="n">
        <v>172000</v>
      </c>
      <c r="E263" s="51" t="n">
        <v>127700</v>
      </c>
      <c r="F263" s="51" t="n">
        <v>44300</v>
      </c>
      <c r="G263" s="36"/>
    </row>
    <row r="264" customFormat="false" ht="15" hidden="false" customHeight="false" outlineLevel="0" collapsed="false">
      <c r="A264" s="48" t="s">
        <v>36</v>
      </c>
      <c r="B264" s="49" t="s">
        <v>30</v>
      </c>
      <c r="C264" s="50" t="s">
        <v>448</v>
      </c>
      <c r="D264" s="51" t="n">
        <v>172000</v>
      </c>
      <c r="E264" s="51" t="n">
        <v>127700</v>
      </c>
      <c r="F264" s="51" t="n">
        <v>44300</v>
      </c>
      <c r="G264" s="36"/>
    </row>
    <row r="265" customFormat="false" ht="15" hidden="false" customHeight="false" outlineLevel="0" collapsed="false">
      <c r="A265" s="48" t="s">
        <v>97</v>
      </c>
      <c r="B265" s="49" t="s">
        <v>30</v>
      </c>
      <c r="C265" s="50" t="s">
        <v>449</v>
      </c>
      <c r="D265" s="51" t="n">
        <v>172000</v>
      </c>
      <c r="E265" s="51" t="n">
        <v>127700</v>
      </c>
      <c r="F265" s="51" t="n">
        <v>44300</v>
      </c>
      <c r="G265" s="36"/>
    </row>
    <row r="266" customFormat="false" ht="34.5" hidden="false" customHeight="false" outlineLevel="0" collapsed="false">
      <c r="A266" s="48" t="s">
        <v>99</v>
      </c>
      <c r="B266" s="49" t="s">
        <v>30</v>
      </c>
      <c r="C266" s="50" t="s">
        <v>450</v>
      </c>
      <c r="D266" s="51" t="n">
        <v>172000</v>
      </c>
      <c r="E266" s="51" t="n">
        <v>127700</v>
      </c>
      <c r="F266" s="51" t="n">
        <v>44300</v>
      </c>
      <c r="G266" s="36"/>
    </row>
    <row r="267" customFormat="false" ht="68.25" hidden="false" customHeight="false" outlineLevel="0" collapsed="false">
      <c r="A267" s="48" t="s">
        <v>451</v>
      </c>
      <c r="B267" s="49" t="s">
        <v>30</v>
      </c>
      <c r="C267" s="50" t="s">
        <v>452</v>
      </c>
      <c r="D267" s="51" t="n">
        <v>162000</v>
      </c>
      <c r="E267" s="51" t="n">
        <v>116550</v>
      </c>
      <c r="F267" s="51" t="n">
        <v>45450</v>
      </c>
      <c r="G267" s="36"/>
    </row>
    <row r="268" customFormat="false" ht="90.75" hidden="false" customHeight="false" outlineLevel="0" collapsed="false">
      <c r="A268" s="48" t="s">
        <v>453</v>
      </c>
      <c r="B268" s="49" t="s">
        <v>30</v>
      </c>
      <c r="C268" s="50" t="s">
        <v>454</v>
      </c>
      <c r="D268" s="51" t="s">
        <v>35</v>
      </c>
      <c r="E268" s="51" t="n">
        <v>-7350</v>
      </c>
      <c r="F268" s="51" t="s">
        <v>35</v>
      </c>
      <c r="G268" s="36"/>
    </row>
    <row r="269" customFormat="false" ht="102" hidden="false" customHeight="false" outlineLevel="0" collapsed="false">
      <c r="A269" s="48" t="s">
        <v>455</v>
      </c>
      <c r="B269" s="49" t="s">
        <v>30</v>
      </c>
      <c r="C269" s="50" t="s">
        <v>456</v>
      </c>
      <c r="D269" s="51" t="s">
        <v>35</v>
      </c>
      <c r="E269" s="51" t="n">
        <v>1500</v>
      </c>
      <c r="F269" s="51" t="s">
        <v>35</v>
      </c>
      <c r="G269" s="36"/>
    </row>
    <row r="270" customFormat="false" ht="90.75" hidden="false" customHeight="false" outlineLevel="0" collapsed="false">
      <c r="A270" s="48" t="s">
        <v>457</v>
      </c>
      <c r="B270" s="49" t="s">
        <v>30</v>
      </c>
      <c r="C270" s="50" t="s">
        <v>458</v>
      </c>
      <c r="D270" s="51" t="s">
        <v>35</v>
      </c>
      <c r="E270" s="51" t="n">
        <v>122400</v>
      </c>
      <c r="F270" s="51" t="s">
        <v>35</v>
      </c>
      <c r="G270" s="36"/>
    </row>
    <row r="271" customFormat="false" ht="34.5" hidden="false" customHeight="false" outlineLevel="0" collapsed="false">
      <c r="A271" s="48" t="s">
        <v>459</v>
      </c>
      <c r="B271" s="49" t="s">
        <v>30</v>
      </c>
      <c r="C271" s="50" t="s">
        <v>460</v>
      </c>
      <c r="D271" s="51" t="n">
        <v>10000</v>
      </c>
      <c r="E271" s="51" t="n">
        <v>11150</v>
      </c>
      <c r="F271" s="51" t="n">
        <v>-1150</v>
      </c>
      <c r="G271" s="36"/>
    </row>
    <row r="272" customFormat="false" ht="68.25" hidden="false" customHeight="false" outlineLevel="0" collapsed="false">
      <c r="A272" s="48" t="s">
        <v>461</v>
      </c>
      <c r="B272" s="49" t="s">
        <v>30</v>
      </c>
      <c r="C272" s="50" t="s">
        <v>462</v>
      </c>
      <c r="D272" s="51" t="s">
        <v>35</v>
      </c>
      <c r="E272" s="51" t="n">
        <v>11150</v>
      </c>
      <c r="F272" s="51" t="s">
        <v>35</v>
      </c>
      <c r="G272" s="36"/>
    </row>
    <row r="273" customFormat="false" ht="23.25" hidden="false" customHeight="false" outlineLevel="0" collapsed="false">
      <c r="A273" s="48" t="s">
        <v>463</v>
      </c>
      <c r="B273" s="49" t="s">
        <v>30</v>
      </c>
      <c r="C273" s="50" t="s">
        <v>464</v>
      </c>
      <c r="D273" s="51" t="s">
        <v>35</v>
      </c>
      <c r="E273" s="51" t="n">
        <v>11224685.12</v>
      </c>
      <c r="F273" s="51" t="s">
        <v>35</v>
      </c>
      <c r="G273" s="36"/>
    </row>
    <row r="274" customFormat="false" ht="15" hidden="false" customHeight="false" outlineLevel="0" collapsed="false">
      <c r="A274" s="48" t="s">
        <v>36</v>
      </c>
      <c r="B274" s="49" t="s">
        <v>30</v>
      </c>
      <c r="C274" s="50" t="s">
        <v>465</v>
      </c>
      <c r="D274" s="51" t="s">
        <v>35</v>
      </c>
      <c r="E274" s="51" t="n">
        <v>11224685.12</v>
      </c>
      <c r="F274" s="51" t="s">
        <v>35</v>
      </c>
      <c r="G274" s="36"/>
    </row>
    <row r="275" customFormat="false" ht="15" hidden="false" customHeight="false" outlineLevel="0" collapsed="false">
      <c r="A275" s="48" t="s">
        <v>97</v>
      </c>
      <c r="B275" s="49" t="s">
        <v>30</v>
      </c>
      <c r="C275" s="50" t="s">
        <v>466</v>
      </c>
      <c r="D275" s="51" t="s">
        <v>35</v>
      </c>
      <c r="E275" s="51" t="n">
        <v>11224685.12</v>
      </c>
      <c r="F275" s="51" t="s">
        <v>35</v>
      </c>
      <c r="G275" s="36"/>
    </row>
    <row r="276" customFormat="false" ht="34.5" hidden="false" customHeight="false" outlineLevel="0" collapsed="false">
      <c r="A276" s="48" t="s">
        <v>99</v>
      </c>
      <c r="B276" s="49" t="s">
        <v>30</v>
      </c>
      <c r="C276" s="50" t="s">
        <v>467</v>
      </c>
      <c r="D276" s="51" t="s">
        <v>35</v>
      </c>
      <c r="E276" s="51" t="n">
        <v>11224685.12</v>
      </c>
      <c r="F276" s="51" t="s">
        <v>35</v>
      </c>
      <c r="G276" s="36"/>
    </row>
    <row r="277" customFormat="false" ht="34.5" hidden="false" customHeight="false" outlineLevel="0" collapsed="false">
      <c r="A277" s="48" t="s">
        <v>468</v>
      </c>
      <c r="B277" s="49" t="s">
        <v>30</v>
      </c>
      <c r="C277" s="50" t="s">
        <v>469</v>
      </c>
      <c r="D277" s="51" t="s">
        <v>35</v>
      </c>
      <c r="E277" s="51" t="n">
        <v>11224685.12</v>
      </c>
      <c r="F277" s="51" t="s">
        <v>35</v>
      </c>
      <c r="G277" s="36"/>
    </row>
    <row r="278" customFormat="false" ht="45.75" hidden="false" customHeight="false" outlineLevel="0" collapsed="false">
      <c r="A278" s="48" t="s">
        <v>470</v>
      </c>
      <c r="B278" s="49" t="s">
        <v>30</v>
      </c>
      <c r="C278" s="50" t="s">
        <v>471</v>
      </c>
      <c r="D278" s="51" t="s">
        <v>35</v>
      </c>
      <c r="E278" s="51" t="n">
        <v>11224685.12</v>
      </c>
      <c r="F278" s="51" t="s">
        <v>35</v>
      </c>
      <c r="G278" s="36"/>
    </row>
    <row r="279" customFormat="false" ht="15" hidden="false" customHeight="false" outlineLevel="0" collapsed="false">
      <c r="A279" s="48" t="s">
        <v>472</v>
      </c>
      <c r="B279" s="49" t="s">
        <v>30</v>
      </c>
      <c r="C279" s="50" t="s">
        <v>473</v>
      </c>
      <c r="D279" s="51" t="s">
        <v>35</v>
      </c>
      <c r="E279" s="51" t="n">
        <v>373420.1</v>
      </c>
      <c r="F279" s="51" t="s">
        <v>35</v>
      </c>
      <c r="G279" s="36"/>
    </row>
    <row r="280" customFormat="false" ht="15" hidden="false" customHeight="false" outlineLevel="0" collapsed="false">
      <c r="A280" s="48" t="s">
        <v>36</v>
      </c>
      <c r="B280" s="49" t="s">
        <v>30</v>
      </c>
      <c r="C280" s="50" t="s">
        <v>474</v>
      </c>
      <c r="D280" s="51" t="s">
        <v>35</v>
      </c>
      <c r="E280" s="51" t="n">
        <v>373420.1</v>
      </c>
      <c r="F280" s="51" t="s">
        <v>35</v>
      </c>
      <c r="G280" s="36"/>
    </row>
    <row r="281" customFormat="false" ht="15" hidden="false" customHeight="false" outlineLevel="0" collapsed="false">
      <c r="A281" s="48" t="s">
        <v>38</v>
      </c>
      <c r="B281" s="49" t="s">
        <v>30</v>
      </c>
      <c r="C281" s="50" t="s">
        <v>475</v>
      </c>
      <c r="D281" s="51" t="s">
        <v>35</v>
      </c>
      <c r="E281" s="51" t="n">
        <v>373420.1</v>
      </c>
      <c r="F281" s="51" t="s">
        <v>35</v>
      </c>
      <c r="G281" s="36"/>
    </row>
    <row r="282" customFormat="false" ht="23.25" hidden="false" customHeight="false" outlineLevel="0" collapsed="false">
      <c r="A282" s="48" t="s">
        <v>40</v>
      </c>
      <c r="B282" s="49" t="s">
        <v>30</v>
      </c>
      <c r="C282" s="50" t="s">
        <v>476</v>
      </c>
      <c r="D282" s="51" t="s">
        <v>35</v>
      </c>
      <c r="E282" s="51" t="n">
        <v>373420.1</v>
      </c>
      <c r="F282" s="51" t="s">
        <v>35</v>
      </c>
      <c r="G282" s="36"/>
    </row>
    <row r="283" customFormat="false" ht="45.75" hidden="false" customHeight="false" outlineLevel="0" collapsed="false">
      <c r="A283" s="48" t="s">
        <v>42</v>
      </c>
      <c r="B283" s="49" t="s">
        <v>30</v>
      </c>
      <c r="C283" s="50" t="s">
        <v>477</v>
      </c>
      <c r="D283" s="51" t="s">
        <v>35</v>
      </c>
      <c r="E283" s="51" t="n">
        <v>373420.1</v>
      </c>
      <c r="F283" s="51" t="s">
        <v>35</v>
      </c>
      <c r="G283" s="36"/>
    </row>
    <row r="284" customFormat="false" ht="68.25" hidden="false" customHeight="false" outlineLevel="0" collapsed="false">
      <c r="A284" s="48" t="s">
        <v>138</v>
      </c>
      <c r="B284" s="49" t="s">
        <v>30</v>
      </c>
      <c r="C284" s="50" t="s">
        <v>478</v>
      </c>
      <c r="D284" s="51" t="s">
        <v>35</v>
      </c>
      <c r="E284" s="51" t="n">
        <v>373420.1</v>
      </c>
      <c r="F284" s="51" t="s">
        <v>35</v>
      </c>
      <c r="G284" s="36"/>
    </row>
    <row r="285" customFormat="false" ht="34.5" hidden="false" customHeight="false" outlineLevel="0" collapsed="false">
      <c r="A285" s="48" t="s">
        <v>479</v>
      </c>
      <c r="B285" s="49" t="s">
        <v>30</v>
      </c>
      <c r="C285" s="50" t="s">
        <v>480</v>
      </c>
      <c r="D285" s="51" t="s">
        <v>35</v>
      </c>
      <c r="E285" s="51" t="n">
        <v>63112.4</v>
      </c>
      <c r="F285" s="51" t="s">
        <v>35</v>
      </c>
      <c r="G285" s="36"/>
    </row>
    <row r="286" customFormat="false" ht="15" hidden="false" customHeight="false" outlineLevel="0" collapsed="false">
      <c r="A286" s="48" t="s">
        <v>36</v>
      </c>
      <c r="B286" s="49" t="s">
        <v>30</v>
      </c>
      <c r="C286" s="50" t="s">
        <v>481</v>
      </c>
      <c r="D286" s="51" t="s">
        <v>35</v>
      </c>
      <c r="E286" s="51" t="n">
        <v>63112.4</v>
      </c>
      <c r="F286" s="51" t="s">
        <v>35</v>
      </c>
      <c r="G286" s="36"/>
    </row>
    <row r="287" customFormat="false" ht="15" hidden="false" customHeight="false" outlineLevel="0" collapsed="false">
      <c r="A287" s="48" t="s">
        <v>38</v>
      </c>
      <c r="B287" s="49" t="s">
        <v>30</v>
      </c>
      <c r="C287" s="50" t="s">
        <v>482</v>
      </c>
      <c r="D287" s="51" t="s">
        <v>35</v>
      </c>
      <c r="E287" s="51" t="n">
        <v>63112.4</v>
      </c>
      <c r="F287" s="51" t="s">
        <v>35</v>
      </c>
      <c r="G287" s="36"/>
    </row>
    <row r="288" customFormat="false" ht="23.25" hidden="false" customHeight="false" outlineLevel="0" collapsed="false">
      <c r="A288" s="48" t="s">
        <v>40</v>
      </c>
      <c r="B288" s="49" t="s">
        <v>30</v>
      </c>
      <c r="C288" s="50" t="s">
        <v>483</v>
      </c>
      <c r="D288" s="51" t="s">
        <v>35</v>
      </c>
      <c r="E288" s="51" t="n">
        <v>63112.4</v>
      </c>
      <c r="F288" s="51" t="s">
        <v>35</v>
      </c>
      <c r="G288" s="36"/>
    </row>
    <row r="289" customFormat="false" ht="45.75" hidden="false" customHeight="false" outlineLevel="0" collapsed="false">
      <c r="A289" s="48" t="s">
        <v>42</v>
      </c>
      <c r="B289" s="49" t="s">
        <v>30</v>
      </c>
      <c r="C289" s="50" t="s">
        <v>484</v>
      </c>
      <c r="D289" s="51" t="s">
        <v>35</v>
      </c>
      <c r="E289" s="51" t="n">
        <v>63112.4</v>
      </c>
      <c r="F289" s="51" t="s">
        <v>35</v>
      </c>
      <c r="G289" s="36"/>
    </row>
    <row r="290" customFormat="false" ht="15" hidden="false" customHeight="false" outlineLevel="0" collapsed="false">
      <c r="A290" s="48" t="s">
        <v>485</v>
      </c>
      <c r="B290" s="49" t="s">
        <v>30</v>
      </c>
      <c r="C290" s="50" t="s">
        <v>486</v>
      </c>
      <c r="D290" s="51" t="s">
        <v>35</v>
      </c>
      <c r="E290" s="51" t="n">
        <v>2150.3</v>
      </c>
      <c r="F290" s="51" t="s">
        <v>35</v>
      </c>
      <c r="G290" s="36"/>
    </row>
    <row r="291" customFormat="false" ht="15" hidden="false" customHeight="false" outlineLevel="0" collapsed="false">
      <c r="A291" s="48" t="s">
        <v>36</v>
      </c>
      <c r="B291" s="49" t="s">
        <v>30</v>
      </c>
      <c r="C291" s="50" t="s">
        <v>487</v>
      </c>
      <c r="D291" s="51" t="s">
        <v>35</v>
      </c>
      <c r="E291" s="51" t="n">
        <v>2150.3</v>
      </c>
      <c r="F291" s="51" t="s">
        <v>35</v>
      </c>
      <c r="G291" s="36"/>
    </row>
    <row r="292" customFormat="false" ht="23.25" hidden="false" customHeight="false" outlineLevel="0" collapsed="false">
      <c r="A292" s="48" t="s">
        <v>488</v>
      </c>
      <c r="B292" s="49" t="s">
        <v>30</v>
      </c>
      <c r="C292" s="50" t="s">
        <v>489</v>
      </c>
      <c r="D292" s="51" t="s">
        <v>35</v>
      </c>
      <c r="E292" s="51" t="n">
        <v>915.3</v>
      </c>
      <c r="F292" s="51" t="s">
        <v>35</v>
      </c>
      <c r="G292" s="36"/>
    </row>
    <row r="293" customFormat="false" ht="15" hidden="false" customHeight="false" outlineLevel="0" collapsed="false">
      <c r="A293" s="48" t="s">
        <v>490</v>
      </c>
      <c r="B293" s="49" t="s">
        <v>30</v>
      </c>
      <c r="C293" s="50" t="s">
        <v>491</v>
      </c>
      <c r="D293" s="51" t="s">
        <v>35</v>
      </c>
      <c r="E293" s="51" t="n">
        <v>915.3</v>
      </c>
      <c r="F293" s="51" t="s">
        <v>35</v>
      </c>
      <c r="G293" s="36"/>
    </row>
    <row r="294" customFormat="false" ht="15" hidden="false" customHeight="false" outlineLevel="0" collapsed="false">
      <c r="A294" s="48" t="s">
        <v>492</v>
      </c>
      <c r="B294" s="49" t="s">
        <v>30</v>
      </c>
      <c r="C294" s="50" t="s">
        <v>493</v>
      </c>
      <c r="D294" s="51" t="s">
        <v>35</v>
      </c>
      <c r="E294" s="51" t="n">
        <v>915.3</v>
      </c>
      <c r="F294" s="51" t="s">
        <v>35</v>
      </c>
      <c r="G294" s="36"/>
    </row>
    <row r="295" customFormat="false" ht="23.25" hidden="false" customHeight="false" outlineLevel="0" collapsed="false">
      <c r="A295" s="48" t="s">
        <v>494</v>
      </c>
      <c r="B295" s="49" t="s">
        <v>30</v>
      </c>
      <c r="C295" s="50" t="s">
        <v>495</v>
      </c>
      <c r="D295" s="51" t="s">
        <v>35</v>
      </c>
      <c r="E295" s="51" t="n">
        <v>915.3</v>
      </c>
      <c r="F295" s="51" t="s">
        <v>35</v>
      </c>
      <c r="G295" s="36"/>
    </row>
    <row r="296" customFormat="false" ht="15" hidden="false" customHeight="false" outlineLevel="0" collapsed="false">
      <c r="A296" s="48" t="s">
        <v>38</v>
      </c>
      <c r="B296" s="49" t="s">
        <v>30</v>
      </c>
      <c r="C296" s="50" t="s">
        <v>496</v>
      </c>
      <c r="D296" s="51" t="s">
        <v>35</v>
      </c>
      <c r="E296" s="51" t="n">
        <v>1235</v>
      </c>
      <c r="F296" s="51" t="s">
        <v>35</v>
      </c>
      <c r="G296" s="36"/>
    </row>
    <row r="297" customFormat="false" ht="23.25" hidden="false" customHeight="false" outlineLevel="0" collapsed="false">
      <c r="A297" s="48" t="s">
        <v>40</v>
      </c>
      <c r="B297" s="49" t="s">
        <v>30</v>
      </c>
      <c r="C297" s="50" t="s">
        <v>497</v>
      </c>
      <c r="D297" s="51" t="s">
        <v>35</v>
      </c>
      <c r="E297" s="51" t="n">
        <v>1235</v>
      </c>
      <c r="F297" s="51" t="s">
        <v>35</v>
      </c>
      <c r="G297" s="36"/>
    </row>
    <row r="298" customFormat="false" ht="45.75" hidden="false" customHeight="false" outlineLevel="0" collapsed="false">
      <c r="A298" s="48" t="s">
        <v>42</v>
      </c>
      <c r="B298" s="49" t="s">
        <v>30</v>
      </c>
      <c r="C298" s="50" t="s">
        <v>498</v>
      </c>
      <c r="D298" s="51" t="s">
        <v>35</v>
      </c>
      <c r="E298" s="51" t="n">
        <v>1235</v>
      </c>
      <c r="F298" s="51" t="s">
        <v>35</v>
      </c>
      <c r="G298" s="36"/>
    </row>
    <row r="299" customFormat="false" ht="15" hidden="false" customHeight="false" outlineLevel="0" collapsed="false">
      <c r="A299" s="48" t="s">
        <v>499</v>
      </c>
      <c r="B299" s="49" t="s">
        <v>30</v>
      </c>
      <c r="C299" s="50" t="s">
        <v>500</v>
      </c>
      <c r="D299" s="51" t="n">
        <v>1500000</v>
      </c>
      <c r="E299" s="51" t="n">
        <v>1485885.8</v>
      </c>
      <c r="F299" s="51" t="n">
        <v>14114.2</v>
      </c>
      <c r="G299" s="36"/>
    </row>
    <row r="300" customFormat="false" ht="15" hidden="false" customHeight="false" outlineLevel="0" collapsed="false">
      <c r="A300" s="48" t="s">
        <v>501</v>
      </c>
      <c r="B300" s="49" t="s">
        <v>30</v>
      </c>
      <c r="C300" s="50" t="s">
        <v>502</v>
      </c>
      <c r="D300" s="51" t="n">
        <v>1500000</v>
      </c>
      <c r="E300" s="51" t="n">
        <v>1485885.8</v>
      </c>
      <c r="F300" s="51" t="n">
        <v>14114.2</v>
      </c>
      <c r="G300" s="36"/>
    </row>
    <row r="301" customFormat="false" ht="15" hidden="false" customHeight="false" outlineLevel="0" collapsed="false">
      <c r="A301" s="48" t="s">
        <v>503</v>
      </c>
      <c r="B301" s="49" t="s">
        <v>30</v>
      </c>
      <c r="C301" s="50" t="s">
        <v>504</v>
      </c>
      <c r="D301" s="51" t="n">
        <v>1500000</v>
      </c>
      <c r="E301" s="51" t="n">
        <v>1485885.8</v>
      </c>
      <c r="F301" s="51" t="n">
        <v>14114.2</v>
      </c>
      <c r="G301" s="36"/>
    </row>
    <row r="302" customFormat="false" ht="23.25" hidden="false" customHeight="false" outlineLevel="0" collapsed="false">
      <c r="A302" s="48" t="s">
        <v>505</v>
      </c>
      <c r="B302" s="49" t="s">
        <v>30</v>
      </c>
      <c r="C302" s="50" t="s">
        <v>506</v>
      </c>
      <c r="D302" s="51" t="n">
        <v>1500000</v>
      </c>
      <c r="E302" s="51" t="n">
        <v>1485885.8</v>
      </c>
      <c r="F302" s="51" t="n">
        <v>14114.2</v>
      </c>
      <c r="G302" s="36"/>
    </row>
    <row r="303" customFormat="false" ht="23.25" hidden="false" customHeight="false" outlineLevel="0" collapsed="false">
      <c r="A303" s="48" t="s">
        <v>505</v>
      </c>
      <c r="B303" s="49" t="s">
        <v>30</v>
      </c>
      <c r="C303" s="50" t="s">
        <v>507</v>
      </c>
      <c r="D303" s="51" t="n">
        <v>1500000</v>
      </c>
      <c r="E303" s="51" t="n">
        <v>1485885.8</v>
      </c>
      <c r="F303" s="51" t="n">
        <v>14114.2</v>
      </c>
      <c r="G303" s="36"/>
    </row>
    <row r="304" customFormat="false" ht="23.25" hidden="false" customHeight="false" outlineLevel="0" collapsed="false">
      <c r="A304" s="48" t="s">
        <v>508</v>
      </c>
      <c r="B304" s="49" t="s">
        <v>30</v>
      </c>
      <c r="C304" s="50" t="s">
        <v>509</v>
      </c>
      <c r="D304" s="51" t="n">
        <v>1363692500</v>
      </c>
      <c r="E304" s="51" t="n">
        <v>872865021.28</v>
      </c>
      <c r="F304" s="51" t="n">
        <v>443546137.91</v>
      </c>
      <c r="G304" s="36"/>
    </row>
    <row r="305" customFormat="false" ht="15" hidden="false" customHeight="false" outlineLevel="0" collapsed="false">
      <c r="A305" s="48" t="s">
        <v>36</v>
      </c>
      <c r="B305" s="49" t="s">
        <v>30</v>
      </c>
      <c r="C305" s="50" t="s">
        <v>510</v>
      </c>
      <c r="D305" s="51" t="n">
        <v>13135000</v>
      </c>
      <c r="E305" s="51" t="n">
        <v>12353451.82</v>
      </c>
      <c r="F305" s="51" t="n">
        <v>852214.2</v>
      </c>
      <c r="G305" s="36"/>
    </row>
    <row r="306" customFormat="false" ht="23.25" hidden="false" customHeight="false" outlineLevel="0" collapsed="false">
      <c r="A306" s="48" t="s">
        <v>488</v>
      </c>
      <c r="B306" s="49" t="s">
        <v>30</v>
      </c>
      <c r="C306" s="50" t="s">
        <v>511</v>
      </c>
      <c r="D306" s="51" t="n">
        <v>13063000</v>
      </c>
      <c r="E306" s="51" t="n">
        <v>12052005.67</v>
      </c>
      <c r="F306" s="51" t="n">
        <v>1010994.33</v>
      </c>
      <c r="G306" s="36"/>
    </row>
    <row r="307" customFormat="false" ht="15" hidden="false" customHeight="false" outlineLevel="0" collapsed="false">
      <c r="A307" s="48" t="s">
        <v>490</v>
      </c>
      <c r="B307" s="49" t="s">
        <v>30</v>
      </c>
      <c r="C307" s="50" t="s">
        <v>512</v>
      </c>
      <c r="D307" s="51" t="n">
        <v>13063000</v>
      </c>
      <c r="E307" s="51" t="n">
        <v>12052005.67</v>
      </c>
      <c r="F307" s="51" t="n">
        <v>1010994.33</v>
      </c>
      <c r="G307" s="36"/>
    </row>
    <row r="308" customFormat="false" ht="15" hidden="false" customHeight="false" outlineLevel="0" collapsed="false">
      <c r="A308" s="48" t="s">
        <v>492</v>
      </c>
      <c r="B308" s="49" t="s">
        <v>30</v>
      </c>
      <c r="C308" s="50" t="s">
        <v>513</v>
      </c>
      <c r="D308" s="51" t="n">
        <v>13063000</v>
      </c>
      <c r="E308" s="51" t="n">
        <v>12052005.67</v>
      </c>
      <c r="F308" s="51" t="n">
        <v>1010994.33</v>
      </c>
      <c r="G308" s="36"/>
    </row>
    <row r="309" customFormat="false" ht="23.25" hidden="false" customHeight="false" outlineLevel="0" collapsed="false">
      <c r="A309" s="48" t="s">
        <v>494</v>
      </c>
      <c r="B309" s="49" t="s">
        <v>30</v>
      </c>
      <c r="C309" s="50" t="s">
        <v>514</v>
      </c>
      <c r="D309" s="51" t="n">
        <v>13063000</v>
      </c>
      <c r="E309" s="51" t="n">
        <v>12052005.67</v>
      </c>
      <c r="F309" s="51" t="n">
        <v>1010994.33</v>
      </c>
      <c r="G309" s="36"/>
    </row>
    <row r="310" customFormat="false" ht="15" hidden="false" customHeight="false" outlineLevel="0" collapsed="false">
      <c r="A310" s="48" t="s">
        <v>38</v>
      </c>
      <c r="B310" s="49" t="s">
        <v>30</v>
      </c>
      <c r="C310" s="50" t="s">
        <v>515</v>
      </c>
      <c r="D310" s="51" t="n">
        <v>72000</v>
      </c>
      <c r="E310" s="51" t="n">
        <v>285709.54</v>
      </c>
      <c r="F310" s="51" t="n">
        <v>-158780.13</v>
      </c>
      <c r="G310" s="36"/>
    </row>
    <row r="311" customFormat="false" ht="23.25" hidden="false" customHeight="false" outlineLevel="0" collapsed="false">
      <c r="A311" s="48" t="s">
        <v>516</v>
      </c>
      <c r="B311" s="49" t="s">
        <v>30</v>
      </c>
      <c r="C311" s="50" t="s">
        <v>517</v>
      </c>
      <c r="D311" s="51" t="s">
        <v>35</v>
      </c>
      <c r="E311" s="51" t="n">
        <v>54929.41</v>
      </c>
      <c r="F311" s="51" t="s">
        <v>35</v>
      </c>
      <c r="G311" s="36"/>
    </row>
    <row r="312" customFormat="false" ht="45.75" hidden="false" customHeight="false" outlineLevel="0" collapsed="false">
      <c r="A312" s="48" t="s">
        <v>518</v>
      </c>
      <c r="B312" s="49" t="s">
        <v>30</v>
      </c>
      <c r="C312" s="50" t="s">
        <v>519</v>
      </c>
      <c r="D312" s="51" t="s">
        <v>35</v>
      </c>
      <c r="E312" s="51" t="n">
        <v>54929.41</v>
      </c>
      <c r="F312" s="51" t="s">
        <v>35</v>
      </c>
      <c r="G312" s="36"/>
    </row>
    <row r="313" customFormat="false" ht="57" hidden="false" customHeight="false" outlineLevel="0" collapsed="false">
      <c r="A313" s="48" t="s">
        <v>520</v>
      </c>
      <c r="B313" s="49" t="s">
        <v>30</v>
      </c>
      <c r="C313" s="50" t="s">
        <v>521</v>
      </c>
      <c r="D313" s="51" t="s">
        <v>35</v>
      </c>
      <c r="E313" s="51" t="n">
        <v>54929.41</v>
      </c>
      <c r="F313" s="51" t="s">
        <v>35</v>
      </c>
      <c r="G313" s="36"/>
    </row>
    <row r="314" customFormat="false" ht="23.25" hidden="false" customHeight="false" outlineLevel="0" collapsed="false">
      <c r="A314" s="48" t="s">
        <v>40</v>
      </c>
      <c r="B314" s="49" t="s">
        <v>30</v>
      </c>
      <c r="C314" s="50" t="s">
        <v>522</v>
      </c>
      <c r="D314" s="51" t="n">
        <v>72000</v>
      </c>
      <c r="E314" s="51" t="n">
        <v>230780.13</v>
      </c>
      <c r="F314" s="51" t="n">
        <v>-158780.13</v>
      </c>
      <c r="G314" s="36"/>
    </row>
    <row r="315" customFormat="false" ht="45.75" hidden="false" customHeight="false" outlineLevel="0" collapsed="false">
      <c r="A315" s="48" t="s">
        <v>42</v>
      </c>
      <c r="B315" s="49" t="s">
        <v>30</v>
      </c>
      <c r="C315" s="50" t="s">
        <v>523</v>
      </c>
      <c r="D315" s="51" t="n">
        <v>72000</v>
      </c>
      <c r="E315" s="51" t="n">
        <v>230780.13</v>
      </c>
      <c r="F315" s="51" t="n">
        <v>-158780.13</v>
      </c>
      <c r="G315" s="36"/>
    </row>
    <row r="316" customFormat="false" ht="15" hidden="false" customHeight="false" outlineLevel="0" collapsed="false">
      <c r="A316" s="48" t="s">
        <v>524</v>
      </c>
      <c r="B316" s="49" t="s">
        <v>30</v>
      </c>
      <c r="C316" s="50" t="s">
        <v>525</v>
      </c>
      <c r="D316" s="51" t="s">
        <v>35</v>
      </c>
      <c r="E316" s="51" t="n">
        <v>15736.61</v>
      </c>
      <c r="F316" s="51" t="s">
        <v>35</v>
      </c>
      <c r="G316" s="36"/>
    </row>
    <row r="317" customFormat="false" ht="15" hidden="false" customHeight="false" outlineLevel="0" collapsed="false">
      <c r="A317" s="48" t="s">
        <v>526</v>
      </c>
      <c r="B317" s="49" t="s">
        <v>30</v>
      </c>
      <c r="C317" s="50" t="s">
        <v>527</v>
      </c>
      <c r="D317" s="51" t="s">
        <v>35</v>
      </c>
      <c r="E317" s="51" t="n">
        <v>15736.61</v>
      </c>
      <c r="F317" s="51" t="s">
        <v>35</v>
      </c>
      <c r="G317" s="36"/>
    </row>
    <row r="318" customFormat="false" ht="23.25" hidden="false" customHeight="false" outlineLevel="0" collapsed="false">
      <c r="A318" s="48" t="s">
        <v>528</v>
      </c>
      <c r="B318" s="49" t="s">
        <v>30</v>
      </c>
      <c r="C318" s="50" t="s">
        <v>529</v>
      </c>
      <c r="D318" s="51" t="s">
        <v>35</v>
      </c>
      <c r="E318" s="51" t="n">
        <v>15736.61</v>
      </c>
      <c r="F318" s="51" t="s">
        <v>35</v>
      </c>
      <c r="G318" s="36"/>
    </row>
    <row r="319" customFormat="false" ht="15" hidden="false" customHeight="false" outlineLevel="0" collapsed="false">
      <c r="A319" s="48" t="s">
        <v>501</v>
      </c>
      <c r="B319" s="49" t="s">
        <v>30</v>
      </c>
      <c r="C319" s="50" t="s">
        <v>530</v>
      </c>
      <c r="D319" s="51" t="n">
        <v>1350557500</v>
      </c>
      <c r="E319" s="51" t="n">
        <v>860511569.46</v>
      </c>
      <c r="F319" s="51" t="n">
        <v>442693923.71</v>
      </c>
      <c r="G319" s="36"/>
    </row>
    <row r="320" customFormat="false" ht="34.5" hidden="false" customHeight="false" outlineLevel="0" collapsed="false">
      <c r="A320" s="48" t="s">
        <v>531</v>
      </c>
      <c r="B320" s="49" t="s">
        <v>30</v>
      </c>
      <c r="C320" s="50" t="s">
        <v>532</v>
      </c>
      <c r="D320" s="51" t="n">
        <v>1350557500</v>
      </c>
      <c r="E320" s="51" t="n">
        <v>907863576.29</v>
      </c>
      <c r="F320" s="51" t="n">
        <v>442693923.71</v>
      </c>
      <c r="G320" s="36"/>
    </row>
    <row r="321" customFormat="false" ht="23.25" hidden="false" customHeight="false" outlineLevel="0" collapsed="false">
      <c r="A321" s="48" t="s">
        <v>533</v>
      </c>
      <c r="B321" s="49" t="s">
        <v>30</v>
      </c>
      <c r="C321" s="50" t="s">
        <v>534</v>
      </c>
      <c r="D321" s="51" t="n">
        <v>214676300</v>
      </c>
      <c r="E321" s="51" t="n">
        <v>166246317.46</v>
      </c>
      <c r="F321" s="51" t="n">
        <v>48429982.54</v>
      </c>
      <c r="G321" s="36"/>
    </row>
    <row r="322" customFormat="false" ht="23.25" hidden="false" customHeight="false" outlineLevel="0" collapsed="false">
      <c r="A322" s="48" t="s">
        <v>535</v>
      </c>
      <c r="B322" s="49" t="s">
        <v>30</v>
      </c>
      <c r="C322" s="50" t="s">
        <v>536</v>
      </c>
      <c r="D322" s="51" t="n">
        <v>21610400</v>
      </c>
      <c r="E322" s="51" t="n">
        <v>6391500</v>
      </c>
      <c r="F322" s="51" t="n">
        <v>15218900</v>
      </c>
      <c r="G322" s="36"/>
    </row>
    <row r="323" customFormat="false" ht="23.25" hidden="false" customHeight="false" outlineLevel="0" collapsed="false">
      <c r="A323" s="48" t="s">
        <v>537</v>
      </c>
      <c r="B323" s="49" t="s">
        <v>30</v>
      </c>
      <c r="C323" s="50" t="s">
        <v>538</v>
      </c>
      <c r="D323" s="51" t="n">
        <v>21610400</v>
      </c>
      <c r="E323" s="51" t="n">
        <v>6391500</v>
      </c>
      <c r="F323" s="51" t="n">
        <v>15218900</v>
      </c>
      <c r="G323" s="36"/>
    </row>
    <row r="324" customFormat="false" ht="90.75" hidden="false" customHeight="false" outlineLevel="0" collapsed="false">
      <c r="A324" s="48" t="s">
        <v>539</v>
      </c>
      <c r="B324" s="49" t="s">
        <v>30</v>
      </c>
      <c r="C324" s="50" t="s">
        <v>540</v>
      </c>
      <c r="D324" s="51" t="n">
        <v>27717700</v>
      </c>
      <c r="E324" s="51" t="n">
        <v>26685000</v>
      </c>
      <c r="F324" s="51" t="n">
        <v>1032700</v>
      </c>
      <c r="G324" s="36"/>
    </row>
    <row r="325" customFormat="false" ht="57" hidden="false" customHeight="false" outlineLevel="0" collapsed="false">
      <c r="A325" s="48" t="s">
        <v>541</v>
      </c>
      <c r="B325" s="49" t="s">
        <v>30</v>
      </c>
      <c r="C325" s="50" t="s">
        <v>542</v>
      </c>
      <c r="D325" s="51" t="n">
        <v>165348200</v>
      </c>
      <c r="E325" s="51" t="n">
        <v>133169817.46</v>
      </c>
      <c r="F325" s="51" t="n">
        <v>32178382.54</v>
      </c>
      <c r="G325" s="36"/>
    </row>
    <row r="326" customFormat="false" ht="23.25" hidden="false" customHeight="false" outlineLevel="0" collapsed="false">
      <c r="A326" s="48" t="s">
        <v>543</v>
      </c>
      <c r="B326" s="49" t="s">
        <v>30</v>
      </c>
      <c r="C326" s="50" t="s">
        <v>544</v>
      </c>
      <c r="D326" s="51" t="n">
        <v>958544300</v>
      </c>
      <c r="E326" s="51" t="n">
        <v>609712776.24</v>
      </c>
      <c r="F326" s="51" t="n">
        <v>348831523.76</v>
      </c>
      <c r="G326" s="36"/>
    </row>
    <row r="327" customFormat="false" ht="23.25" hidden="false" customHeight="false" outlineLevel="0" collapsed="false">
      <c r="A327" s="48" t="s">
        <v>545</v>
      </c>
      <c r="B327" s="49" t="s">
        <v>30</v>
      </c>
      <c r="C327" s="50" t="s">
        <v>546</v>
      </c>
      <c r="D327" s="51" t="n">
        <v>577073100</v>
      </c>
      <c r="E327" s="51" t="n">
        <v>272858005.39</v>
      </c>
      <c r="F327" s="51" t="n">
        <v>304215094.61</v>
      </c>
      <c r="G327" s="36"/>
    </row>
    <row r="328" customFormat="false" ht="34.5" hidden="false" customHeight="false" outlineLevel="0" collapsed="false">
      <c r="A328" s="48" t="s">
        <v>547</v>
      </c>
      <c r="B328" s="49" t="s">
        <v>30</v>
      </c>
      <c r="C328" s="50" t="s">
        <v>548</v>
      </c>
      <c r="D328" s="51" t="n">
        <v>577073100</v>
      </c>
      <c r="E328" s="51" t="n">
        <v>272858005.39</v>
      </c>
      <c r="F328" s="51" t="n">
        <v>304215094.61</v>
      </c>
      <c r="G328" s="36"/>
    </row>
    <row r="329" customFormat="false" ht="45.75" hidden="false" customHeight="false" outlineLevel="0" collapsed="false">
      <c r="A329" s="48" t="s">
        <v>549</v>
      </c>
      <c r="B329" s="49" t="s">
        <v>30</v>
      </c>
      <c r="C329" s="50" t="s">
        <v>550</v>
      </c>
      <c r="D329" s="51" t="n">
        <v>61320100</v>
      </c>
      <c r="E329" s="51" t="n">
        <v>57764871.98</v>
      </c>
      <c r="F329" s="51" t="n">
        <v>3555228.02</v>
      </c>
      <c r="G329" s="36"/>
    </row>
    <row r="330" customFormat="false" ht="57" hidden="false" customHeight="false" outlineLevel="0" collapsed="false">
      <c r="A330" s="48" t="s">
        <v>551</v>
      </c>
      <c r="B330" s="49" t="s">
        <v>30</v>
      </c>
      <c r="C330" s="50" t="s">
        <v>552</v>
      </c>
      <c r="D330" s="51" t="n">
        <v>61320100</v>
      </c>
      <c r="E330" s="51" t="n">
        <v>57764871.98</v>
      </c>
      <c r="F330" s="51" t="n">
        <v>3555228.02</v>
      </c>
      <c r="G330" s="36"/>
    </row>
    <row r="331" customFormat="false" ht="45.75" hidden="false" customHeight="false" outlineLevel="0" collapsed="false">
      <c r="A331" s="48" t="s">
        <v>553</v>
      </c>
      <c r="B331" s="49" t="s">
        <v>30</v>
      </c>
      <c r="C331" s="50" t="s">
        <v>554</v>
      </c>
      <c r="D331" s="51" t="n">
        <v>52100</v>
      </c>
      <c r="E331" s="51" t="n">
        <v>17530.05</v>
      </c>
      <c r="F331" s="51" t="n">
        <v>34569.95</v>
      </c>
      <c r="G331" s="36"/>
    </row>
    <row r="332" customFormat="false" ht="57" hidden="false" customHeight="false" outlineLevel="0" collapsed="false">
      <c r="A332" s="48" t="s">
        <v>555</v>
      </c>
      <c r="B332" s="49" t="s">
        <v>30</v>
      </c>
      <c r="C332" s="50" t="s">
        <v>556</v>
      </c>
      <c r="D332" s="51" t="n">
        <v>52100</v>
      </c>
      <c r="E332" s="51" t="n">
        <v>17530.05</v>
      </c>
      <c r="F332" s="51" t="n">
        <v>34569.95</v>
      </c>
      <c r="G332" s="36"/>
    </row>
    <row r="333" customFormat="false" ht="45.75" hidden="false" customHeight="false" outlineLevel="0" collapsed="false">
      <c r="A333" s="48" t="s">
        <v>557</v>
      </c>
      <c r="B333" s="49" t="s">
        <v>30</v>
      </c>
      <c r="C333" s="50" t="s">
        <v>558</v>
      </c>
      <c r="D333" s="51" t="n">
        <v>151700</v>
      </c>
      <c r="E333" s="51" t="n">
        <v>7159.15</v>
      </c>
      <c r="F333" s="51" t="n">
        <v>144540.85</v>
      </c>
      <c r="G333" s="36"/>
    </row>
    <row r="334" customFormat="false" ht="57" hidden="false" customHeight="false" outlineLevel="0" collapsed="false">
      <c r="A334" s="48" t="s">
        <v>559</v>
      </c>
      <c r="B334" s="49" t="s">
        <v>30</v>
      </c>
      <c r="C334" s="50" t="s">
        <v>560</v>
      </c>
      <c r="D334" s="51" t="n">
        <v>151700</v>
      </c>
      <c r="E334" s="51" t="n">
        <v>7159.15</v>
      </c>
      <c r="F334" s="51" t="n">
        <v>144540.85</v>
      </c>
      <c r="G334" s="36"/>
    </row>
    <row r="335" customFormat="false" ht="57" hidden="false" customHeight="false" outlineLevel="0" collapsed="false">
      <c r="A335" s="48" t="s">
        <v>561</v>
      </c>
      <c r="B335" s="49" t="s">
        <v>30</v>
      </c>
      <c r="C335" s="50" t="s">
        <v>562</v>
      </c>
      <c r="D335" s="51" t="n">
        <v>8759800</v>
      </c>
      <c r="E335" s="51" t="n">
        <v>5301577.28</v>
      </c>
      <c r="F335" s="51" t="n">
        <v>3458222.72</v>
      </c>
      <c r="G335" s="36"/>
    </row>
    <row r="336" customFormat="false" ht="68.25" hidden="false" customHeight="false" outlineLevel="0" collapsed="false">
      <c r="A336" s="48" t="s">
        <v>563</v>
      </c>
      <c r="B336" s="49" t="s">
        <v>30</v>
      </c>
      <c r="C336" s="50" t="s">
        <v>564</v>
      </c>
      <c r="D336" s="51" t="n">
        <v>8759800</v>
      </c>
      <c r="E336" s="51" t="n">
        <v>5301577.28</v>
      </c>
      <c r="F336" s="51" t="n">
        <v>3458222.72</v>
      </c>
      <c r="G336" s="36"/>
    </row>
    <row r="337" customFormat="false" ht="79.5" hidden="false" customHeight="false" outlineLevel="0" collapsed="false">
      <c r="A337" s="48" t="s">
        <v>565</v>
      </c>
      <c r="B337" s="49" t="s">
        <v>30</v>
      </c>
      <c r="C337" s="50" t="s">
        <v>566</v>
      </c>
      <c r="D337" s="51" t="n">
        <v>302535100</v>
      </c>
      <c r="E337" s="51" t="n">
        <v>267025682.39</v>
      </c>
      <c r="F337" s="51" t="n">
        <v>35509417.61</v>
      </c>
      <c r="G337" s="36"/>
    </row>
    <row r="338" customFormat="false" ht="90.75" hidden="false" customHeight="false" outlineLevel="0" collapsed="false">
      <c r="A338" s="48" t="s">
        <v>567</v>
      </c>
      <c r="B338" s="49" t="s">
        <v>30</v>
      </c>
      <c r="C338" s="50" t="s">
        <v>568</v>
      </c>
      <c r="D338" s="51" t="n">
        <v>302535100</v>
      </c>
      <c r="E338" s="51" t="n">
        <v>267025682.39</v>
      </c>
      <c r="F338" s="51" t="n">
        <v>35509417.61</v>
      </c>
      <c r="G338" s="36"/>
    </row>
    <row r="339" customFormat="false" ht="45.75" hidden="false" customHeight="false" outlineLevel="0" collapsed="false">
      <c r="A339" s="48" t="s">
        <v>569</v>
      </c>
      <c r="B339" s="49" t="s">
        <v>30</v>
      </c>
      <c r="C339" s="50" t="s">
        <v>570</v>
      </c>
      <c r="D339" s="51" t="n">
        <v>8652400</v>
      </c>
      <c r="E339" s="51" t="n">
        <v>6737950</v>
      </c>
      <c r="F339" s="51" t="n">
        <v>1914450</v>
      </c>
      <c r="G339" s="36"/>
    </row>
    <row r="340" customFormat="false" ht="57" hidden="false" customHeight="false" outlineLevel="0" collapsed="false">
      <c r="A340" s="48" t="s">
        <v>571</v>
      </c>
      <c r="B340" s="49" t="s">
        <v>30</v>
      </c>
      <c r="C340" s="50" t="s">
        <v>572</v>
      </c>
      <c r="D340" s="51" t="n">
        <v>8652400</v>
      </c>
      <c r="E340" s="51" t="n">
        <v>6737950</v>
      </c>
      <c r="F340" s="51" t="n">
        <v>1914450</v>
      </c>
      <c r="G340" s="36"/>
    </row>
    <row r="341" customFormat="false" ht="15" hidden="false" customHeight="false" outlineLevel="0" collapsed="false">
      <c r="A341" s="48" t="s">
        <v>573</v>
      </c>
      <c r="B341" s="49" t="s">
        <v>30</v>
      </c>
      <c r="C341" s="50" t="s">
        <v>574</v>
      </c>
      <c r="D341" s="51" t="n">
        <v>177336900</v>
      </c>
      <c r="E341" s="51" t="n">
        <v>131904482.59</v>
      </c>
      <c r="F341" s="51" t="n">
        <v>45432417.41</v>
      </c>
      <c r="G341" s="36"/>
    </row>
    <row r="342" customFormat="false" ht="23.25" hidden="false" customHeight="false" outlineLevel="0" collapsed="false">
      <c r="A342" s="48" t="s">
        <v>575</v>
      </c>
      <c r="B342" s="49" t="s">
        <v>30</v>
      </c>
      <c r="C342" s="50" t="s">
        <v>576</v>
      </c>
      <c r="D342" s="51" t="n">
        <v>177336900</v>
      </c>
      <c r="E342" s="51" t="n">
        <v>131904482.59</v>
      </c>
      <c r="F342" s="51" t="n">
        <v>45432417.41</v>
      </c>
      <c r="G342" s="36"/>
    </row>
    <row r="343" customFormat="false" ht="34.5" hidden="false" customHeight="false" outlineLevel="0" collapsed="false">
      <c r="A343" s="48" t="s">
        <v>577</v>
      </c>
      <c r="B343" s="49" t="s">
        <v>30</v>
      </c>
      <c r="C343" s="50" t="s">
        <v>578</v>
      </c>
      <c r="D343" s="51" t="n">
        <v>177336900</v>
      </c>
      <c r="E343" s="51" t="n">
        <v>131904482.59</v>
      </c>
      <c r="F343" s="51" t="n">
        <v>45432417.41</v>
      </c>
      <c r="G343" s="36"/>
    </row>
    <row r="344" customFormat="false" ht="79.5" hidden="false" customHeight="false" outlineLevel="0" collapsed="false">
      <c r="A344" s="48" t="s">
        <v>579</v>
      </c>
      <c r="B344" s="49" t="s">
        <v>30</v>
      </c>
      <c r="C344" s="50" t="s">
        <v>580</v>
      </c>
      <c r="D344" s="51" t="s">
        <v>35</v>
      </c>
      <c r="E344" s="51" t="n">
        <v>3209102.53</v>
      </c>
      <c r="F344" s="51" t="s">
        <v>35</v>
      </c>
      <c r="G344" s="36"/>
    </row>
    <row r="345" customFormat="false" ht="57" hidden="false" customHeight="false" outlineLevel="0" collapsed="false">
      <c r="A345" s="48" t="s">
        <v>581</v>
      </c>
      <c r="B345" s="49" t="s">
        <v>30</v>
      </c>
      <c r="C345" s="50" t="s">
        <v>582</v>
      </c>
      <c r="D345" s="51" t="s">
        <v>35</v>
      </c>
      <c r="E345" s="51" t="n">
        <v>3148659.62</v>
      </c>
      <c r="F345" s="51" t="s">
        <v>35</v>
      </c>
      <c r="G345" s="36"/>
    </row>
    <row r="346" customFormat="false" ht="57" hidden="false" customHeight="false" outlineLevel="0" collapsed="false">
      <c r="A346" s="48" t="s">
        <v>583</v>
      </c>
      <c r="B346" s="49" t="s">
        <v>30</v>
      </c>
      <c r="C346" s="50" t="s">
        <v>584</v>
      </c>
      <c r="D346" s="51" t="s">
        <v>35</v>
      </c>
      <c r="E346" s="51" t="n">
        <v>3148659.62</v>
      </c>
      <c r="F346" s="51" t="s">
        <v>35</v>
      </c>
      <c r="G346" s="36"/>
    </row>
    <row r="347" customFormat="false" ht="57" hidden="false" customHeight="false" outlineLevel="0" collapsed="false">
      <c r="A347" s="48" t="s">
        <v>585</v>
      </c>
      <c r="B347" s="49" t="s">
        <v>30</v>
      </c>
      <c r="C347" s="50" t="s">
        <v>586</v>
      </c>
      <c r="D347" s="51" t="s">
        <v>35</v>
      </c>
      <c r="E347" s="51" t="n">
        <v>1093828.74</v>
      </c>
      <c r="F347" s="51" t="s">
        <v>35</v>
      </c>
      <c r="G347" s="36"/>
    </row>
    <row r="348" customFormat="false" ht="57" hidden="false" customHeight="false" outlineLevel="0" collapsed="false">
      <c r="A348" s="48" t="s">
        <v>587</v>
      </c>
      <c r="B348" s="49" t="s">
        <v>30</v>
      </c>
      <c r="C348" s="50" t="s">
        <v>588</v>
      </c>
      <c r="D348" s="51" t="s">
        <v>35</v>
      </c>
      <c r="E348" s="51" t="n">
        <v>2054830.88</v>
      </c>
      <c r="F348" s="51" t="s">
        <v>35</v>
      </c>
      <c r="G348" s="36"/>
    </row>
    <row r="349" customFormat="false" ht="34.5" hidden="false" customHeight="false" outlineLevel="0" collapsed="false">
      <c r="A349" s="48" t="s">
        <v>589</v>
      </c>
      <c r="B349" s="49" t="s">
        <v>30</v>
      </c>
      <c r="C349" s="50" t="s">
        <v>590</v>
      </c>
      <c r="D349" s="51" t="s">
        <v>35</v>
      </c>
      <c r="E349" s="51" t="n">
        <v>60442.91</v>
      </c>
      <c r="F349" s="51" t="s">
        <v>35</v>
      </c>
      <c r="G349" s="36"/>
    </row>
    <row r="350" customFormat="false" ht="34.5" hidden="false" customHeight="false" outlineLevel="0" collapsed="false">
      <c r="A350" s="48" t="s">
        <v>591</v>
      </c>
      <c r="B350" s="49" t="s">
        <v>30</v>
      </c>
      <c r="C350" s="50" t="s">
        <v>592</v>
      </c>
      <c r="D350" s="51" t="s">
        <v>35</v>
      </c>
      <c r="E350" s="51" t="n">
        <v>60442.91</v>
      </c>
      <c r="F350" s="51" t="s">
        <v>35</v>
      </c>
      <c r="G350" s="36"/>
    </row>
    <row r="351" customFormat="false" ht="34.5" hidden="false" customHeight="false" outlineLevel="0" collapsed="false">
      <c r="A351" s="48" t="s">
        <v>593</v>
      </c>
      <c r="B351" s="49" t="s">
        <v>30</v>
      </c>
      <c r="C351" s="50" t="s">
        <v>594</v>
      </c>
      <c r="D351" s="51" t="s">
        <v>35</v>
      </c>
      <c r="E351" s="51" t="n">
        <v>27502.34</v>
      </c>
      <c r="F351" s="51" t="s">
        <v>35</v>
      </c>
      <c r="G351" s="36"/>
    </row>
    <row r="352" customFormat="false" ht="34.5" hidden="false" customHeight="false" outlineLevel="0" collapsed="false">
      <c r="A352" s="48" t="s">
        <v>595</v>
      </c>
      <c r="B352" s="49" t="s">
        <v>30</v>
      </c>
      <c r="C352" s="50" t="s">
        <v>596</v>
      </c>
      <c r="D352" s="51" t="s">
        <v>35</v>
      </c>
      <c r="E352" s="51" t="n">
        <v>32940.57</v>
      </c>
      <c r="F352" s="51" t="s">
        <v>35</v>
      </c>
      <c r="G352" s="36"/>
    </row>
    <row r="353" customFormat="false" ht="34.5" hidden="false" customHeight="false" outlineLevel="0" collapsed="false">
      <c r="A353" s="48" t="s">
        <v>597</v>
      </c>
      <c r="B353" s="49" t="s">
        <v>30</v>
      </c>
      <c r="C353" s="50" t="s">
        <v>598</v>
      </c>
      <c r="D353" s="51" t="s">
        <v>35</v>
      </c>
      <c r="E353" s="51" t="n">
        <v>-50561109.36</v>
      </c>
      <c r="F353" s="51" t="s">
        <v>35</v>
      </c>
      <c r="G353" s="36"/>
    </row>
    <row r="354" customFormat="false" ht="45.75" hidden="false" customHeight="false" outlineLevel="0" collapsed="false">
      <c r="A354" s="48" t="s">
        <v>599</v>
      </c>
      <c r="B354" s="49" t="s">
        <v>30</v>
      </c>
      <c r="C354" s="50" t="s">
        <v>600</v>
      </c>
      <c r="D354" s="51" t="s">
        <v>35</v>
      </c>
      <c r="E354" s="51" t="n">
        <v>-50561109.36</v>
      </c>
      <c r="F354" s="51" t="s">
        <v>35</v>
      </c>
      <c r="G354" s="36"/>
    </row>
    <row r="355" customFormat="false" ht="23.25" hidden="false" customHeight="false" outlineLevel="0" collapsed="false">
      <c r="A355" s="48" t="s">
        <v>601</v>
      </c>
      <c r="B355" s="49" t="s">
        <v>30</v>
      </c>
      <c r="C355" s="50" t="s">
        <v>602</v>
      </c>
      <c r="D355" s="51" t="n">
        <v>39645000</v>
      </c>
      <c r="E355" s="51" t="n">
        <v>86153450.36</v>
      </c>
      <c r="F355" s="51" t="n">
        <v>-10844783.71</v>
      </c>
      <c r="G355" s="36"/>
    </row>
    <row r="356" customFormat="false" ht="15" hidden="false" customHeight="false" outlineLevel="0" collapsed="false">
      <c r="A356" s="48" t="s">
        <v>36</v>
      </c>
      <c r="B356" s="49" t="s">
        <v>30</v>
      </c>
      <c r="C356" s="50" t="s">
        <v>603</v>
      </c>
      <c r="D356" s="51" t="n">
        <v>2330500</v>
      </c>
      <c r="E356" s="51" t="n">
        <v>5226288.96</v>
      </c>
      <c r="F356" s="51" t="n">
        <v>-2895788.96</v>
      </c>
      <c r="G356" s="36"/>
    </row>
    <row r="357" customFormat="false" ht="15" hidden="false" customHeight="false" outlineLevel="0" collapsed="false">
      <c r="A357" s="48" t="s">
        <v>97</v>
      </c>
      <c r="B357" s="49" t="s">
        <v>30</v>
      </c>
      <c r="C357" s="50" t="s">
        <v>604</v>
      </c>
      <c r="D357" s="51" t="n">
        <v>1700500</v>
      </c>
      <c r="E357" s="51" t="n">
        <v>1503950</v>
      </c>
      <c r="F357" s="51" t="n">
        <v>196550</v>
      </c>
      <c r="G357" s="36"/>
    </row>
    <row r="358" customFormat="false" ht="34.5" hidden="false" customHeight="false" outlineLevel="0" collapsed="false">
      <c r="A358" s="48" t="s">
        <v>99</v>
      </c>
      <c r="B358" s="49" t="s">
        <v>30</v>
      </c>
      <c r="C358" s="50" t="s">
        <v>605</v>
      </c>
      <c r="D358" s="51" t="n">
        <v>1700500</v>
      </c>
      <c r="E358" s="51" t="n">
        <v>1503950</v>
      </c>
      <c r="F358" s="51" t="n">
        <v>196550</v>
      </c>
      <c r="G358" s="36"/>
    </row>
    <row r="359" customFormat="false" ht="57" hidden="false" customHeight="false" outlineLevel="0" collapsed="false">
      <c r="A359" s="48" t="s">
        <v>606</v>
      </c>
      <c r="B359" s="49" t="s">
        <v>30</v>
      </c>
      <c r="C359" s="50" t="s">
        <v>607</v>
      </c>
      <c r="D359" s="51" t="n">
        <v>800000</v>
      </c>
      <c r="E359" s="51" t="n">
        <v>339450</v>
      </c>
      <c r="F359" s="51" t="n">
        <v>460550</v>
      </c>
      <c r="G359" s="36"/>
    </row>
    <row r="360" customFormat="false" ht="68.25" hidden="false" customHeight="false" outlineLevel="0" collapsed="false">
      <c r="A360" s="48" t="s">
        <v>608</v>
      </c>
      <c r="B360" s="49" t="s">
        <v>30</v>
      </c>
      <c r="C360" s="50" t="s">
        <v>609</v>
      </c>
      <c r="D360" s="51" t="n">
        <v>800000</v>
      </c>
      <c r="E360" s="51" t="n">
        <v>339450</v>
      </c>
      <c r="F360" s="51" t="n">
        <v>460550</v>
      </c>
      <c r="G360" s="36"/>
    </row>
    <row r="361" customFormat="false" ht="68.25" hidden="false" customHeight="false" outlineLevel="0" collapsed="false">
      <c r="A361" s="48" t="s">
        <v>608</v>
      </c>
      <c r="B361" s="49" t="s">
        <v>30</v>
      </c>
      <c r="C361" s="50" t="s">
        <v>610</v>
      </c>
      <c r="D361" s="51" t="s">
        <v>35</v>
      </c>
      <c r="E361" s="51" t="n">
        <v>338700</v>
      </c>
      <c r="F361" s="51" t="s">
        <v>35</v>
      </c>
      <c r="G361" s="36"/>
    </row>
    <row r="362" customFormat="false" ht="68.25" hidden="false" customHeight="false" outlineLevel="0" collapsed="false">
      <c r="A362" s="48" t="s">
        <v>608</v>
      </c>
      <c r="B362" s="49" t="s">
        <v>30</v>
      </c>
      <c r="C362" s="50" t="s">
        <v>611</v>
      </c>
      <c r="D362" s="51" t="s">
        <v>35</v>
      </c>
      <c r="E362" s="51" t="n">
        <v>750</v>
      </c>
      <c r="F362" s="51" t="s">
        <v>35</v>
      </c>
      <c r="G362" s="36"/>
    </row>
    <row r="363" customFormat="false" ht="68.25" hidden="false" customHeight="false" outlineLevel="0" collapsed="false">
      <c r="A363" s="48" t="s">
        <v>612</v>
      </c>
      <c r="B363" s="49" t="s">
        <v>30</v>
      </c>
      <c r="C363" s="50" t="s">
        <v>613</v>
      </c>
      <c r="D363" s="51" t="n">
        <v>850000</v>
      </c>
      <c r="E363" s="51" t="n">
        <v>1092000</v>
      </c>
      <c r="F363" s="51" t="n">
        <v>-242000</v>
      </c>
      <c r="G363" s="36"/>
    </row>
    <row r="364" customFormat="false" ht="15" hidden="false" customHeight="false" outlineLevel="0" collapsed="false">
      <c r="A364" s="48" t="s">
        <v>614</v>
      </c>
      <c r="B364" s="49" t="s">
        <v>30</v>
      </c>
      <c r="C364" s="50" t="s">
        <v>615</v>
      </c>
      <c r="D364" s="51" t="s">
        <v>35</v>
      </c>
      <c r="E364" s="51" t="n">
        <v>1092000</v>
      </c>
      <c r="F364" s="51" t="s">
        <v>35</v>
      </c>
      <c r="G364" s="36"/>
    </row>
    <row r="365" customFormat="false" ht="79.5" hidden="false" customHeight="false" outlineLevel="0" collapsed="false">
      <c r="A365" s="48" t="s">
        <v>616</v>
      </c>
      <c r="B365" s="49" t="s">
        <v>30</v>
      </c>
      <c r="C365" s="50" t="s">
        <v>617</v>
      </c>
      <c r="D365" s="51" t="n">
        <v>50500</v>
      </c>
      <c r="E365" s="51" t="n">
        <v>72500</v>
      </c>
      <c r="F365" s="51" t="n">
        <v>-22000</v>
      </c>
      <c r="G365" s="36"/>
    </row>
    <row r="366" customFormat="false" ht="15" hidden="false" customHeight="false" outlineLevel="0" collapsed="false">
      <c r="A366" s="48" t="s">
        <v>614</v>
      </c>
      <c r="B366" s="49" t="s">
        <v>30</v>
      </c>
      <c r="C366" s="50" t="s">
        <v>618</v>
      </c>
      <c r="D366" s="51" t="s">
        <v>35</v>
      </c>
      <c r="E366" s="51" t="n">
        <v>72500</v>
      </c>
      <c r="F366" s="51" t="s">
        <v>35</v>
      </c>
      <c r="G366" s="36"/>
    </row>
    <row r="367" customFormat="false" ht="23.25" hidden="false" customHeight="false" outlineLevel="0" collapsed="false">
      <c r="A367" s="48" t="s">
        <v>488</v>
      </c>
      <c r="B367" s="49" t="s">
        <v>30</v>
      </c>
      <c r="C367" s="50" t="s">
        <v>619</v>
      </c>
      <c r="D367" s="51" t="n">
        <v>500000</v>
      </c>
      <c r="E367" s="51" t="n">
        <v>3495235.24</v>
      </c>
      <c r="F367" s="51" t="n">
        <v>-2995235.24</v>
      </c>
      <c r="G367" s="36"/>
    </row>
    <row r="368" customFormat="false" ht="15" hidden="false" customHeight="false" outlineLevel="0" collapsed="false">
      <c r="A368" s="48" t="s">
        <v>490</v>
      </c>
      <c r="B368" s="49" t="s">
        <v>30</v>
      </c>
      <c r="C368" s="50" t="s">
        <v>620</v>
      </c>
      <c r="D368" s="51" t="n">
        <v>500000</v>
      </c>
      <c r="E368" s="51" t="n">
        <v>3495235.24</v>
      </c>
      <c r="F368" s="51" t="n">
        <v>-2995235.24</v>
      </c>
      <c r="G368" s="36"/>
    </row>
    <row r="369" customFormat="false" ht="15" hidden="false" customHeight="false" outlineLevel="0" collapsed="false">
      <c r="A369" s="48" t="s">
        <v>492</v>
      </c>
      <c r="B369" s="49" t="s">
        <v>30</v>
      </c>
      <c r="C369" s="50" t="s">
        <v>621</v>
      </c>
      <c r="D369" s="51" t="n">
        <v>500000</v>
      </c>
      <c r="E369" s="51" t="n">
        <v>3495235.24</v>
      </c>
      <c r="F369" s="51" t="n">
        <v>-2995235.24</v>
      </c>
      <c r="G369" s="36"/>
    </row>
    <row r="370" customFormat="false" ht="23.25" hidden="false" customHeight="false" outlineLevel="0" collapsed="false">
      <c r="A370" s="48" t="s">
        <v>494</v>
      </c>
      <c r="B370" s="49" t="s">
        <v>30</v>
      </c>
      <c r="C370" s="50" t="s">
        <v>622</v>
      </c>
      <c r="D370" s="51" t="n">
        <v>500000</v>
      </c>
      <c r="E370" s="51" t="n">
        <v>3495235.24</v>
      </c>
      <c r="F370" s="51" t="n">
        <v>-2995235.24</v>
      </c>
      <c r="G370" s="36"/>
    </row>
    <row r="371" customFormat="false" ht="15" hidden="false" customHeight="false" outlineLevel="0" collapsed="false">
      <c r="A371" s="48" t="s">
        <v>38</v>
      </c>
      <c r="B371" s="49" t="s">
        <v>30</v>
      </c>
      <c r="C371" s="50" t="s">
        <v>623</v>
      </c>
      <c r="D371" s="51" t="n">
        <v>130000</v>
      </c>
      <c r="E371" s="51" t="n">
        <v>227103.72</v>
      </c>
      <c r="F371" s="51" t="n">
        <v>-97103.72</v>
      </c>
      <c r="G371" s="36"/>
    </row>
    <row r="372" customFormat="false" ht="34.5" hidden="false" customHeight="false" outlineLevel="0" collapsed="false">
      <c r="A372" s="48" t="s">
        <v>624</v>
      </c>
      <c r="B372" s="49" t="s">
        <v>30</v>
      </c>
      <c r="C372" s="50" t="s">
        <v>625</v>
      </c>
      <c r="D372" s="51" t="n">
        <v>50000</v>
      </c>
      <c r="E372" s="51" t="s">
        <v>35</v>
      </c>
      <c r="F372" s="51" t="n">
        <v>50000</v>
      </c>
      <c r="G372" s="36"/>
    </row>
    <row r="373" customFormat="false" ht="45.75" hidden="false" customHeight="false" outlineLevel="0" collapsed="false">
      <c r="A373" s="48" t="s">
        <v>626</v>
      </c>
      <c r="B373" s="49" t="s">
        <v>30</v>
      </c>
      <c r="C373" s="50" t="s">
        <v>627</v>
      </c>
      <c r="D373" s="51" t="n">
        <v>50000</v>
      </c>
      <c r="E373" s="51" t="s">
        <v>35</v>
      </c>
      <c r="F373" s="51" t="n">
        <v>50000</v>
      </c>
      <c r="G373" s="36"/>
    </row>
    <row r="374" customFormat="false" ht="23.25" hidden="false" customHeight="false" outlineLevel="0" collapsed="false">
      <c r="A374" s="48" t="s">
        <v>40</v>
      </c>
      <c r="B374" s="49" t="s">
        <v>30</v>
      </c>
      <c r="C374" s="50" t="s">
        <v>628</v>
      </c>
      <c r="D374" s="51" t="n">
        <v>80000</v>
      </c>
      <c r="E374" s="51" t="n">
        <v>227103.72</v>
      </c>
      <c r="F374" s="51" t="n">
        <v>-147103.72</v>
      </c>
      <c r="G374" s="36"/>
    </row>
    <row r="375" customFormat="false" ht="45.75" hidden="false" customHeight="false" outlineLevel="0" collapsed="false">
      <c r="A375" s="48" t="s">
        <v>42</v>
      </c>
      <c r="B375" s="49" t="s">
        <v>30</v>
      </c>
      <c r="C375" s="50" t="s">
        <v>629</v>
      </c>
      <c r="D375" s="51" t="n">
        <v>80000</v>
      </c>
      <c r="E375" s="51" t="n">
        <v>227103.72</v>
      </c>
      <c r="F375" s="51" t="n">
        <v>-147103.72</v>
      </c>
      <c r="G375" s="36"/>
    </row>
    <row r="376" customFormat="false" ht="15" hidden="false" customHeight="false" outlineLevel="0" collapsed="false">
      <c r="A376" s="48" t="s">
        <v>501</v>
      </c>
      <c r="B376" s="49" t="s">
        <v>30</v>
      </c>
      <c r="C376" s="50" t="s">
        <v>630</v>
      </c>
      <c r="D376" s="51" t="n">
        <v>37314500</v>
      </c>
      <c r="E376" s="51" t="n">
        <v>80927161.4</v>
      </c>
      <c r="F376" s="51" t="n">
        <v>-7948994.75</v>
      </c>
      <c r="G376" s="36"/>
    </row>
    <row r="377" customFormat="false" ht="34.5" hidden="false" customHeight="false" outlineLevel="0" collapsed="false">
      <c r="A377" s="48" t="s">
        <v>531</v>
      </c>
      <c r="B377" s="49" t="s">
        <v>30</v>
      </c>
      <c r="C377" s="50" t="s">
        <v>631</v>
      </c>
      <c r="D377" s="51" t="n">
        <v>37314500</v>
      </c>
      <c r="E377" s="51" t="n">
        <v>45263494.75</v>
      </c>
      <c r="F377" s="51" t="n">
        <v>-7948994.75</v>
      </c>
      <c r="G377" s="36"/>
    </row>
    <row r="378" customFormat="false" ht="23.25" hidden="false" customHeight="false" outlineLevel="0" collapsed="false">
      <c r="A378" s="48" t="s">
        <v>533</v>
      </c>
      <c r="B378" s="49" t="s">
        <v>30</v>
      </c>
      <c r="C378" s="50" t="s">
        <v>632</v>
      </c>
      <c r="D378" s="51" t="n">
        <v>29787600</v>
      </c>
      <c r="E378" s="51" t="n">
        <v>38545900</v>
      </c>
      <c r="F378" s="51" t="n">
        <v>-8758300</v>
      </c>
      <c r="G378" s="36"/>
    </row>
    <row r="379" customFormat="false" ht="23.25" hidden="false" customHeight="false" outlineLevel="0" collapsed="false">
      <c r="A379" s="48" t="s">
        <v>535</v>
      </c>
      <c r="B379" s="49" t="s">
        <v>30</v>
      </c>
      <c r="C379" s="50" t="s">
        <v>633</v>
      </c>
      <c r="D379" s="51" t="n">
        <v>5027000</v>
      </c>
      <c r="E379" s="51" t="n">
        <v>13785300</v>
      </c>
      <c r="F379" s="51" t="n">
        <v>-8758300</v>
      </c>
      <c r="G379" s="36"/>
    </row>
    <row r="380" customFormat="false" ht="23.25" hidden="false" customHeight="false" outlineLevel="0" collapsed="false">
      <c r="A380" s="48" t="s">
        <v>537</v>
      </c>
      <c r="B380" s="49" t="s">
        <v>30</v>
      </c>
      <c r="C380" s="50" t="s">
        <v>634</v>
      </c>
      <c r="D380" s="51" t="n">
        <v>5027000</v>
      </c>
      <c r="E380" s="51" t="n">
        <v>13785300</v>
      </c>
      <c r="F380" s="51" t="n">
        <v>-8758300</v>
      </c>
      <c r="G380" s="36"/>
    </row>
    <row r="381" customFormat="false" ht="23.25" hidden="false" customHeight="false" outlineLevel="0" collapsed="false">
      <c r="A381" s="48" t="s">
        <v>635</v>
      </c>
      <c r="B381" s="49" t="s">
        <v>30</v>
      </c>
      <c r="C381" s="50" t="s">
        <v>636</v>
      </c>
      <c r="D381" s="51" t="n">
        <v>800000</v>
      </c>
      <c r="E381" s="51" t="n">
        <v>800000</v>
      </c>
      <c r="F381" s="51" t="s">
        <v>35</v>
      </c>
      <c r="G381" s="36"/>
    </row>
    <row r="382" customFormat="false" ht="57" hidden="false" customHeight="false" outlineLevel="0" collapsed="false">
      <c r="A382" s="48" t="s">
        <v>637</v>
      </c>
      <c r="B382" s="49" t="s">
        <v>30</v>
      </c>
      <c r="C382" s="50" t="s">
        <v>638</v>
      </c>
      <c r="D382" s="51" t="n">
        <v>6477700</v>
      </c>
      <c r="E382" s="51" t="n">
        <v>6477700</v>
      </c>
      <c r="F382" s="51" t="s">
        <v>35</v>
      </c>
      <c r="G382" s="36"/>
    </row>
    <row r="383" customFormat="false" ht="45.75" hidden="false" customHeight="false" outlineLevel="0" collapsed="false">
      <c r="A383" s="48" t="s">
        <v>639</v>
      </c>
      <c r="B383" s="49" t="s">
        <v>30</v>
      </c>
      <c r="C383" s="50" t="s">
        <v>640</v>
      </c>
      <c r="D383" s="51" t="n">
        <v>17482900</v>
      </c>
      <c r="E383" s="51" t="n">
        <v>17482900</v>
      </c>
      <c r="F383" s="51" t="s">
        <v>35</v>
      </c>
      <c r="G383" s="36"/>
    </row>
    <row r="384" customFormat="false" ht="45.75" hidden="false" customHeight="false" outlineLevel="0" collapsed="false">
      <c r="A384" s="48" t="s">
        <v>641</v>
      </c>
      <c r="B384" s="49" t="s">
        <v>30</v>
      </c>
      <c r="C384" s="50" t="s">
        <v>642</v>
      </c>
      <c r="D384" s="51" t="n">
        <v>17482900</v>
      </c>
      <c r="E384" s="51" t="n">
        <v>17482900</v>
      </c>
      <c r="F384" s="51" t="s">
        <v>35</v>
      </c>
      <c r="G384" s="36"/>
    </row>
    <row r="385" customFormat="false" ht="23.25" hidden="false" customHeight="false" outlineLevel="0" collapsed="false">
      <c r="A385" s="48" t="s">
        <v>543</v>
      </c>
      <c r="B385" s="49" t="s">
        <v>30</v>
      </c>
      <c r="C385" s="50" t="s">
        <v>643</v>
      </c>
      <c r="D385" s="51" t="n">
        <v>7034100</v>
      </c>
      <c r="E385" s="51" t="n">
        <v>6028794.75</v>
      </c>
      <c r="F385" s="51" t="n">
        <v>1005305.25</v>
      </c>
      <c r="G385" s="36"/>
    </row>
    <row r="386" customFormat="false" ht="34.5" hidden="false" customHeight="false" outlineLevel="0" collapsed="false">
      <c r="A386" s="48" t="s">
        <v>644</v>
      </c>
      <c r="B386" s="49" t="s">
        <v>30</v>
      </c>
      <c r="C386" s="50" t="s">
        <v>645</v>
      </c>
      <c r="D386" s="51" t="n">
        <v>7034100</v>
      </c>
      <c r="E386" s="51" t="n">
        <v>6028794.75</v>
      </c>
      <c r="F386" s="51" t="n">
        <v>1005305.25</v>
      </c>
      <c r="G386" s="36"/>
    </row>
    <row r="387" customFormat="false" ht="45.75" hidden="false" customHeight="false" outlineLevel="0" collapsed="false">
      <c r="A387" s="48" t="s">
        <v>646</v>
      </c>
      <c r="B387" s="49" t="s">
        <v>30</v>
      </c>
      <c r="C387" s="50" t="s">
        <v>647</v>
      </c>
      <c r="D387" s="51" t="n">
        <v>7034100</v>
      </c>
      <c r="E387" s="51" t="n">
        <v>6028794.75</v>
      </c>
      <c r="F387" s="51" t="n">
        <v>1005305.25</v>
      </c>
      <c r="G387" s="36"/>
    </row>
    <row r="388" customFormat="false" ht="15" hidden="false" customHeight="false" outlineLevel="0" collapsed="false">
      <c r="A388" s="48" t="s">
        <v>573</v>
      </c>
      <c r="B388" s="49" t="s">
        <v>30</v>
      </c>
      <c r="C388" s="50" t="s">
        <v>648</v>
      </c>
      <c r="D388" s="51" t="n">
        <v>492800</v>
      </c>
      <c r="E388" s="51" t="n">
        <v>688800</v>
      </c>
      <c r="F388" s="51" t="n">
        <v>-196000</v>
      </c>
      <c r="G388" s="36"/>
    </row>
    <row r="389" customFormat="false" ht="90.75" hidden="false" customHeight="false" outlineLevel="0" collapsed="false">
      <c r="A389" s="48" t="s">
        <v>649</v>
      </c>
      <c r="B389" s="49" t="s">
        <v>30</v>
      </c>
      <c r="C389" s="50" t="s">
        <v>650</v>
      </c>
      <c r="D389" s="51" t="n">
        <v>492800</v>
      </c>
      <c r="E389" s="51" t="n">
        <v>688800</v>
      </c>
      <c r="F389" s="51" t="n">
        <v>-196000</v>
      </c>
      <c r="G389" s="36"/>
    </row>
    <row r="390" customFormat="false" ht="90.75" hidden="false" customHeight="false" outlineLevel="0" collapsed="false">
      <c r="A390" s="48" t="s">
        <v>651</v>
      </c>
      <c r="B390" s="49" t="s">
        <v>30</v>
      </c>
      <c r="C390" s="50" t="s">
        <v>652</v>
      </c>
      <c r="D390" s="51" t="n">
        <v>492800</v>
      </c>
      <c r="E390" s="51" t="n">
        <v>688800</v>
      </c>
      <c r="F390" s="51" t="n">
        <v>-196000</v>
      </c>
      <c r="G390" s="36"/>
    </row>
    <row r="391" customFormat="false" ht="79.5" hidden="false" customHeight="false" outlineLevel="0" collapsed="false">
      <c r="A391" s="48" t="s">
        <v>579</v>
      </c>
      <c r="B391" s="49" t="s">
        <v>30</v>
      </c>
      <c r="C391" s="50" t="s">
        <v>653</v>
      </c>
      <c r="D391" s="51" t="s">
        <v>35</v>
      </c>
      <c r="E391" s="51" t="n">
        <v>35794717.99</v>
      </c>
      <c r="F391" s="51" t="s">
        <v>35</v>
      </c>
      <c r="G391" s="36"/>
    </row>
    <row r="392" customFormat="false" ht="57" hidden="false" customHeight="false" outlineLevel="0" collapsed="false">
      <c r="A392" s="48" t="s">
        <v>581</v>
      </c>
      <c r="B392" s="49" t="s">
        <v>30</v>
      </c>
      <c r="C392" s="50" t="s">
        <v>654</v>
      </c>
      <c r="D392" s="51" t="s">
        <v>35</v>
      </c>
      <c r="E392" s="51" t="n">
        <v>35746084.79</v>
      </c>
      <c r="F392" s="51" t="s">
        <v>35</v>
      </c>
      <c r="G392" s="36"/>
    </row>
    <row r="393" customFormat="false" ht="57" hidden="false" customHeight="false" outlineLevel="0" collapsed="false">
      <c r="A393" s="48" t="s">
        <v>583</v>
      </c>
      <c r="B393" s="49" t="s">
        <v>30</v>
      </c>
      <c r="C393" s="50" t="s">
        <v>655</v>
      </c>
      <c r="D393" s="51" t="s">
        <v>35</v>
      </c>
      <c r="E393" s="51" t="n">
        <v>35746084.79</v>
      </c>
      <c r="F393" s="51" t="s">
        <v>35</v>
      </c>
      <c r="G393" s="36"/>
    </row>
    <row r="394" customFormat="false" ht="57" hidden="false" customHeight="false" outlineLevel="0" collapsed="false">
      <c r="A394" s="48" t="s">
        <v>585</v>
      </c>
      <c r="B394" s="49" t="s">
        <v>30</v>
      </c>
      <c r="C394" s="50" t="s">
        <v>656</v>
      </c>
      <c r="D394" s="51" t="s">
        <v>35</v>
      </c>
      <c r="E394" s="51" t="n">
        <v>27971486.11</v>
      </c>
      <c r="F394" s="51" t="s">
        <v>35</v>
      </c>
      <c r="G394" s="36"/>
    </row>
    <row r="395" customFormat="false" ht="57" hidden="false" customHeight="false" outlineLevel="0" collapsed="false">
      <c r="A395" s="48" t="s">
        <v>587</v>
      </c>
      <c r="B395" s="49" t="s">
        <v>30</v>
      </c>
      <c r="C395" s="50" t="s">
        <v>657</v>
      </c>
      <c r="D395" s="51" t="s">
        <v>35</v>
      </c>
      <c r="E395" s="51" t="n">
        <v>7774598.68</v>
      </c>
      <c r="F395" s="51" t="s">
        <v>35</v>
      </c>
      <c r="G395" s="36"/>
    </row>
    <row r="396" customFormat="false" ht="34.5" hidden="false" customHeight="false" outlineLevel="0" collapsed="false">
      <c r="A396" s="48" t="s">
        <v>589</v>
      </c>
      <c r="B396" s="49" t="s">
        <v>30</v>
      </c>
      <c r="C396" s="50" t="s">
        <v>658</v>
      </c>
      <c r="D396" s="51" t="s">
        <v>35</v>
      </c>
      <c r="E396" s="51" t="n">
        <v>48633.2</v>
      </c>
      <c r="F396" s="51" t="s">
        <v>35</v>
      </c>
      <c r="G396" s="36"/>
    </row>
    <row r="397" customFormat="false" ht="34.5" hidden="false" customHeight="false" outlineLevel="0" collapsed="false">
      <c r="A397" s="48" t="s">
        <v>591</v>
      </c>
      <c r="B397" s="49" t="s">
        <v>30</v>
      </c>
      <c r="C397" s="50" t="s">
        <v>659</v>
      </c>
      <c r="D397" s="51" t="s">
        <v>35</v>
      </c>
      <c r="E397" s="51" t="n">
        <v>48633.2</v>
      </c>
      <c r="F397" s="51" t="s">
        <v>35</v>
      </c>
      <c r="G397" s="36"/>
    </row>
    <row r="398" customFormat="false" ht="34.5" hidden="false" customHeight="false" outlineLevel="0" collapsed="false">
      <c r="A398" s="48" t="s">
        <v>593</v>
      </c>
      <c r="B398" s="49" t="s">
        <v>30</v>
      </c>
      <c r="C398" s="50" t="s">
        <v>660</v>
      </c>
      <c r="D398" s="51" t="s">
        <v>35</v>
      </c>
      <c r="E398" s="51" t="n">
        <v>6020.24</v>
      </c>
      <c r="F398" s="51" t="s">
        <v>35</v>
      </c>
      <c r="G398" s="36"/>
    </row>
    <row r="399" customFormat="false" ht="34.5" hidden="false" customHeight="false" outlineLevel="0" collapsed="false">
      <c r="A399" s="48" t="s">
        <v>595</v>
      </c>
      <c r="B399" s="49" t="s">
        <v>30</v>
      </c>
      <c r="C399" s="50" t="s">
        <v>661</v>
      </c>
      <c r="D399" s="51" t="s">
        <v>35</v>
      </c>
      <c r="E399" s="51" t="n">
        <v>42612.96</v>
      </c>
      <c r="F399" s="51" t="s">
        <v>35</v>
      </c>
      <c r="G399" s="36"/>
    </row>
    <row r="400" customFormat="false" ht="34.5" hidden="false" customHeight="false" outlineLevel="0" collapsed="false">
      <c r="A400" s="48" t="s">
        <v>597</v>
      </c>
      <c r="B400" s="49" t="s">
        <v>30</v>
      </c>
      <c r="C400" s="50" t="s">
        <v>662</v>
      </c>
      <c r="D400" s="51" t="s">
        <v>35</v>
      </c>
      <c r="E400" s="51" t="n">
        <v>-131051.34</v>
      </c>
      <c r="F400" s="51" t="s">
        <v>35</v>
      </c>
      <c r="G400" s="36"/>
    </row>
    <row r="401" customFormat="false" ht="45.75" hidden="false" customHeight="false" outlineLevel="0" collapsed="false">
      <c r="A401" s="48" t="s">
        <v>599</v>
      </c>
      <c r="B401" s="49" t="s">
        <v>30</v>
      </c>
      <c r="C401" s="50" t="s">
        <v>663</v>
      </c>
      <c r="D401" s="51" t="s">
        <v>35</v>
      </c>
      <c r="E401" s="51" t="n">
        <v>-131051.34</v>
      </c>
      <c r="F401" s="51" t="s">
        <v>35</v>
      </c>
      <c r="G401" s="36"/>
    </row>
    <row r="402" customFormat="false" ht="15" hidden="false" customHeight="false" outlineLevel="0" collapsed="false">
      <c r="A402" s="48" t="s">
        <v>664</v>
      </c>
      <c r="B402" s="49" t="s">
        <v>30</v>
      </c>
      <c r="C402" s="50" t="s">
        <v>665</v>
      </c>
      <c r="D402" s="51" t="n">
        <v>311030300</v>
      </c>
      <c r="E402" s="51" t="n">
        <v>309252913.43</v>
      </c>
      <c r="F402" s="51" t="n">
        <v>64999440.38</v>
      </c>
      <c r="G402" s="36"/>
    </row>
    <row r="403" customFormat="false" ht="15" hidden="false" customHeight="false" outlineLevel="0" collapsed="false">
      <c r="A403" s="48" t="s">
        <v>36</v>
      </c>
      <c r="B403" s="49" t="s">
        <v>30</v>
      </c>
      <c r="C403" s="50" t="s">
        <v>666</v>
      </c>
      <c r="D403" s="51" t="n">
        <v>15200000</v>
      </c>
      <c r="E403" s="51" t="n">
        <v>11826774.3</v>
      </c>
      <c r="F403" s="51" t="n">
        <v>3373255.62</v>
      </c>
      <c r="G403" s="36"/>
    </row>
    <row r="404" customFormat="false" ht="23.25" hidden="false" customHeight="false" outlineLevel="0" collapsed="false">
      <c r="A404" s="48" t="s">
        <v>488</v>
      </c>
      <c r="B404" s="49" t="s">
        <v>30</v>
      </c>
      <c r="C404" s="50" t="s">
        <v>667</v>
      </c>
      <c r="D404" s="51" t="n">
        <v>11200000</v>
      </c>
      <c r="E404" s="51" t="n">
        <v>10777689.98</v>
      </c>
      <c r="F404" s="51" t="n">
        <v>422310.02</v>
      </c>
      <c r="G404" s="36"/>
    </row>
    <row r="405" customFormat="false" ht="15" hidden="false" customHeight="false" outlineLevel="0" collapsed="false">
      <c r="A405" s="48" t="s">
        <v>668</v>
      </c>
      <c r="B405" s="49" t="s">
        <v>30</v>
      </c>
      <c r="C405" s="50" t="s">
        <v>669</v>
      </c>
      <c r="D405" s="51" t="n">
        <v>8800000</v>
      </c>
      <c r="E405" s="51" t="n">
        <v>6581918.07</v>
      </c>
      <c r="F405" s="51" t="n">
        <v>2218081.93</v>
      </c>
      <c r="G405" s="36"/>
    </row>
    <row r="406" customFormat="false" ht="15" hidden="false" customHeight="false" outlineLevel="0" collapsed="false">
      <c r="A406" s="48" t="s">
        <v>670</v>
      </c>
      <c r="B406" s="49" t="s">
        <v>30</v>
      </c>
      <c r="C406" s="50" t="s">
        <v>671</v>
      </c>
      <c r="D406" s="51" t="n">
        <v>8800000</v>
      </c>
      <c r="E406" s="51" t="n">
        <v>6581918.07</v>
      </c>
      <c r="F406" s="51" t="n">
        <v>2218081.93</v>
      </c>
      <c r="G406" s="36"/>
    </row>
    <row r="407" customFormat="false" ht="34.5" hidden="false" customHeight="false" outlineLevel="0" collapsed="false">
      <c r="A407" s="48" t="s">
        <v>672</v>
      </c>
      <c r="B407" s="49" t="s">
        <v>30</v>
      </c>
      <c r="C407" s="50" t="s">
        <v>673</v>
      </c>
      <c r="D407" s="51" t="n">
        <v>8800000</v>
      </c>
      <c r="E407" s="51" t="n">
        <v>6581918.07</v>
      </c>
      <c r="F407" s="51" t="n">
        <v>2218081.93</v>
      </c>
      <c r="G407" s="36"/>
    </row>
    <row r="408" customFormat="false" ht="15" hidden="false" customHeight="false" outlineLevel="0" collapsed="false">
      <c r="A408" s="48" t="s">
        <v>490</v>
      </c>
      <c r="B408" s="49" t="s">
        <v>30</v>
      </c>
      <c r="C408" s="50" t="s">
        <v>674</v>
      </c>
      <c r="D408" s="51" t="n">
        <v>2400000</v>
      </c>
      <c r="E408" s="51" t="n">
        <v>4195771.91</v>
      </c>
      <c r="F408" s="51" t="n">
        <v>-1795771.91</v>
      </c>
      <c r="G408" s="36"/>
    </row>
    <row r="409" customFormat="false" ht="15" hidden="false" customHeight="false" outlineLevel="0" collapsed="false">
      <c r="A409" s="48" t="s">
        <v>492</v>
      </c>
      <c r="B409" s="49" t="s">
        <v>30</v>
      </c>
      <c r="C409" s="50" t="s">
        <v>675</v>
      </c>
      <c r="D409" s="51" t="n">
        <v>2400000</v>
      </c>
      <c r="E409" s="51" t="n">
        <v>4195771.91</v>
      </c>
      <c r="F409" s="51" t="n">
        <v>-1795771.91</v>
      </c>
      <c r="G409" s="36"/>
    </row>
    <row r="410" customFormat="false" ht="23.25" hidden="false" customHeight="false" outlineLevel="0" collapsed="false">
      <c r="A410" s="48" t="s">
        <v>494</v>
      </c>
      <c r="B410" s="49" t="s">
        <v>30</v>
      </c>
      <c r="C410" s="50" t="s">
        <v>676</v>
      </c>
      <c r="D410" s="51" t="n">
        <v>2400000</v>
      </c>
      <c r="E410" s="51" t="n">
        <v>4195771.91</v>
      </c>
      <c r="F410" s="51" t="n">
        <v>-1795771.91</v>
      </c>
      <c r="G410" s="36"/>
    </row>
    <row r="411" customFormat="false" ht="15" hidden="false" customHeight="false" outlineLevel="0" collapsed="false">
      <c r="A411" s="48" t="s">
        <v>38</v>
      </c>
      <c r="B411" s="49" t="s">
        <v>30</v>
      </c>
      <c r="C411" s="50" t="s">
        <v>677</v>
      </c>
      <c r="D411" s="51" t="n">
        <v>4000000</v>
      </c>
      <c r="E411" s="51" t="n">
        <v>1049084.32</v>
      </c>
      <c r="F411" s="51" t="n">
        <v>2950945.6</v>
      </c>
      <c r="G411" s="36"/>
    </row>
    <row r="412" customFormat="false" ht="34.5" hidden="false" customHeight="false" outlineLevel="0" collapsed="false">
      <c r="A412" s="48" t="s">
        <v>624</v>
      </c>
      <c r="B412" s="49" t="s">
        <v>30</v>
      </c>
      <c r="C412" s="50" t="s">
        <v>678</v>
      </c>
      <c r="D412" s="51" t="n">
        <v>1000000</v>
      </c>
      <c r="E412" s="51" t="n">
        <v>442821.21</v>
      </c>
      <c r="F412" s="51" t="n">
        <v>557178.79</v>
      </c>
      <c r="G412" s="36"/>
    </row>
    <row r="413" customFormat="false" ht="45.75" hidden="false" customHeight="false" outlineLevel="0" collapsed="false">
      <c r="A413" s="48" t="s">
        <v>626</v>
      </c>
      <c r="B413" s="49" t="s">
        <v>30</v>
      </c>
      <c r="C413" s="50" t="s">
        <v>679</v>
      </c>
      <c r="D413" s="51" t="n">
        <v>1000000</v>
      </c>
      <c r="E413" s="51" t="n">
        <v>442821.21</v>
      </c>
      <c r="F413" s="51" t="n">
        <v>557178.79</v>
      </c>
      <c r="G413" s="36"/>
    </row>
    <row r="414" customFormat="false" ht="45.75" hidden="false" customHeight="false" outlineLevel="0" collapsed="false">
      <c r="A414" s="48" t="s">
        <v>148</v>
      </c>
      <c r="B414" s="49" t="s">
        <v>30</v>
      </c>
      <c r="C414" s="50" t="s">
        <v>680</v>
      </c>
      <c r="D414" s="51" t="s">
        <v>35</v>
      </c>
      <c r="E414" s="51" t="n">
        <v>29.92</v>
      </c>
      <c r="F414" s="51" t="s">
        <v>35</v>
      </c>
      <c r="G414" s="36"/>
    </row>
    <row r="415" customFormat="false" ht="57" hidden="false" customHeight="false" outlineLevel="0" collapsed="false">
      <c r="A415" s="48" t="s">
        <v>150</v>
      </c>
      <c r="B415" s="49" t="s">
        <v>30</v>
      </c>
      <c r="C415" s="50" t="s">
        <v>681</v>
      </c>
      <c r="D415" s="51" t="s">
        <v>35</v>
      </c>
      <c r="E415" s="51" t="n">
        <v>29.92</v>
      </c>
      <c r="F415" s="51" t="s">
        <v>35</v>
      </c>
      <c r="G415" s="36"/>
    </row>
    <row r="416" customFormat="false" ht="23.25" hidden="false" customHeight="false" outlineLevel="0" collapsed="false">
      <c r="A416" s="48" t="s">
        <v>40</v>
      </c>
      <c r="B416" s="49" t="s">
        <v>30</v>
      </c>
      <c r="C416" s="50" t="s">
        <v>682</v>
      </c>
      <c r="D416" s="51" t="n">
        <v>3000000</v>
      </c>
      <c r="E416" s="51" t="n">
        <v>606233.19</v>
      </c>
      <c r="F416" s="51" t="n">
        <v>2393766.81</v>
      </c>
      <c r="G416" s="36"/>
    </row>
    <row r="417" customFormat="false" ht="45.75" hidden="false" customHeight="false" outlineLevel="0" collapsed="false">
      <c r="A417" s="48" t="s">
        <v>42</v>
      </c>
      <c r="B417" s="49" t="s">
        <v>30</v>
      </c>
      <c r="C417" s="50" t="s">
        <v>683</v>
      </c>
      <c r="D417" s="51" t="n">
        <v>3000000</v>
      </c>
      <c r="E417" s="51" t="n">
        <v>606233.19</v>
      </c>
      <c r="F417" s="51" t="n">
        <v>2393766.81</v>
      </c>
      <c r="G417" s="36"/>
    </row>
    <row r="418" customFormat="false" ht="15" hidden="false" customHeight="false" outlineLevel="0" collapsed="false">
      <c r="A418" s="48" t="s">
        <v>501</v>
      </c>
      <c r="B418" s="49" t="s">
        <v>30</v>
      </c>
      <c r="C418" s="50" t="s">
        <v>684</v>
      </c>
      <c r="D418" s="51" t="n">
        <v>295830300</v>
      </c>
      <c r="E418" s="51" t="n">
        <v>297426139.13</v>
      </c>
      <c r="F418" s="51" t="n">
        <v>61626184.76</v>
      </c>
      <c r="G418" s="36"/>
    </row>
    <row r="419" customFormat="false" ht="34.5" hidden="false" customHeight="false" outlineLevel="0" collapsed="false">
      <c r="A419" s="48" t="s">
        <v>531</v>
      </c>
      <c r="B419" s="49" t="s">
        <v>30</v>
      </c>
      <c r="C419" s="50" t="s">
        <v>685</v>
      </c>
      <c r="D419" s="51" t="n">
        <v>295830300</v>
      </c>
      <c r="E419" s="51" t="n">
        <v>285191715.24</v>
      </c>
      <c r="F419" s="51" t="n">
        <v>61626184.76</v>
      </c>
      <c r="G419" s="36"/>
    </row>
    <row r="420" customFormat="false" ht="23.25" hidden="false" customHeight="false" outlineLevel="0" collapsed="false">
      <c r="A420" s="48" t="s">
        <v>533</v>
      </c>
      <c r="B420" s="49" t="s">
        <v>30</v>
      </c>
      <c r="C420" s="50" t="s">
        <v>686</v>
      </c>
      <c r="D420" s="51" t="n">
        <v>62770100</v>
      </c>
      <c r="E420" s="51" t="n">
        <v>54545900</v>
      </c>
      <c r="F420" s="51" t="n">
        <v>8224200</v>
      </c>
      <c r="G420" s="36"/>
    </row>
    <row r="421" customFormat="false" ht="45.75" hidden="false" customHeight="false" outlineLevel="0" collapsed="false">
      <c r="A421" s="48" t="s">
        <v>687</v>
      </c>
      <c r="B421" s="49" t="s">
        <v>30</v>
      </c>
      <c r="C421" s="50" t="s">
        <v>688</v>
      </c>
      <c r="D421" s="51" t="n">
        <v>8224200</v>
      </c>
      <c r="E421" s="51" t="s">
        <v>35</v>
      </c>
      <c r="F421" s="51" t="n">
        <v>8224200</v>
      </c>
      <c r="G421" s="36"/>
    </row>
    <row r="422" customFormat="false" ht="68.25" hidden="false" customHeight="false" outlineLevel="0" collapsed="false">
      <c r="A422" s="48" t="s">
        <v>689</v>
      </c>
      <c r="B422" s="49" t="s">
        <v>30</v>
      </c>
      <c r="C422" s="50" t="s">
        <v>690</v>
      </c>
      <c r="D422" s="51" t="n">
        <v>54545900</v>
      </c>
      <c r="E422" s="51" t="n">
        <v>54545900</v>
      </c>
      <c r="F422" s="51" t="s">
        <v>35</v>
      </c>
      <c r="G422" s="36"/>
    </row>
    <row r="423" customFormat="false" ht="23.25" hidden="false" customHeight="false" outlineLevel="0" collapsed="false">
      <c r="A423" s="48" t="s">
        <v>543</v>
      </c>
      <c r="B423" s="49" t="s">
        <v>30</v>
      </c>
      <c r="C423" s="50" t="s">
        <v>691</v>
      </c>
      <c r="D423" s="51" t="n">
        <v>94622000</v>
      </c>
      <c r="E423" s="51" t="n">
        <v>100039000</v>
      </c>
      <c r="F423" s="51" t="n">
        <v>-5417000</v>
      </c>
      <c r="G423" s="36"/>
    </row>
    <row r="424" customFormat="false" ht="68.25" hidden="false" customHeight="false" outlineLevel="0" collapsed="false">
      <c r="A424" s="48" t="s">
        <v>692</v>
      </c>
      <c r="B424" s="49" t="s">
        <v>30</v>
      </c>
      <c r="C424" s="50" t="s">
        <v>693</v>
      </c>
      <c r="D424" s="51" t="n">
        <v>94622000</v>
      </c>
      <c r="E424" s="51" t="n">
        <v>100039000</v>
      </c>
      <c r="F424" s="51" t="n">
        <v>-5417000</v>
      </c>
      <c r="G424" s="36"/>
    </row>
    <row r="425" customFormat="false" ht="68.25" hidden="false" customHeight="false" outlineLevel="0" collapsed="false">
      <c r="A425" s="48" t="s">
        <v>694</v>
      </c>
      <c r="B425" s="49" t="s">
        <v>30</v>
      </c>
      <c r="C425" s="50" t="s">
        <v>695</v>
      </c>
      <c r="D425" s="51" t="n">
        <v>94622000</v>
      </c>
      <c r="E425" s="51" t="n">
        <v>100039000</v>
      </c>
      <c r="F425" s="51" t="n">
        <v>-5417000</v>
      </c>
      <c r="G425" s="36"/>
    </row>
    <row r="426" customFormat="false" ht="15" hidden="false" customHeight="false" outlineLevel="0" collapsed="false">
      <c r="A426" s="48" t="s">
        <v>573</v>
      </c>
      <c r="B426" s="49" t="s">
        <v>30</v>
      </c>
      <c r="C426" s="50" t="s">
        <v>696</v>
      </c>
      <c r="D426" s="51" t="n">
        <v>138438200</v>
      </c>
      <c r="E426" s="51" t="n">
        <v>130606815.24</v>
      </c>
      <c r="F426" s="51" t="n">
        <v>58818984.76</v>
      </c>
      <c r="G426" s="36"/>
    </row>
    <row r="427" customFormat="false" ht="57" hidden="false" customHeight="false" outlineLevel="0" collapsed="false">
      <c r="A427" s="48" t="s">
        <v>697</v>
      </c>
      <c r="B427" s="49" t="s">
        <v>30</v>
      </c>
      <c r="C427" s="50" t="s">
        <v>698</v>
      </c>
      <c r="D427" s="51" t="n">
        <v>45487700</v>
      </c>
      <c r="E427" s="51" t="n">
        <v>15835095.26</v>
      </c>
      <c r="F427" s="51" t="n">
        <v>29652604.74</v>
      </c>
      <c r="G427" s="36"/>
    </row>
    <row r="428" customFormat="false" ht="57" hidden="false" customHeight="false" outlineLevel="0" collapsed="false">
      <c r="A428" s="48" t="s">
        <v>699</v>
      </c>
      <c r="B428" s="49" t="s">
        <v>30</v>
      </c>
      <c r="C428" s="50" t="s">
        <v>700</v>
      </c>
      <c r="D428" s="51" t="n">
        <v>45487700</v>
      </c>
      <c r="E428" s="51" t="n">
        <v>15835095.26</v>
      </c>
      <c r="F428" s="51" t="n">
        <v>29652604.74</v>
      </c>
      <c r="G428" s="36"/>
    </row>
    <row r="429" customFormat="false" ht="45.75" hidden="false" customHeight="false" outlineLevel="0" collapsed="false">
      <c r="A429" s="48" t="s">
        <v>701</v>
      </c>
      <c r="B429" s="49" t="s">
        <v>30</v>
      </c>
      <c r="C429" s="50" t="s">
        <v>702</v>
      </c>
      <c r="D429" s="51" t="n">
        <v>2500000</v>
      </c>
      <c r="E429" s="51" t="n">
        <v>1500000</v>
      </c>
      <c r="F429" s="51" t="n">
        <v>1000000</v>
      </c>
      <c r="G429" s="36"/>
    </row>
    <row r="430" customFormat="false" ht="102" hidden="false" customHeight="false" outlineLevel="0" collapsed="false">
      <c r="A430" s="48" t="s">
        <v>703</v>
      </c>
      <c r="B430" s="49" t="s">
        <v>30</v>
      </c>
      <c r="C430" s="50" t="s">
        <v>704</v>
      </c>
      <c r="D430" s="51" t="n">
        <v>5466500</v>
      </c>
      <c r="E430" s="51" t="s">
        <v>35</v>
      </c>
      <c r="F430" s="51" t="n">
        <v>5466500</v>
      </c>
      <c r="G430" s="36"/>
    </row>
    <row r="431" customFormat="false" ht="68.25" hidden="false" customHeight="false" outlineLevel="0" collapsed="false">
      <c r="A431" s="48" t="s">
        <v>705</v>
      </c>
      <c r="B431" s="49" t="s">
        <v>30</v>
      </c>
      <c r="C431" s="50" t="s">
        <v>706</v>
      </c>
      <c r="D431" s="51" t="n">
        <v>60123400</v>
      </c>
      <c r="E431" s="51" t="n">
        <v>53523400</v>
      </c>
      <c r="F431" s="51" t="n">
        <v>6600000</v>
      </c>
      <c r="G431" s="36"/>
    </row>
    <row r="432" customFormat="false" ht="102" hidden="false" customHeight="false" outlineLevel="0" collapsed="false">
      <c r="A432" s="48" t="s">
        <v>707</v>
      </c>
      <c r="B432" s="49" t="s">
        <v>30</v>
      </c>
      <c r="C432" s="50" t="s">
        <v>708</v>
      </c>
      <c r="D432" s="51" t="n">
        <v>11633600</v>
      </c>
      <c r="E432" s="51" t="s">
        <v>35</v>
      </c>
      <c r="F432" s="51" t="n">
        <v>11633600</v>
      </c>
      <c r="G432" s="36"/>
    </row>
    <row r="433" customFormat="false" ht="113.25" hidden="false" customHeight="false" outlineLevel="0" collapsed="false">
      <c r="A433" s="48" t="s">
        <v>709</v>
      </c>
      <c r="B433" s="49" t="s">
        <v>30</v>
      </c>
      <c r="C433" s="50" t="s">
        <v>710</v>
      </c>
      <c r="D433" s="51" t="n">
        <v>11633600</v>
      </c>
      <c r="E433" s="51" t="s">
        <v>35</v>
      </c>
      <c r="F433" s="51" t="n">
        <v>11633600</v>
      </c>
      <c r="G433" s="36"/>
    </row>
    <row r="434" customFormat="false" ht="135.75" hidden="false" customHeight="false" outlineLevel="0" collapsed="false">
      <c r="A434" s="48" t="s">
        <v>711</v>
      </c>
      <c r="B434" s="49" t="s">
        <v>30</v>
      </c>
      <c r="C434" s="50" t="s">
        <v>712</v>
      </c>
      <c r="D434" s="51" t="n">
        <v>11126800</v>
      </c>
      <c r="E434" s="51" t="n">
        <v>8010719.98</v>
      </c>
      <c r="F434" s="51" t="n">
        <v>3116080.02</v>
      </c>
      <c r="G434" s="36"/>
    </row>
    <row r="435" customFormat="false" ht="34.5" hidden="false" customHeight="false" outlineLevel="0" collapsed="false">
      <c r="A435" s="48" t="s">
        <v>713</v>
      </c>
      <c r="B435" s="49" t="s">
        <v>30</v>
      </c>
      <c r="C435" s="50" t="s">
        <v>714</v>
      </c>
      <c r="D435" s="51" t="n">
        <v>2100200</v>
      </c>
      <c r="E435" s="51" t="n">
        <v>750000</v>
      </c>
      <c r="F435" s="51" t="n">
        <v>1350200</v>
      </c>
      <c r="G435" s="36"/>
    </row>
    <row r="436" customFormat="false" ht="45.75" hidden="false" customHeight="false" outlineLevel="0" collapsed="false">
      <c r="A436" s="48" t="s">
        <v>715</v>
      </c>
      <c r="B436" s="49" t="s">
        <v>30</v>
      </c>
      <c r="C436" s="50" t="s">
        <v>716</v>
      </c>
      <c r="D436" s="51" t="n">
        <v>2100200</v>
      </c>
      <c r="E436" s="51" t="n">
        <v>750000</v>
      </c>
      <c r="F436" s="51" t="n">
        <v>1350200</v>
      </c>
      <c r="G436" s="36"/>
    </row>
    <row r="437" customFormat="false" ht="124.5" hidden="false" customHeight="false" outlineLevel="0" collapsed="false">
      <c r="A437" s="48" t="s">
        <v>717</v>
      </c>
      <c r="B437" s="49" t="s">
        <v>30</v>
      </c>
      <c r="C437" s="50" t="s">
        <v>718</v>
      </c>
      <c r="D437" s="51" t="s">
        <v>35</v>
      </c>
      <c r="E437" s="51" t="n">
        <v>1283400</v>
      </c>
      <c r="F437" s="51" t="s">
        <v>35</v>
      </c>
      <c r="G437" s="36"/>
    </row>
    <row r="438" customFormat="false" ht="34.5" hidden="false" customHeight="false" outlineLevel="0" collapsed="false">
      <c r="A438" s="48" t="s">
        <v>719</v>
      </c>
      <c r="B438" s="49" t="s">
        <v>30</v>
      </c>
      <c r="C438" s="50" t="s">
        <v>720</v>
      </c>
      <c r="D438" s="51" t="s">
        <v>35</v>
      </c>
      <c r="E438" s="51" t="n">
        <v>49704200</v>
      </c>
      <c r="F438" s="51" t="s">
        <v>35</v>
      </c>
      <c r="G438" s="36"/>
    </row>
    <row r="439" customFormat="false" ht="79.5" hidden="false" customHeight="false" outlineLevel="0" collapsed="false">
      <c r="A439" s="48" t="s">
        <v>579</v>
      </c>
      <c r="B439" s="49" t="s">
        <v>30</v>
      </c>
      <c r="C439" s="50" t="s">
        <v>721</v>
      </c>
      <c r="D439" s="51" t="s">
        <v>35</v>
      </c>
      <c r="E439" s="51" t="n">
        <v>19684979.14</v>
      </c>
      <c r="F439" s="51" t="s">
        <v>35</v>
      </c>
      <c r="G439" s="36"/>
    </row>
    <row r="440" customFormat="false" ht="57" hidden="false" customHeight="false" outlineLevel="0" collapsed="false">
      <c r="A440" s="48" t="s">
        <v>581</v>
      </c>
      <c r="B440" s="49" t="s">
        <v>30</v>
      </c>
      <c r="C440" s="50" t="s">
        <v>722</v>
      </c>
      <c r="D440" s="51" t="s">
        <v>35</v>
      </c>
      <c r="E440" s="51" t="n">
        <v>19539482.38</v>
      </c>
      <c r="F440" s="51" t="s">
        <v>35</v>
      </c>
      <c r="G440" s="36"/>
    </row>
    <row r="441" customFormat="false" ht="57" hidden="false" customHeight="false" outlineLevel="0" collapsed="false">
      <c r="A441" s="48" t="s">
        <v>583</v>
      </c>
      <c r="B441" s="49" t="s">
        <v>30</v>
      </c>
      <c r="C441" s="50" t="s">
        <v>723</v>
      </c>
      <c r="D441" s="51" t="s">
        <v>35</v>
      </c>
      <c r="E441" s="51" t="n">
        <v>19539482.38</v>
      </c>
      <c r="F441" s="51" t="s">
        <v>35</v>
      </c>
      <c r="G441" s="36"/>
    </row>
    <row r="442" customFormat="false" ht="57" hidden="false" customHeight="false" outlineLevel="0" collapsed="false">
      <c r="A442" s="48" t="s">
        <v>585</v>
      </c>
      <c r="B442" s="49" t="s">
        <v>30</v>
      </c>
      <c r="C442" s="50" t="s">
        <v>724</v>
      </c>
      <c r="D442" s="51" t="s">
        <v>35</v>
      </c>
      <c r="E442" s="51" t="n">
        <v>663914.16</v>
      </c>
      <c r="F442" s="51" t="s">
        <v>35</v>
      </c>
      <c r="G442" s="36"/>
    </row>
    <row r="443" customFormat="false" ht="57" hidden="false" customHeight="false" outlineLevel="0" collapsed="false">
      <c r="A443" s="48" t="s">
        <v>725</v>
      </c>
      <c r="B443" s="49" t="s">
        <v>30</v>
      </c>
      <c r="C443" s="50" t="s">
        <v>726</v>
      </c>
      <c r="D443" s="51" t="s">
        <v>35</v>
      </c>
      <c r="E443" s="51" t="n">
        <v>18875568.22</v>
      </c>
      <c r="F443" s="51" t="s">
        <v>35</v>
      </c>
      <c r="G443" s="36"/>
    </row>
    <row r="444" customFormat="false" ht="34.5" hidden="false" customHeight="false" outlineLevel="0" collapsed="false">
      <c r="A444" s="48" t="s">
        <v>589</v>
      </c>
      <c r="B444" s="49" t="s">
        <v>30</v>
      </c>
      <c r="C444" s="50" t="s">
        <v>727</v>
      </c>
      <c r="D444" s="51" t="s">
        <v>35</v>
      </c>
      <c r="E444" s="51" t="n">
        <v>145496.76</v>
      </c>
      <c r="F444" s="51" t="s">
        <v>35</v>
      </c>
      <c r="G444" s="36"/>
    </row>
    <row r="445" customFormat="false" ht="34.5" hidden="false" customHeight="false" outlineLevel="0" collapsed="false">
      <c r="A445" s="48" t="s">
        <v>591</v>
      </c>
      <c r="B445" s="49" t="s">
        <v>30</v>
      </c>
      <c r="C445" s="50" t="s">
        <v>728</v>
      </c>
      <c r="D445" s="51" t="s">
        <v>35</v>
      </c>
      <c r="E445" s="51" t="n">
        <v>145496.76</v>
      </c>
      <c r="F445" s="51" t="s">
        <v>35</v>
      </c>
      <c r="G445" s="36"/>
    </row>
    <row r="446" customFormat="false" ht="34.5" hidden="false" customHeight="false" outlineLevel="0" collapsed="false">
      <c r="A446" s="48" t="s">
        <v>593</v>
      </c>
      <c r="B446" s="49" t="s">
        <v>30</v>
      </c>
      <c r="C446" s="50" t="s">
        <v>729</v>
      </c>
      <c r="D446" s="51" t="s">
        <v>35</v>
      </c>
      <c r="E446" s="51" t="n">
        <v>145001.45</v>
      </c>
      <c r="F446" s="51" t="s">
        <v>35</v>
      </c>
      <c r="G446" s="36"/>
    </row>
    <row r="447" customFormat="false" ht="34.5" hidden="false" customHeight="false" outlineLevel="0" collapsed="false">
      <c r="A447" s="48" t="s">
        <v>595</v>
      </c>
      <c r="B447" s="49" t="s">
        <v>30</v>
      </c>
      <c r="C447" s="50" t="s">
        <v>730</v>
      </c>
      <c r="D447" s="51" t="s">
        <v>35</v>
      </c>
      <c r="E447" s="51" t="n">
        <v>495.31</v>
      </c>
      <c r="F447" s="51" t="s">
        <v>35</v>
      </c>
      <c r="G447" s="36"/>
    </row>
    <row r="448" customFormat="false" ht="34.5" hidden="false" customHeight="false" outlineLevel="0" collapsed="false">
      <c r="A448" s="48" t="s">
        <v>597</v>
      </c>
      <c r="B448" s="49" t="s">
        <v>30</v>
      </c>
      <c r="C448" s="50" t="s">
        <v>731</v>
      </c>
      <c r="D448" s="51" t="s">
        <v>35</v>
      </c>
      <c r="E448" s="51" t="n">
        <v>-7450555.25</v>
      </c>
      <c r="F448" s="51" t="s">
        <v>35</v>
      </c>
      <c r="G448" s="36"/>
    </row>
    <row r="449" customFormat="false" ht="45.75" hidden="false" customHeight="false" outlineLevel="0" collapsed="false">
      <c r="A449" s="48" t="s">
        <v>599</v>
      </c>
      <c r="B449" s="49" t="s">
        <v>30</v>
      </c>
      <c r="C449" s="50" t="s">
        <v>732</v>
      </c>
      <c r="D449" s="51" t="s">
        <v>35</v>
      </c>
      <c r="E449" s="51" t="n">
        <v>-7450555.25</v>
      </c>
      <c r="F449" s="51" t="s">
        <v>35</v>
      </c>
      <c r="G449" s="36"/>
    </row>
    <row r="450" customFormat="false" ht="23.25" hidden="false" customHeight="false" outlineLevel="0" collapsed="false">
      <c r="A450" s="48" t="s">
        <v>733</v>
      </c>
      <c r="B450" s="49" t="s">
        <v>30</v>
      </c>
      <c r="C450" s="50" t="s">
        <v>734</v>
      </c>
      <c r="D450" s="51" t="n">
        <v>115269800</v>
      </c>
      <c r="E450" s="51" t="n">
        <v>381490096.33</v>
      </c>
      <c r="F450" s="51" t="n">
        <v>-231643234.52</v>
      </c>
      <c r="G450" s="36"/>
    </row>
    <row r="451" customFormat="false" ht="15" hidden="false" customHeight="false" outlineLevel="0" collapsed="false">
      <c r="A451" s="48" t="s">
        <v>36</v>
      </c>
      <c r="B451" s="49" t="s">
        <v>30</v>
      </c>
      <c r="C451" s="50" t="s">
        <v>735</v>
      </c>
      <c r="D451" s="51" t="n">
        <v>11605000</v>
      </c>
      <c r="E451" s="51" t="n">
        <v>21395182.16</v>
      </c>
      <c r="F451" s="51" t="n">
        <v>-2965234.52</v>
      </c>
      <c r="G451" s="36"/>
    </row>
    <row r="452" customFormat="false" ht="15" hidden="false" customHeight="false" outlineLevel="0" collapsed="false">
      <c r="A452" s="48" t="s">
        <v>97</v>
      </c>
      <c r="B452" s="49" t="s">
        <v>30</v>
      </c>
      <c r="C452" s="50" t="s">
        <v>736</v>
      </c>
      <c r="D452" s="51" t="n">
        <v>900000</v>
      </c>
      <c r="E452" s="51" t="n">
        <v>5007060</v>
      </c>
      <c r="F452" s="51" t="n">
        <v>396300</v>
      </c>
      <c r="G452" s="36"/>
    </row>
    <row r="453" customFormat="false" ht="34.5" hidden="false" customHeight="false" outlineLevel="0" collapsed="false">
      <c r="A453" s="48" t="s">
        <v>99</v>
      </c>
      <c r="B453" s="49" t="s">
        <v>30</v>
      </c>
      <c r="C453" s="50" t="s">
        <v>737</v>
      </c>
      <c r="D453" s="51" t="n">
        <v>900000</v>
      </c>
      <c r="E453" s="51" t="n">
        <v>5007060</v>
      </c>
      <c r="F453" s="51" t="n">
        <v>396300</v>
      </c>
      <c r="G453" s="36"/>
    </row>
    <row r="454" customFormat="false" ht="57" hidden="false" customHeight="false" outlineLevel="0" collapsed="false">
      <c r="A454" s="48" t="s">
        <v>738</v>
      </c>
      <c r="B454" s="49" t="s">
        <v>30</v>
      </c>
      <c r="C454" s="50" t="s">
        <v>739</v>
      </c>
      <c r="D454" s="51" t="s">
        <v>35</v>
      </c>
      <c r="E454" s="51" t="n">
        <v>4499310</v>
      </c>
      <c r="F454" s="51" t="s">
        <v>35</v>
      </c>
      <c r="G454" s="36"/>
    </row>
    <row r="455" customFormat="false" ht="147" hidden="false" customHeight="false" outlineLevel="0" collapsed="false">
      <c r="A455" s="48" t="s">
        <v>740</v>
      </c>
      <c r="B455" s="49" t="s">
        <v>30</v>
      </c>
      <c r="C455" s="50" t="s">
        <v>741</v>
      </c>
      <c r="D455" s="51" t="s">
        <v>35</v>
      </c>
      <c r="E455" s="51" t="n">
        <v>4499310</v>
      </c>
      <c r="F455" s="51" t="s">
        <v>35</v>
      </c>
      <c r="G455" s="36"/>
    </row>
    <row r="456" customFormat="false" ht="68.25" hidden="false" customHeight="false" outlineLevel="0" collapsed="false">
      <c r="A456" s="48" t="s">
        <v>742</v>
      </c>
      <c r="B456" s="49" t="s">
        <v>30</v>
      </c>
      <c r="C456" s="50" t="s">
        <v>743</v>
      </c>
      <c r="D456" s="51" t="s">
        <v>35</v>
      </c>
      <c r="E456" s="51" t="n">
        <v>4499310</v>
      </c>
      <c r="F456" s="51" t="s">
        <v>35</v>
      </c>
      <c r="G456" s="36"/>
    </row>
    <row r="457" customFormat="false" ht="113.25" hidden="false" customHeight="false" outlineLevel="0" collapsed="false">
      <c r="A457" s="48" t="s">
        <v>744</v>
      </c>
      <c r="B457" s="49" t="s">
        <v>30</v>
      </c>
      <c r="C457" s="50" t="s">
        <v>745</v>
      </c>
      <c r="D457" s="51" t="s">
        <v>35</v>
      </c>
      <c r="E457" s="51" t="n">
        <v>4050</v>
      </c>
      <c r="F457" s="51" t="s">
        <v>35</v>
      </c>
      <c r="G457" s="36"/>
    </row>
    <row r="458" customFormat="false" ht="113.25" hidden="false" customHeight="false" outlineLevel="0" collapsed="false">
      <c r="A458" s="48" t="s">
        <v>744</v>
      </c>
      <c r="B458" s="49" t="s">
        <v>30</v>
      </c>
      <c r="C458" s="50" t="s">
        <v>746</v>
      </c>
      <c r="D458" s="51" t="s">
        <v>35</v>
      </c>
      <c r="E458" s="51" t="n">
        <v>4050</v>
      </c>
      <c r="F458" s="51" t="s">
        <v>35</v>
      </c>
      <c r="G458" s="36"/>
    </row>
    <row r="459" customFormat="false" ht="57" hidden="false" customHeight="false" outlineLevel="0" collapsed="false">
      <c r="A459" s="48" t="s">
        <v>747</v>
      </c>
      <c r="B459" s="49" t="s">
        <v>30</v>
      </c>
      <c r="C459" s="50" t="s">
        <v>748</v>
      </c>
      <c r="D459" s="51" t="n">
        <v>900000</v>
      </c>
      <c r="E459" s="51" t="n">
        <v>503700</v>
      </c>
      <c r="F459" s="51" t="n">
        <v>396300</v>
      </c>
      <c r="G459" s="36"/>
    </row>
    <row r="460" customFormat="false" ht="79.5" hidden="false" customHeight="false" outlineLevel="0" collapsed="false">
      <c r="A460" s="48" t="s">
        <v>749</v>
      </c>
      <c r="B460" s="49" t="s">
        <v>30</v>
      </c>
      <c r="C460" s="50" t="s">
        <v>750</v>
      </c>
      <c r="D460" s="51" t="n">
        <v>900000</v>
      </c>
      <c r="E460" s="51" t="n">
        <v>503700</v>
      </c>
      <c r="F460" s="51" t="n">
        <v>396300</v>
      </c>
      <c r="G460" s="36"/>
    </row>
    <row r="461" customFormat="false" ht="15" hidden="false" customHeight="false" outlineLevel="0" collapsed="false">
      <c r="A461" s="48" t="s">
        <v>751</v>
      </c>
      <c r="B461" s="49" t="s">
        <v>30</v>
      </c>
      <c r="C461" s="50" t="s">
        <v>752</v>
      </c>
      <c r="D461" s="51" t="s">
        <v>35</v>
      </c>
      <c r="E461" s="51" t="n">
        <v>503700</v>
      </c>
      <c r="F461" s="51" t="s">
        <v>35</v>
      </c>
      <c r="G461" s="36"/>
    </row>
    <row r="462" customFormat="false" ht="23.25" hidden="false" customHeight="false" outlineLevel="0" collapsed="false">
      <c r="A462" s="48" t="s">
        <v>488</v>
      </c>
      <c r="B462" s="49" t="s">
        <v>30</v>
      </c>
      <c r="C462" s="50" t="s">
        <v>753</v>
      </c>
      <c r="D462" s="51" t="n">
        <v>700000</v>
      </c>
      <c r="E462" s="51" t="n">
        <v>3202691.94</v>
      </c>
      <c r="F462" s="51" t="n">
        <v>-2298233.1</v>
      </c>
      <c r="G462" s="36"/>
    </row>
    <row r="463" customFormat="false" ht="15" hidden="false" customHeight="false" outlineLevel="0" collapsed="false">
      <c r="A463" s="48" t="s">
        <v>668</v>
      </c>
      <c r="B463" s="49" t="s">
        <v>30</v>
      </c>
      <c r="C463" s="50" t="s">
        <v>754</v>
      </c>
      <c r="D463" s="51" t="s">
        <v>35</v>
      </c>
      <c r="E463" s="51" t="n">
        <v>204458.84</v>
      </c>
      <c r="F463" s="51" t="s">
        <v>35</v>
      </c>
      <c r="G463" s="36"/>
    </row>
    <row r="464" customFormat="false" ht="15" hidden="false" customHeight="false" outlineLevel="0" collapsed="false">
      <c r="A464" s="48" t="s">
        <v>670</v>
      </c>
      <c r="B464" s="49" t="s">
        <v>30</v>
      </c>
      <c r="C464" s="50" t="s">
        <v>755</v>
      </c>
      <c r="D464" s="51" t="s">
        <v>35</v>
      </c>
      <c r="E464" s="51" t="n">
        <v>204458.84</v>
      </c>
      <c r="F464" s="51" t="s">
        <v>35</v>
      </c>
      <c r="G464" s="36"/>
    </row>
    <row r="465" customFormat="false" ht="34.5" hidden="false" customHeight="false" outlineLevel="0" collapsed="false">
      <c r="A465" s="48" t="s">
        <v>672</v>
      </c>
      <c r="B465" s="49" t="s">
        <v>30</v>
      </c>
      <c r="C465" s="50" t="s">
        <v>756</v>
      </c>
      <c r="D465" s="51" t="s">
        <v>35</v>
      </c>
      <c r="E465" s="51" t="n">
        <v>204458.84</v>
      </c>
      <c r="F465" s="51" t="s">
        <v>35</v>
      </c>
      <c r="G465" s="36"/>
    </row>
    <row r="466" customFormat="false" ht="15" hidden="false" customHeight="false" outlineLevel="0" collapsed="false">
      <c r="A466" s="48" t="s">
        <v>490</v>
      </c>
      <c r="B466" s="49" t="s">
        <v>30</v>
      </c>
      <c r="C466" s="50" t="s">
        <v>757</v>
      </c>
      <c r="D466" s="51" t="n">
        <v>700000</v>
      </c>
      <c r="E466" s="51" t="n">
        <v>2998233.1</v>
      </c>
      <c r="F466" s="51" t="n">
        <v>-2298233.1</v>
      </c>
      <c r="G466" s="36"/>
    </row>
    <row r="467" customFormat="false" ht="15" hidden="false" customHeight="false" outlineLevel="0" collapsed="false">
      <c r="A467" s="48" t="s">
        <v>492</v>
      </c>
      <c r="B467" s="49" t="s">
        <v>30</v>
      </c>
      <c r="C467" s="50" t="s">
        <v>758</v>
      </c>
      <c r="D467" s="51" t="n">
        <v>700000</v>
      </c>
      <c r="E467" s="51" t="n">
        <v>2998233.1</v>
      </c>
      <c r="F467" s="51" t="n">
        <v>-2298233.1</v>
      </c>
      <c r="G467" s="36"/>
    </row>
    <row r="468" customFormat="false" ht="23.25" hidden="false" customHeight="false" outlineLevel="0" collapsed="false">
      <c r="A468" s="48" t="s">
        <v>494</v>
      </c>
      <c r="B468" s="49" t="s">
        <v>30</v>
      </c>
      <c r="C468" s="50" t="s">
        <v>759</v>
      </c>
      <c r="D468" s="51" t="n">
        <v>700000</v>
      </c>
      <c r="E468" s="51" t="n">
        <v>2998233.1</v>
      </c>
      <c r="F468" s="51" t="n">
        <v>-2298233.1</v>
      </c>
      <c r="G468" s="36"/>
    </row>
    <row r="469" customFormat="false" ht="15" hidden="false" customHeight="false" outlineLevel="0" collapsed="false">
      <c r="A469" s="48" t="s">
        <v>760</v>
      </c>
      <c r="B469" s="49" t="s">
        <v>30</v>
      </c>
      <c r="C469" s="50" t="s">
        <v>761</v>
      </c>
      <c r="D469" s="51" t="s">
        <v>35</v>
      </c>
      <c r="E469" s="51" t="n">
        <v>999682</v>
      </c>
      <c r="F469" s="51" t="s">
        <v>35</v>
      </c>
      <c r="G469" s="36"/>
    </row>
    <row r="470" customFormat="false" ht="34.5" hidden="false" customHeight="false" outlineLevel="0" collapsed="false">
      <c r="A470" s="48" t="s">
        <v>762</v>
      </c>
      <c r="B470" s="49" t="s">
        <v>30</v>
      </c>
      <c r="C470" s="50" t="s">
        <v>763</v>
      </c>
      <c r="D470" s="51" t="s">
        <v>35</v>
      </c>
      <c r="E470" s="51" t="n">
        <v>999682</v>
      </c>
      <c r="F470" s="51" t="s">
        <v>35</v>
      </c>
      <c r="G470" s="36"/>
    </row>
    <row r="471" customFormat="false" ht="34.5" hidden="false" customHeight="false" outlineLevel="0" collapsed="false">
      <c r="A471" s="48" t="s">
        <v>764</v>
      </c>
      <c r="B471" s="49" t="s">
        <v>30</v>
      </c>
      <c r="C471" s="50" t="s">
        <v>765</v>
      </c>
      <c r="D471" s="51" t="s">
        <v>35</v>
      </c>
      <c r="E471" s="51" t="n">
        <v>999682</v>
      </c>
      <c r="F471" s="51" t="s">
        <v>35</v>
      </c>
      <c r="G471" s="36"/>
    </row>
    <row r="472" customFormat="false" ht="15" hidden="false" customHeight="false" outlineLevel="0" collapsed="false">
      <c r="A472" s="48" t="s">
        <v>38</v>
      </c>
      <c r="B472" s="49" t="s">
        <v>30</v>
      </c>
      <c r="C472" s="50" t="s">
        <v>766</v>
      </c>
      <c r="D472" s="51" t="n">
        <v>10000000</v>
      </c>
      <c r="E472" s="51" t="n">
        <v>12135568.22</v>
      </c>
      <c r="F472" s="51" t="n">
        <v>-1068301.42</v>
      </c>
      <c r="G472" s="36"/>
    </row>
    <row r="473" customFormat="false" ht="45.75" hidden="false" customHeight="false" outlineLevel="0" collapsed="false">
      <c r="A473" s="48" t="s">
        <v>767</v>
      </c>
      <c r="B473" s="49" t="s">
        <v>30</v>
      </c>
      <c r="C473" s="50" t="s">
        <v>768</v>
      </c>
      <c r="D473" s="51" t="n">
        <v>10000000</v>
      </c>
      <c r="E473" s="51" t="n">
        <v>11068301.42</v>
      </c>
      <c r="F473" s="51" t="n">
        <v>-1068301.42</v>
      </c>
      <c r="G473" s="36"/>
    </row>
    <row r="474" customFormat="false" ht="79.5" hidden="false" customHeight="false" outlineLevel="0" collapsed="false">
      <c r="A474" s="48" t="s">
        <v>769</v>
      </c>
      <c r="B474" s="49" t="s">
        <v>30</v>
      </c>
      <c r="C474" s="50" t="s">
        <v>770</v>
      </c>
      <c r="D474" s="51" t="n">
        <v>10000000</v>
      </c>
      <c r="E474" s="51" t="n">
        <v>11068301.42</v>
      </c>
      <c r="F474" s="51" t="n">
        <v>-1068301.42</v>
      </c>
      <c r="G474" s="36"/>
    </row>
    <row r="475" customFormat="false" ht="23.25" hidden="false" customHeight="false" outlineLevel="0" collapsed="false">
      <c r="A475" s="48" t="s">
        <v>40</v>
      </c>
      <c r="B475" s="49" t="s">
        <v>30</v>
      </c>
      <c r="C475" s="50" t="s">
        <v>771</v>
      </c>
      <c r="D475" s="51" t="s">
        <v>35</v>
      </c>
      <c r="E475" s="51" t="n">
        <v>1067266.8</v>
      </c>
      <c r="F475" s="51" t="s">
        <v>35</v>
      </c>
      <c r="G475" s="36"/>
    </row>
    <row r="476" customFormat="false" ht="45.75" hidden="false" customHeight="false" outlineLevel="0" collapsed="false">
      <c r="A476" s="48" t="s">
        <v>42</v>
      </c>
      <c r="B476" s="49" t="s">
        <v>30</v>
      </c>
      <c r="C476" s="50" t="s">
        <v>772</v>
      </c>
      <c r="D476" s="51" t="s">
        <v>35</v>
      </c>
      <c r="E476" s="51" t="n">
        <v>1067266.8</v>
      </c>
      <c r="F476" s="51" t="s">
        <v>35</v>
      </c>
      <c r="G476" s="36"/>
    </row>
    <row r="477" customFormat="false" ht="15" hidden="false" customHeight="false" outlineLevel="0" collapsed="false">
      <c r="A477" s="48" t="s">
        <v>524</v>
      </c>
      <c r="B477" s="49" t="s">
        <v>30</v>
      </c>
      <c r="C477" s="50" t="s">
        <v>773</v>
      </c>
      <c r="D477" s="51" t="n">
        <v>5000</v>
      </c>
      <c r="E477" s="51" t="n">
        <v>50180</v>
      </c>
      <c r="F477" s="51" t="n">
        <v>5000</v>
      </c>
      <c r="G477" s="36"/>
    </row>
    <row r="478" customFormat="false" ht="15" hidden="false" customHeight="false" outlineLevel="0" collapsed="false">
      <c r="A478" s="48" t="s">
        <v>526</v>
      </c>
      <c r="B478" s="49" t="s">
        <v>30</v>
      </c>
      <c r="C478" s="50" t="s">
        <v>774</v>
      </c>
      <c r="D478" s="51" t="s">
        <v>35</v>
      </c>
      <c r="E478" s="51" t="n">
        <v>50180</v>
      </c>
      <c r="F478" s="51" t="s">
        <v>35</v>
      </c>
      <c r="G478" s="36"/>
    </row>
    <row r="479" customFormat="false" ht="23.25" hidden="false" customHeight="false" outlineLevel="0" collapsed="false">
      <c r="A479" s="48" t="s">
        <v>528</v>
      </c>
      <c r="B479" s="49" t="s">
        <v>30</v>
      </c>
      <c r="C479" s="50" t="s">
        <v>775</v>
      </c>
      <c r="D479" s="51" t="s">
        <v>35</v>
      </c>
      <c r="E479" s="51" t="n">
        <v>50180</v>
      </c>
      <c r="F479" s="51" t="s">
        <v>35</v>
      </c>
      <c r="G479" s="36"/>
    </row>
    <row r="480" customFormat="false" ht="15" hidden="false" customHeight="false" outlineLevel="0" collapsed="false">
      <c r="A480" s="48" t="s">
        <v>776</v>
      </c>
      <c r="B480" s="49" t="s">
        <v>30</v>
      </c>
      <c r="C480" s="50" t="s">
        <v>777</v>
      </c>
      <c r="D480" s="51" t="n">
        <v>5000</v>
      </c>
      <c r="E480" s="51" t="s">
        <v>35</v>
      </c>
      <c r="F480" s="51" t="n">
        <v>5000</v>
      </c>
      <c r="G480" s="36"/>
    </row>
    <row r="481" customFormat="false" ht="23.25" hidden="false" customHeight="false" outlineLevel="0" collapsed="false">
      <c r="A481" s="48" t="s">
        <v>778</v>
      </c>
      <c r="B481" s="49" t="s">
        <v>30</v>
      </c>
      <c r="C481" s="50" t="s">
        <v>779</v>
      </c>
      <c r="D481" s="51" t="n">
        <v>5000</v>
      </c>
      <c r="E481" s="51" t="s">
        <v>35</v>
      </c>
      <c r="F481" s="51" t="n">
        <v>5000</v>
      </c>
      <c r="G481" s="36"/>
    </row>
    <row r="482" customFormat="false" ht="15" hidden="false" customHeight="false" outlineLevel="0" collapsed="false">
      <c r="A482" s="48" t="s">
        <v>501</v>
      </c>
      <c r="B482" s="49" t="s">
        <v>30</v>
      </c>
      <c r="C482" s="50" t="s">
        <v>780</v>
      </c>
      <c r="D482" s="51" t="n">
        <v>103664800</v>
      </c>
      <c r="E482" s="51" t="n">
        <v>360094914.17</v>
      </c>
      <c r="F482" s="51" t="n">
        <v>-228678000</v>
      </c>
      <c r="G482" s="36"/>
    </row>
    <row r="483" customFormat="false" ht="15" hidden="false" customHeight="false" outlineLevel="0" collapsed="false">
      <c r="A483" s="48" t="s">
        <v>781</v>
      </c>
      <c r="B483" s="49" t="s">
        <v>30</v>
      </c>
      <c r="C483" s="50" t="s">
        <v>782</v>
      </c>
      <c r="D483" s="51" t="s">
        <v>35</v>
      </c>
      <c r="E483" s="51" t="n">
        <v>22751744.21</v>
      </c>
      <c r="F483" s="51" t="s">
        <v>35</v>
      </c>
      <c r="G483" s="36"/>
    </row>
    <row r="484" customFormat="false" ht="23.25" hidden="false" customHeight="false" outlineLevel="0" collapsed="false">
      <c r="A484" s="48" t="s">
        <v>783</v>
      </c>
      <c r="B484" s="49" t="s">
        <v>30</v>
      </c>
      <c r="C484" s="50" t="s">
        <v>784</v>
      </c>
      <c r="D484" s="51" t="s">
        <v>35</v>
      </c>
      <c r="E484" s="51" t="n">
        <v>22751744.21</v>
      </c>
      <c r="F484" s="51" t="s">
        <v>35</v>
      </c>
      <c r="G484" s="36"/>
    </row>
    <row r="485" customFormat="false" ht="34.5" hidden="false" customHeight="false" outlineLevel="0" collapsed="false">
      <c r="A485" s="48" t="s">
        <v>785</v>
      </c>
      <c r="B485" s="49" t="s">
        <v>30</v>
      </c>
      <c r="C485" s="50" t="s">
        <v>786</v>
      </c>
      <c r="D485" s="51" t="s">
        <v>35</v>
      </c>
      <c r="E485" s="51" t="n">
        <v>22751744.21</v>
      </c>
      <c r="F485" s="51" t="s">
        <v>35</v>
      </c>
      <c r="G485" s="36"/>
    </row>
    <row r="486" customFormat="false" ht="34.5" hidden="false" customHeight="false" outlineLevel="0" collapsed="false">
      <c r="A486" s="48" t="s">
        <v>531</v>
      </c>
      <c r="B486" s="49" t="s">
        <v>30</v>
      </c>
      <c r="C486" s="50" t="s">
        <v>787</v>
      </c>
      <c r="D486" s="51" t="n">
        <v>103664800</v>
      </c>
      <c r="E486" s="51" t="n">
        <v>336342800</v>
      </c>
      <c r="F486" s="51" t="n">
        <v>-228678000</v>
      </c>
      <c r="G486" s="36"/>
    </row>
    <row r="487" customFormat="false" ht="23.25" hidden="false" customHeight="false" outlineLevel="0" collapsed="false">
      <c r="A487" s="48" t="s">
        <v>533</v>
      </c>
      <c r="B487" s="49" t="s">
        <v>30</v>
      </c>
      <c r="C487" s="50" t="s">
        <v>788</v>
      </c>
      <c r="D487" s="51" t="s">
        <v>35</v>
      </c>
      <c r="E487" s="51" t="n">
        <v>4000000</v>
      </c>
      <c r="F487" s="51" t="s">
        <v>35</v>
      </c>
      <c r="G487" s="36"/>
    </row>
    <row r="488" customFormat="false" ht="23.25" hidden="false" customHeight="false" outlineLevel="0" collapsed="false">
      <c r="A488" s="48" t="s">
        <v>789</v>
      </c>
      <c r="B488" s="49" t="s">
        <v>30</v>
      </c>
      <c r="C488" s="50" t="s">
        <v>790</v>
      </c>
      <c r="D488" s="51" t="s">
        <v>35</v>
      </c>
      <c r="E488" s="51" t="n">
        <v>4000000</v>
      </c>
      <c r="F488" s="51" t="s">
        <v>35</v>
      </c>
      <c r="G488" s="36"/>
    </row>
    <row r="489" customFormat="false" ht="23.25" hidden="false" customHeight="false" outlineLevel="0" collapsed="false">
      <c r="A489" s="48" t="s">
        <v>791</v>
      </c>
      <c r="B489" s="49" t="s">
        <v>30</v>
      </c>
      <c r="C489" s="50" t="s">
        <v>792</v>
      </c>
      <c r="D489" s="51" t="s">
        <v>35</v>
      </c>
      <c r="E489" s="51" t="n">
        <v>4000000</v>
      </c>
      <c r="F489" s="51" t="s">
        <v>35</v>
      </c>
      <c r="G489" s="36"/>
    </row>
    <row r="490" customFormat="false" ht="15" hidden="false" customHeight="false" outlineLevel="0" collapsed="false">
      <c r="A490" s="48" t="s">
        <v>573</v>
      </c>
      <c r="B490" s="49" t="s">
        <v>30</v>
      </c>
      <c r="C490" s="50" t="s">
        <v>793</v>
      </c>
      <c r="D490" s="51" t="n">
        <v>103664800</v>
      </c>
      <c r="E490" s="51" t="n">
        <v>332342800</v>
      </c>
      <c r="F490" s="51" t="n">
        <v>-228678000</v>
      </c>
      <c r="G490" s="36"/>
    </row>
    <row r="491" customFormat="false" ht="34.5" hidden="false" customHeight="false" outlineLevel="0" collapsed="false">
      <c r="A491" s="48" t="s">
        <v>794</v>
      </c>
      <c r="B491" s="49" t="s">
        <v>30</v>
      </c>
      <c r="C491" s="50" t="s">
        <v>795</v>
      </c>
      <c r="D491" s="51" t="n">
        <v>103664800</v>
      </c>
      <c r="E491" s="51" t="n">
        <v>103664800</v>
      </c>
      <c r="F491" s="51" t="s">
        <v>35</v>
      </c>
      <c r="G491" s="36"/>
    </row>
    <row r="492" customFormat="false" ht="45.75" hidden="false" customHeight="false" outlineLevel="0" collapsed="false">
      <c r="A492" s="48" t="s">
        <v>796</v>
      </c>
      <c r="B492" s="49" t="s">
        <v>30</v>
      </c>
      <c r="C492" s="50" t="s">
        <v>797</v>
      </c>
      <c r="D492" s="51" t="s">
        <v>35</v>
      </c>
      <c r="E492" s="51" t="n">
        <v>228678000</v>
      </c>
      <c r="F492" s="51" t="s">
        <v>35</v>
      </c>
      <c r="G492" s="36"/>
    </row>
    <row r="493" customFormat="false" ht="68.25" hidden="false" customHeight="false" outlineLevel="0" collapsed="false">
      <c r="A493" s="48" t="s">
        <v>798</v>
      </c>
      <c r="B493" s="49" t="s">
        <v>30</v>
      </c>
      <c r="C493" s="50" t="s">
        <v>799</v>
      </c>
      <c r="D493" s="51" t="s">
        <v>35</v>
      </c>
      <c r="E493" s="51" t="n">
        <v>228678000</v>
      </c>
      <c r="F493" s="51" t="s">
        <v>35</v>
      </c>
      <c r="G493" s="36"/>
    </row>
    <row r="494" customFormat="false" ht="79.5" hidden="false" customHeight="false" outlineLevel="0" collapsed="false">
      <c r="A494" s="48" t="s">
        <v>579</v>
      </c>
      <c r="B494" s="49" t="s">
        <v>30</v>
      </c>
      <c r="C494" s="50" t="s">
        <v>800</v>
      </c>
      <c r="D494" s="51" t="s">
        <v>35</v>
      </c>
      <c r="E494" s="51" t="n">
        <v>1000369.96</v>
      </c>
      <c r="F494" s="51" t="s">
        <v>35</v>
      </c>
      <c r="G494" s="36"/>
    </row>
    <row r="495" customFormat="false" ht="57" hidden="false" customHeight="false" outlineLevel="0" collapsed="false">
      <c r="A495" s="48" t="s">
        <v>581</v>
      </c>
      <c r="B495" s="49" t="s">
        <v>30</v>
      </c>
      <c r="C495" s="50" t="s">
        <v>801</v>
      </c>
      <c r="D495" s="51" t="s">
        <v>35</v>
      </c>
      <c r="E495" s="51" t="n">
        <v>1000369.96</v>
      </c>
      <c r="F495" s="51" t="s">
        <v>35</v>
      </c>
      <c r="G495" s="36"/>
    </row>
    <row r="496" customFormat="false" ht="57" hidden="false" customHeight="false" outlineLevel="0" collapsed="false">
      <c r="A496" s="48" t="s">
        <v>583</v>
      </c>
      <c r="B496" s="49" t="s">
        <v>30</v>
      </c>
      <c r="C496" s="50" t="s">
        <v>802</v>
      </c>
      <c r="D496" s="51" t="s">
        <v>35</v>
      </c>
      <c r="E496" s="51" t="n">
        <v>1000369.96</v>
      </c>
      <c r="F496" s="51" t="s">
        <v>35</v>
      </c>
      <c r="G496" s="36"/>
    </row>
    <row r="497" customFormat="false" ht="57" hidden="false" customHeight="false" outlineLevel="0" collapsed="false">
      <c r="A497" s="48" t="s">
        <v>585</v>
      </c>
      <c r="B497" s="49" t="s">
        <v>30</v>
      </c>
      <c r="C497" s="50" t="s">
        <v>803</v>
      </c>
      <c r="D497" s="51" t="s">
        <v>35</v>
      </c>
      <c r="E497" s="51" t="n">
        <v>826249.57</v>
      </c>
      <c r="F497" s="51" t="s">
        <v>35</v>
      </c>
      <c r="G497" s="36"/>
    </row>
    <row r="498" customFormat="false" ht="57" hidden="false" customHeight="false" outlineLevel="0" collapsed="false">
      <c r="A498" s="48" t="s">
        <v>587</v>
      </c>
      <c r="B498" s="49" t="s">
        <v>30</v>
      </c>
      <c r="C498" s="50" t="s">
        <v>804</v>
      </c>
      <c r="D498" s="51" t="s">
        <v>35</v>
      </c>
      <c r="E498" s="51" t="n">
        <v>174120.39</v>
      </c>
      <c r="F498" s="51" t="s">
        <v>35</v>
      </c>
      <c r="G498" s="36"/>
    </row>
    <row r="499" customFormat="false" ht="23.25" hidden="false" customHeight="false" outlineLevel="0" collapsed="false">
      <c r="A499" s="48" t="s">
        <v>805</v>
      </c>
      <c r="B499" s="49" t="s">
        <v>30</v>
      </c>
      <c r="C499" s="50" t="s">
        <v>806</v>
      </c>
      <c r="D499" s="51" t="n">
        <v>571437582.97</v>
      </c>
      <c r="E499" s="51" t="n">
        <v>446771156.65</v>
      </c>
      <c r="F499" s="51" t="n">
        <v>177824027.05</v>
      </c>
      <c r="G499" s="36"/>
    </row>
    <row r="500" customFormat="false" ht="15" hidden="false" customHeight="false" outlineLevel="0" collapsed="false">
      <c r="A500" s="48" t="s">
        <v>36</v>
      </c>
      <c r="B500" s="49" t="s">
        <v>30</v>
      </c>
      <c r="C500" s="50" t="s">
        <v>807</v>
      </c>
      <c r="D500" s="51" t="n">
        <v>600000</v>
      </c>
      <c r="E500" s="51" t="n">
        <v>3425732.61</v>
      </c>
      <c r="F500" s="51" t="n">
        <v>-262980.7</v>
      </c>
      <c r="G500" s="36"/>
    </row>
    <row r="501" customFormat="false" ht="23.25" hidden="false" customHeight="false" outlineLevel="0" collapsed="false">
      <c r="A501" s="48" t="s">
        <v>488</v>
      </c>
      <c r="B501" s="49" t="s">
        <v>30</v>
      </c>
      <c r="C501" s="50" t="s">
        <v>808</v>
      </c>
      <c r="D501" s="51" t="s">
        <v>35</v>
      </c>
      <c r="E501" s="51" t="n">
        <v>2562751.91</v>
      </c>
      <c r="F501" s="51" t="s">
        <v>35</v>
      </c>
      <c r="G501" s="36"/>
    </row>
    <row r="502" customFormat="false" ht="15" hidden="false" customHeight="false" outlineLevel="0" collapsed="false">
      <c r="A502" s="48" t="s">
        <v>490</v>
      </c>
      <c r="B502" s="49" t="s">
        <v>30</v>
      </c>
      <c r="C502" s="50" t="s">
        <v>809</v>
      </c>
      <c r="D502" s="51" t="s">
        <v>35</v>
      </c>
      <c r="E502" s="51" t="n">
        <v>2562751.91</v>
      </c>
      <c r="F502" s="51" t="s">
        <v>35</v>
      </c>
      <c r="G502" s="36"/>
    </row>
    <row r="503" customFormat="false" ht="15" hidden="false" customHeight="false" outlineLevel="0" collapsed="false">
      <c r="A503" s="48" t="s">
        <v>492</v>
      </c>
      <c r="B503" s="49" t="s">
        <v>30</v>
      </c>
      <c r="C503" s="50" t="s">
        <v>810</v>
      </c>
      <c r="D503" s="51" t="s">
        <v>35</v>
      </c>
      <c r="E503" s="51" t="n">
        <v>2562751.91</v>
      </c>
      <c r="F503" s="51" t="s">
        <v>35</v>
      </c>
      <c r="G503" s="36"/>
    </row>
    <row r="504" customFormat="false" ht="23.25" hidden="false" customHeight="false" outlineLevel="0" collapsed="false">
      <c r="A504" s="48" t="s">
        <v>494</v>
      </c>
      <c r="B504" s="49" t="s">
        <v>30</v>
      </c>
      <c r="C504" s="50" t="s">
        <v>811</v>
      </c>
      <c r="D504" s="51" t="s">
        <v>35</v>
      </c>
      <c r="E504" s="51" t="n">
        <v>2562751.91</v>
      </c>
      <c r="F504" s="51" t="s">
        <v>35</v>
      </c>
      <c r="G504" s="36"/>
    </row>
    <row r="505" customFormat="false" ht="15" hidden="false" customHeight="false" outlineLevel="0" collapsed="false">
      <c r="A505" s="48" t="s">
        <v>38</v>
      </c>
      <c r="B505" s="49" t="s">
        <v>30</v>
      </c>
      <c r="C505" s="50" t="s">
        <v>812</v>
      </c>
      <c r="D505" s="51" t="n">
        <v>600000</v>
      </c>
      <c r="E505" s="51" t="n">
        <v>862980.7</v>
      </c>
      <c r="F505" s="51" t="n">
        <v>-262980.7</v>
      </c>
      <c r="G505" s="36"/>
    </row>
    <row r="506" customFormat="false" ht="23.25" hidden="false" customHeight="false" outlineLevel="0" collapsed="false">
      <c r="A506" s="48" t="s">
        <v>40</v>
      </c>
      <c r="B506" s="49" t="s">
        <v>30</v>
      </c>
      <c r="C506" s="50" t="s">
        <v>813</v>
      </c>
      <c r="D506" s="51" t="n">
        <v>600000</v>
      </c>
      <c r="E506" s="51" t="n">
        <v>862980.7</v>
      </c>
      <c r="F506" s="51" t="n">
        <v>-262980.7</v>
      </c>
      <c r="G506" s="36"/>
    </row>
    <row r="507" customFormat="false" ht="45.75" hidden="false" customHeight="false" outlineLevel="0" collapsed="false">
      <c r="A507" s="48" t="s">
        <v>42</v>
      </c>
      <c r="B507" s="49" t="s">
        <v>30</v>
      </c>
      <c r="C507" s="50" t="s">
        <v>814</v>
      </c>
      <c r="D507" s="51" t="n">
        <v>600000</v>
      </c>
      <c r="E507" s="51" t="n">
        <v>862980.7</v>
      </c>
      <c r="F507" s="51" t="n">
        <v>-262980.7</v>
      </c>
      <c r="G507" s="36"/>
    </row>
    <row r="508" customFormat="false" ht="15" hidden="false" customHeight="false" outlineLevel="0" collapsed="false">
      <c r="A508" s="48" t="s">
        <v>501</v>
      </c>
      <c r="B508" s="49" t="s">
        <v>30</v>
      </c>
      <c r="C508" s="50" t="s">
        <v>815</v>
      </c>
      <c r="D508" s="51" t="n">
        <v>570837582.97</v>
      </c>
      <c r="E508" s="51" t="n">
        <v>443345424.04</v>
      </c>
      <c r="F508" s="51" t="n">
        <v>178087007.75</v>
      </c>
      <c r="G508" s="36"/>
    </row>
    <row r="509" customFormat="false" ht="34.5" hidden="false" customHeight="false" outlineLevel="0" collapsed="false">
      <c r="A509" s="48" t="s">
        <v>531</v>
      </c>
      <c r="B509" s="49" t="s">
        <v>30</v>
      </c>
      <c r="C509" s="50" t="s">
        <v>816</v>
      </c>
      <c r="D509" s="51" t="n">
        <v>317224100</v>
      </c>
      <c r="E509" s="51" t="n">
        <v>336101770</v>
      </c>
      <c r="F509" s="51" t="n">
        <v>-18877670</v>
      </c>
      <c r="G509" s="36"/>
    </row>
    <row r="510" customFormat="false" ht="23.25" hidden="false" customHeight="false" outlineLevel="0" collapsed="false">
      <c r="A510" s="48" t="s">
        <v>533</v>
      </c>
      <c r="B510" s="49" t="s">
        <v>30</v>
      </c>
      <c r="C510" s="50" t="s">
        <v>817</v>
      </c>
      <c r="D510" s="51" t="n">
        <v>306868100</v>
      </c>
      <c r="E510" s="51" t="n">
        <v>325745770</v>
      </c>
      <c r="F510" s="51" t="s">
        <v>35</v>
      </c>
      <c r="G510" s="36"/>
    </row>
    <row r="511" customFormat="false" ht="23.25" hidden="false" customHeight="false" outlineLevel="0" collapsed="false">
      <c r="A511" s="48" t="s">
        <v>535</v>
      </c>
      <c r="B511" s="49" t="s">
        <v>30</v>
      </c>
      <c r="C511" s="50" t="s">
        <v>818</v>
      </c>
      <c r="D511" s="51" t="s">
        <v>35</v>
      </c>
      <c r="E511" s="51" t="n">
        <v>18877670</v>
      </c>
      <c r="F511" s="51" t="s">
        <v>35</v>
      </c>
      <c r="G511" s="36"/>
    </row>
    <row r="512" customFormat="false" ht="23.25" hidden="false" customHeight="false" outlineLevel="0" collapsed="false">
      <c r="A512" s="48" t="s">
        <v>537</v>
      </c>
      <c r="B512" s="49" t="s">
        <v>30</v>
      </c>
      <c r="C512" s="50" t="s">
        <v>819</v>
      </c>
      <c r="D512" s="51" t="s">
        <v>35</v>
      </c>
      <c r="E512" s="51" t="n">
        <v>18877670</v>
      </c>
      <c r="F512" s="51" t="s">
        <v>35</v>
      </c>
      <c r="G512" s="36"/>
    </row>
    <row r="513" customFormat="false" ht="34.5" hidden="false" customHeight="false" outlineLevel="0" collapsed="false">
      <c r="A513" s="48" t="s">
        <v>820</v>
      </c>
      <c r="B513" s="49" t="s">
        <v>30</v>
      </c>
      <c r="C513" s="50" t="s">
        <v>821</v>
      </c>
      <c r="D513" s="51" t="n">
        <v>125000000</v>
      </c>
      <c r="E513" s="51" t="n">
        <v>125000000</v>
      </c>
      <c r="F513" s="51" t="s">
        <v>35</v>
      </c>
      <c r="G513" s="36"/>
    </row>
    <row r="514" customFormat="false" ht="45.75" hidden="false" customHeight="false" outlineLevel="0" collapsed="false">
      <c r="A514" s="48" t="s">
        <v>822</v>
      </c>
      <c r="B514" s="49" t="s">
        <v>30</v>
      </c>
      <c r="C514" s="50" t="s">
        <v>823</v>
      </c>
      <c r="D514" s="51" t="n">
        <v>125000000</v>
      </c>
      <c r="E514" s="51" t="n">
        <v>125000000</v>
      </c>
      <c r="F514" s="51" t="s">
        <v>35</v>
      </c>
      <c r="G514" s="36"/>
    </row>
    <row r="515" customFormat="false" ht="23.25" hidden="false" customHeight="false" outlineLevel="0" collapsed="false">
      <c r="A515" s="48" t="s">
        <v>824</v>
      </c>
      <c r="B515" s="49" t="s">
        <v>30</v>
      </c>
      <c r="C515" s="50" t="s">
        <v>825</v>
      </c>
      <c r="D515" s="51" t="n">
        <v>181868100</v>
      </c>
      <c r="E515" s="51" t="n">
        <v>181868100</v>
      </c>
      <c r="F515" s="51" t="s">
        <v>35</v>
      </c>
      <c r="G515" s="36"/>
    </row>
    <row r="516" customFormat="false" ht="34.5" hidden="false" customHeight="false" outlineLevel="0" collapsed="false">
      <c r="A516" s="48" t="s">
        <v>826</v>
      </c>
      <c r="B516" s="49" t="s">
        <v>30</v>
      </c>
      <c r="C516" s="50" t="s">
        <v>827</v>
      </c>
      <c r="D516" s="51" t="n">
        <v>181868100</v>
      </c>
      <c r="E516" s="51" t="n">
        <v>181868100</v>
      </c>
      <c r="F516" s="51" t="s">
        <v>35</v>
      </c>
      <c r="G516" s="36"/>
    </row>
    <row r="517" customFormat="false" ht="23.25" hidden="false" customHeight="false" outlineLevel="0" collapsed="false">
      <c r="A517" s="48" t="s">
        <v>543</v>
      </c>
      <c r="B517" s="49" t="s">
        <v>30</v>
      </c>
      <c r="C517" s="50" t="s">
        <v>828</v>
      </c>
      <c r="D517" s="51" t="n">
        <v>10356000</v>
      </c>
      <c r="E517" s="51" t="n">
        <v>10356000</v>
      </c>
      <c r="F517" s="51" t="s">
        <v>35</v>
      </c>
      <c r="G517" s="36"/>
    </row>
    <row r="518" customFormat="false" ht="79.5" hidden="false" customHeight="false" outlineLevel="0" collapsed="false">
      <c r="A518" s="48" t="s">
        <v>829</v>
      </c>
      <c r="B518" s="49" t="s">
        <v>30</v>
      </c>
      <c r="C518" s="50" t="s">
        <v>830</v>
      </c>
      <c r="D518" s="51" t="n">
        <v>2355800</v>
      </c>
      <c r="E518" s="51" t="n">
        <v>2355800</v>
      </c>
      <c r="F518" s="51" t="s">
        <v>35</v>
      </c>
      <c r="G518" s="36"/>
    </row>
    <row r="519" customFormat="false" ht="90.75" hidden="false" customHeight="false" outlineLevel="0" collapsed="false">
      <c r="A519" s="48" t="s">
        <v>831</v>
      </c>
      <c r="B519" s="49" t="s">
        <v>30</v>
      </c>
      <c r="C519" s="50" t="s">
        <v>832</v>
      </c>
      <c r="D519" s="51" t="n">
        <v>2355800</v>
      </c>
      <c r="E519" s="51" t="n">
        <v>2355800</v>
      </c>
      <c r="F519" s="51" t="s">
        <v>35</v>
      </c>
      <c r="G519" s="36"/>
    </row>
    <row r="520" customFormat="false" ht="68.25" hidden="false" customHeight="false" outlineLevel="0" collapsed="false">
      <c r="A520" s="48" t="s">
        <v>833</v>
      </c>
      <c r="B520" s="49" t="s">
        <v>30</v>
      </c>
      <c r="C520" s="50" t="s">
        <v>834</v>
      </c>
      <c r="D520" s="51" t="n">
        <v>8000200</v>
      </c>
      <c r="E520" s="51" t="n">
        <v>8000200</v>
      </c>
      <c r="F520" s="51" t="s">
        <v>35</v>
      </c>
      <c r="G520" s="36"/>
    </row>
    <row r="521" customFormat="false" ht="79.5" hidden="false" customHeight="false" outlineLevel="0" collapsed="false">
      <c r="A521" s="48" t="s">
        <v>835</v>
      </c>
      <c r="B521" s="49" t="s">
        <v>30</v>
      </c>
      <c r="C521" s="50" t="s">
        <v>836</v>
      </c>
      <c r="D521" s="51" t="n">
        <v>8000200</v>
      </c>
      <c r="E521" s="51" t="n">
        <v>8000200</v>
      </c>
      <c r="F521" s="51" t="s">
        <v>35</v>
      </c>
      <c r="G521" s="36"/>
    </row>
    <row r="522" customFormat="false" ht="34.5" hidden="false" customHeight="false" outlineLevel="0" collapsed="false">
      <c r="A522" s="48" t="s">
        <v>837</v>
      </c>
      <c r="B522" s="49" t="s">
        <v>30</v>
      </c>
      <c r="C522" s="50" t="s">
        <v>838</v>
      </c>
      <c r="D522" s="51" t="n">
        <v>253613482.97</v>
      </c>
      <c r="E522" s="51" t="n">
        <v>56648805.22</v>
      </c>
      <c r="F522" s="51" t="n">
        <v>196964677.75</v>
      </c>
      <c r="G522" s="36"/>
    </row>
    <row r="523" customFormat="false" ht="34.5" hidden="false" customHeight="false" outlineLevel="0" collapsed="false">
      <c r="A523" s="48" t="s">
        <v>839</v>
      </c>
      <c r="B523" s="49" t="s">
        <v>30</v>
      </c>
      <c r="C523" s="50" t="s">
        <v>840</v>
      </c>
      <c r="D523" s="51" t="n">
        <v>253613482.97</v>
      </c>
      <c r="E523" s="51" t="n">
        <v>56648805.22</v>
      </c>
      <c r="F523" s="51" t="n">
        <v>196964677.75</v>
      </c>
      <c r="G523" s="36"/>
    </row>
    <row r="524" customFormat="false" ht="68.25" hidden="false" customHeight="false" outlineLevel="0" collapsed="false">
      <c r="A524" s="48" t="s">
        <v>841</v>
      </c>
      <c r="B524" s="49" t="s">
        <v>30</v>
      </c>
      <c r="C524" s="50" t="s">
        <v>842</v>
      </c>
      <c r="D524" s="51" t="n">
        <v>128864767</v>
      </c>
      <c r="E524" s="51" t="n">
        <v>67785267.6</v>
      </c>
      <c r="F524" s="51" t="n">
        <v>61079499.4</v>
      </c>
      <c r="G524" s="36"/>
    </row>
    <row r="525" customFormat="false" ht="79.5" hidden="false" customHeight="false" outlineLevel="0" collapsed="false">
      <c r="A525" s="48" t="s">
        <v>843</v>
      </c>
      <c r="B525" s="49" t="s">
        <v>30</v>
      </c>
      <c r="C525" s="50" t="s">
        <v>844</v>
      </c>
      <c r="D525" s="51" t="n">
        <v>124748715.97</v>
      </c>
      <c r="E525" s="51" t="n">
        <v>-11136462.38</v>
      </c>
      <c r="F525" s="51" t="n">
        <v>135885178.35</v>
      </c>
      <c r="G525" s="36"/>
    </row>
    <row r="526" customFormat="false" ht="79.5" hidden="false" customHeight="false" outlineLevel="0" collapsed="false">
      <c r="A526" s="48" t="s">
        <v>579</v>
      </c>
      <c r="B526" s="49" t="s">
        <v>30</v>
      </c>
      <c r="C526" s="50" t="s">
        <v>845</v>
      </c>
      <c r="D526" s="51" t="s">
        <v>35</v>
      </c>
      <c r="E526" s="51" t="n">
        <v>52593053.11</v>
      </c>
      <c r="F526" s="51" t="s">
        <v>35</v>
      </c>
      <c r="G526" s="36"/>
    </row>
    <row r="527" customFormat="false" ht="57" hidden="false" customHeight="false" outlineLevel="0" collapsed="false">
      <c r="A527" s="48" t="s">
        <v>581</v>
      </c>
      <c r="B527" s="49" t="s">
        <v>30</v>
      </c>
      <c r="C527" s="50" t="s">
        <v>846</v>
      </c>
      <c r="D527" s="51" t="s">
        <v>35</v>
      </c>
      <c r="E527" s="51" t="n">
        <v>49594013.53</v>
      </c>
      <c r="F527" s="51" t="s">
        <v>35</v>
      </c>
      <c r="G527" s="36"/>
    </row>
    <row r="528" customFormat="false" ht="57" hidden="false" customHeight="false" outlineLevel="0" collapsed="false">
      <c r="A528" s="48" t="s">
        <v>583</v>
      </c>
      <c r="B528" s="49" t="s">
        <v>30</v>
      </c>
      <c r="C528" s="50" t="s">
        <v>847</v>
      </c>
      <c r="D528" s="51" t="s">
        <v>35</v>
      </c>
      <c r="E528" s="51" t="n">
        <v>49594013.53</v>
      </c>
      <c r="F528" s="51" t="s">
        <v>35</v>
      </c>
      <c r="G528" s="36"/>
    </row>
    <row r="529" customFormat="false" ht="57" hidden="false" customHeight="false" outlineLevel="0" collapsed="false">
      <c r="A529" s="48" t="s">
        <v>585</v>
      </c>
      <c r="B529" s="49" t="s">
        <v>30</v>
      </c>
      <c r="C529" s="50" t="s">
        <v>848</v>
      </c>
      <c r="D529" s="51" t="s">
        <v>35</v>
      </c>
      <c r="E529" s="51" t="n">
        <v>12389443</v>
      </c>
      <c r="F529" s="51" t="s">
        <v>35</v>
      </c>
      <c r="G529" s="36"/>
    </row>
    <row r="530" customFormat="false" ht="57" hidden="false" customHeight="false" outlineLevel="0" collapsed="false">
      <c r="A530" s="48" t="s">
        <v>587</v>
      </c>
      <c r="B530" s="49" t="s">
        <v>30</v>
      </c>
      <c r="C530" s="50" t="s">
        <v>849</v>
      </c>
      <c r="D530" s="51" t="s">
        <v>35</v>
      </c>
      <c r="E530" s="51" t="n">
        <v>37204570.53</v>
      </c>
      <c r="F530" s="51" t="s">
        <v>35</v>
      </c>
      <c r="G530" s="36"/>
    </row>
    <row r="531" customFormat="false" ht="34.5" hidden="false" customHeight="false" outlineLevel="0" collapsed="false">
      <c r="A531" s="48" t="s">
        <v>589</v>
      </c>
      <c r="B531" s="49" t="s">
        <v>30</v>
      </c>
      <c r="C531" s="50" t="s">
        <v>850</v>
      </c>
      <c r="D531" s="51" t="s">
        <v>35</v>
      </c>
      <c r="E531" s="51" t="n">
        <v>2999039.58</v>
      </c>
      <c r="F531" s="51" t="s">
        <v>35</v>
      </c>
      <c r="G531" s="36"/>
    </row>
    <row r="532" customFormat="false" ht="34.5" hidden="false" customHeight="false" outlineLevel="0" collapsed="false">
      <c r="A532" s="48" t="s">
        <v>591</v>
      </c>
      <c r="B532" s="49" t="s">
        <v>30</v>
      </c>
      <c r="C532" s="50" t="s">
        <v>851</v>
      </c>
      <c r="D532" s="51" t="s">
        <v>35</v>
      </c>
      <c r="E532" s="51" t="n">
        <v>2999039.58</v>
      </c>
      <c r="F532" s="51" t="s">
        <v>35</v>
      </c>
      <c r="G532" s="36"/>
    </row>
    <row r="533" customFormat="false" ht="34.5" hidden="false" customHeight="false" outlineLevel="0" collapsed="false">
      <c r="A533" s="48" t="s">
        <v>852</v>
      </c>
      <c r="B533" s="49" t="s">
        <v>30</v>
      </c>
      <c r="C533" s="50" t="s">
        <v>853</v>
      </c>
      <c r="D533" s="51" t="s">
        <v>35</v>
      </c>
      <c r="E533" s="51" t="n">
        <v>2999039.58</v>
      </c>
      <c r="F533" s="51" t="s">
        <v>35</v>
      </c>
      <c r="G533" s="36"/>
    </row>
    <row r="534" customFormat="false" ht="34.5" hidden="false" customHeight="false" outlineLevel="0" collapsed="false">
      <c r="A534" s="48" t="s">
        <v>597</v>
      </c>
      <c r="B534" s="49" t="s">
        <v>30</v>
      </c>
      <c r="C534" s="50" t="s">
        <v>854</v>
      </c>
      <c r="D534" s="51" t="s">
        <v>35</v>
      </c>
      <c r="E534" s="51" t="n">
        <v>-1998204.29</v>
      </c>
      <c r="F534" s="51" t="s">
        <v>35</v>
      </c>
      <c r="G534" s="36"/>
    </row>
    <row r="535" customFormat="false" ht="45.75" hidden="false" customHeight="false" outlineLevel="0" collapsed="false">
      <c r="A535" s="48" t="s">
        <v>599</v>
      </c>
      <c r="B535" s="49" t="s">
        <v>30</v>
      </c>
      <c r="C535" s="50" t="s">
        <v>855</v>
      </c>
      <c r="D535" s="51" t="s">
        <v>35</v>
      </c>
      <c r="E535" s="51" t="n">
        <v>-1998204.29</v>
      </c>
      <c r="F535" s="51" t="s">
        <v>35</v>
      </c>
      <c r="G535" s="36"/>
    </row>
    <row r="536" customFormat="false" ht="15" hidden="false" customHeight="false" outlineLevel="0" collapsed="false">
      <c r="A536" s="48" t="s">
        <v>856</v>
      </c>
      <c r="B536" s="49" t="s">
        <v>30</v>
      </c>
      <c r="C536" s="50" t="s">
        <v>857</v>
      </c>
      <c r="D536" s="51" t="n">
        <v>3761938835.7</v>
      </c>
      <c r="E536" s="51" t="n">
        <v>3178201756.53</v>
      </c>
      <c r="F536" s="51" t="n">
        <v>594731479.19</v>
      </c>
      <c r="G536" s="36"/>
    </row>
    <row r="537" customFormat="false" ht="15" hidden="false" customHeight="false" outlineLevel="0" collapsed="false">
      <c r="A537" s="48" t="s">
        <v>36</v>
      </c>
      <c r="B537" s="49" t="s">
        <v>30</v>
      </c>
      <c r="C537" s="50" t="s">
        <v>858</v>
      </c>
      <c r="D537" s="51" t="n">
        <v>24208705.7</v>
      </c>
      <c r="E537" s="51" t="n">
        <v>12918685.85</v>
      </c>
      <c r="F537" s="51" t="n">
        <v>11388937.21</v>
      </c>
      <c r="G537" s="36"/>
    </row>
    <row r="538" customFormat="false" ht="34.5" hidden="false" customHeight="false" outlineLevel="0" collapsed="false">
      <c r="A538" s="48" t="s">
        <v>859</v>
      </c>
      <c r="B538" s="49" t="s">
        <v>30</v>
      </c>
      <c r="C538" s="50" t="s">
        <v>860</v>
      </c>
      <c r="D538" s="51" t="n">
        <v>23400055.7</v>
      </c>
      <c r="E538" s="51" t="n">
        <v>12504959.66</v>
      </c>
      <c r="F538" s="51" t="n">
        <v>10895096.04</v>
      </c>
      <c r="G538" s="36"/>
    </row>
    <row r="539" customFormat="false" ht="23.25" hidden="false" customHeight="false" outlineLevel="0" collapsed="false">
      <c r="A539" s="48" t="s">
        <v>861</v>
      </c>
      <c r="B539" s="49" t="s">
        <v>30</v>
      </c>
      <c r="C539" s="50" t="s">
        <v>862</v>
      </c>
      <c r="D539" s="51" t="n">
        <v>23400055.7</v>
      </c>
      <c r="E539" s="51" t="n">
        <v>12504959.66</v>
      </c>
      <c r="F539" s="51" t="n">
        <v>10895096.04</v>
      </c>
      <c r="G539" s="36"/>
    </row>
    <row r="540" customFormat="false" ht="34.5" hidden="false" customHeight="false" outlineLevel="0" collapsed="false">
      <c r="A540" s="48" t="s">
        <v>863</v>
      </c>
      <c r="B540" s="49" t="s">
        <v>30</v>
      </c>
      <c r="C540" s="50" t="s">
        <v>864</v>
      </c>
      <c r="D540" s="51" t="n">
        <v>23400055.7</v>
      </c>
      <c r="E540" s="51" t="n">
        <v>12504959.66</v>
      </c>
      <c r="F540" s="51" t="n">
        <v>10895096.04</v>
      </c>
      <c r="G540" s="36"/>
    </row>
    <row r="541" customFormat="false" ht="23.25" hidden="false" customHeight="false" outlineLevel="0" collapsed="false">
      <c r="A541" s="48" t="s">
        <v>488</v>
      </c>
      <c r="B541" s="49" t="s">
        <v>30</v>
      </c>
      <c r="C541" s="50" t="s">
        <v>865</v>
      </c>
      <c r="D541" s="51" t="n">
        <v>808650</v>
      </c>
      <c r="E541" s="51" t="n">
        <v>366754.83</v>
      </c>
      <c r="F541" s="51" t="n">
        <v>493841.17</v>
      </c>
      <c r="G541" s="36"/>
    </row>
    <row r="542" customFormat="false" ht="15" hidden="false" customHeight="false" outlineLevel="0" collapsed="false">
      <c r="A542" s="48" t="s">
        <v>490</v>
      </c>
      <c r="B542" s="49" t="s">
        <v>30</v>
      </c>
      <c r="C542" s="50" t="s">
        <v>866</v>
      </c>
      <c r="D542" s="51" t="n">
        <v>808650</v>
      </c>
      <c r="E542" s="51" t="n">
        <v>366754.83</v>
      </c>
      <c r="F542" s="51" t="n">
        <v>493841.17</v>
      </c>
      <c r="G542" s="36"/>
    </row>
    <row r="543" customFormat="false" ht="34.5" hidden="false" customHeight="false" outlineLevel="0" collapsed="false">
      <c r="A543" s="48" t="s">
        <v>867</v>
      </c>
      <c r="B543" s="49" t="s">
        <v>30</v>
      </c>
      <c r="C543" s="50" t="s">
        <v>868</v>
      </c>
      <c r="D543" s="51" t="s">
        <v>35</v>
      </c>
      <c r="E543" s="51" t="n">
        <v>51946</v>
      </c>
      <c r="F543" s="51" t="s">
        <v>35</v>
      </c>
      <c r="G543" s="36"/>
    </row>
    <row r="544" customFormat="false" ht="15" hidden="false" customHeight="false" outlineLevel="0" collapsed="false">
      <c r="A544" s="48" t="s">
        <v>492</v>
      </c>
      <c r="B544" s="49" t="s">
        <v>30</v>
      </c>
      <c r="C544" s="50" t="s">
        <v>869</v>
      </c>
      <c r="D544" s="51" t="n">
        <v>808650</v>
      </c>
      <c r="E544" s="51" t="n">
        <v>314808.83</v>
      </c>
      <c r="F544" s="51" t="n">
        <v>493841.17</v>
      </c>
      <c r="G544" s="36"/>
    </row>
    <row r="545" customFormat="false" ht="23.25" hidden="false" customHeight="false" outlineLevel="0" collapsed="false">
      <c r="A545" s="48" t="s">
        <v>494</v>
      </c>
      <c r="B545" s="49" t="s">
        <v>30</v>
      </c>
      <c r="C545" s="50" t="s">
        <v>870</v>
      </c>
      <c r="D545" s="51" t="n">
        <v>808650</v>
      </c>
      <c r="E545" s="51" t="n">
        <v>314808.83</v>
      </c>
      <c r="F545" s="51" t="n">
        <v>493841.17</v>
      </c>
      <c r="G545" s="36"/>
    </row>
    <row r="546" customFormat="false" ht="15" hidden="false" customHeight="false" outlineLevel="0" collapsed="false">
      <c r="A546" s="48" t="s">
        <v>38</v>
      </c>
      <c r="B546" s="49" t="s">
        <v>30</v>
      </c>
      <c r="C546" s="50" t="s">
        <v>871</v>
      </c>
      <c r="D546" s="51" t="s">
        <v>35</v>
      </c>
      <c r="E546" s="51" t="n">
        <v>51842.63</v>
      </c>
      <c r="F546" s="51" t="s">
        <v>35</v>
      </c>
      <c r="G546" s="36"/>
    </row>
    <row r="547" customFormat="false" ht="23.25" hidden="false" customHeight="false" outlineLevel="0" collapsed="false">
      <c r="A547" s="48" t="s">
        <v>872</v>
      </c>
      <c r="B547" s="49" t="s">
        <v>30</v>
      </c>
      <c r="C547" s="50" t="s">
        <v>873</v>
      </c>
      <c r="D547" s="51" t="s">
        <v>35</v>
      </c>
      <c r="E547" s="51" t="n">
        <v>10000</v>
      </c>
      <c r="F547" s="51" t="s">
        <v>35</v>
      </c>
      <c r="G547" s="36"/>
    </row>
    <row r="548" customFormat="false" ht="34.5" hidden="false" customHeight="false" outlineLevel="0" collapsed="false">
      <c r="A548" s="48" t="s">
        <v>874</v>
      </c>
      <c r="B548" s="49" t="s">
        <v>30</v>
      </c>
      <c r="C548" s="50" t="s">
        <v>875</v>
      </c>
      <c r="D548" s="51" t="s">
        <v>35</v>
      </c>
      <c r="E548" s="51" t="n">
        <v>10000</v>
      </c>
      <c r="F548" s="51" t="s">
        <v>35</v>
      </c>
      <c r="G548" s="36"/>
    </row>
    <row r="549" customFormat="false" ht="23.25" hidden="false" customHeight="false" outlineLevel="0" collapsed="false">
      <c r="A549" s="48" t="s">
        <v>40</v>
      </c>
      <c r="B549" s="49" t="s">
        <v>30</v>
      </c>
      <c r="C549" s="50" t="s">
        <v>876</v>
      </c>
      <c r="D549" s="51" t="s">
        <v>35</v>
      </c>
      <c r="E549" s="51" t="n">
        <v>41842.63</v>
      </c>
      <c r="F549" s="51" t="s">
        <v>35</v>
      </c>
      <c r="G549" s="36"/>
    </row>
    <row r="550" customFormat="false" ht="45.75" hidden="false" customHeight="false" outlineLevel="0" collapsed="false">
      <c r="A550" s="48" t="s">
        <v>42</v>
      </c>
      <c r="B550" s="49" t="s">
        <v>30</v>
      </c>
      <c r="C550" s="50" t="s">
        <v>877</v>
      </c>
      <c r="D550" s="51" t="s">
        <v>35</v>
      </c>
      <c r="E550" s="51" t="n">
        <v>41842.63</v>
      </c>
      <c r="F550" s="51" t="s">
        <v>35</v>
      </c>
      <c r="G550" s="36"/>
    </row>
    <row r="551" customFormat="false" ht="15" hidden="false" customHeight="false" outlineLevel="0" collapsed="false">
      <c r="A551" s="48" t="s">
        <v>524</v>
      </c>
      <c r="B551" s="49" t="s">
        <v>30</v>
      </c>
      <c r="C551" s="50" t="s">
        <v>878</v>
      </c>
      <c r="D551" s="51" t="s">
        <v>35</v>
      </c>
      <c r="E551" s="51" t="n">
        <v>-4871.27</v>
      </c>
      <c r="F551" s="51" t="s">
        <v>35</v>
      </c>
      <c r="G551" s="36"/>
    </row>
    <row r="552" customFormat="false" ht="15" hidden="false" customHeight="false" outlineLevel="0" collapsed="false">
      <c r="A552" s="48" t="s">
        <v>526</v>
      </c>
      <c r="B552" s="49" t="s">
        <v>30</v>
      </c>
      <c r="C552" s="50" t="s">
        <v>879</v>
      </c>
      <c r="D552" s="51" t="s">
        <v>35</v>
      </c>
      <c r="E552" s="51" t="n">
        <v>-4871.27</v>
      </c>
      <c r="F552" s="51" t="s">
        <v>35</v>
      </c>
      <c r="G552" s="36"/>
    </row>
    <row r="553" customFormat="false" ht="23.25" hidden="false" customHeight="false" outlineLevel="0" collapsed="false">
      <c r="A553" s="48" t="s">
        <v>528</v>
      </c>
      <c r="B553" s="49" t="s">
        <v>30</v>
      </c>
      <c r="C553" s="50" t="s">
        <v>880</v>
      </c>
      <c r="D553" s="51" t="s">
        <v>35</v>
      </c>
      <c r="E553" s="51" t="n">
        <v>-4871.27</v>
      </c>
      <c r="F553" s="51" t="s">
        <v>35</v>
      </c>
      <c r="G553" s="36"/>
    </row>
    <row r="554" customFormat="false" ht="15" hidden="false" customHeight="false" outlineLevel="0" collapsed="false">
      <c r="A554" s="48" t="s">
        <v>501</v>
      </c>
      <c r="B554" s="49" t="s">
        <v>30</v>
      </c>
      <c r="C554" s="50" t="s">
        <v>881</v>
      </c>
      <c r="D554" s="51" t="n">
        <v>3737730130</v>
      </c>
      <c r="E554" s="51" t="n">
        <v>3165283070.68</v>
      </c>
      <c r="F554" s="51" t="n">
        <v>583342541.98</v>
      </c>
      <c r="G554" s="36"/>
    </row>
    <row r="555" customFormat="false" ht="34.5" hidden="false" customHeight="false" outlineLevel="0" collapsed="false">
      <c r="A555" s="48" t="s">
        <v>531</v>
      </c>
      <c r="B555" s="49" t="s">
        <v>30</v>
      </c>
      <c r="C555" s="50" t="s">
        <v>882</v>
      </c>
      <c r="D555" s="51" t="n">
        <v>3737730130</v>
      </c>
      <c r="E555" s="51" t="n">
        <v>3154387588.02</v>
      </c>
      <c r="F555" s="51" t="n">
        <v>583342541.98</v>
      </c>
      <c r="G555" s="36"/>
    </row>
    <row r="556" customFormat="false" ht="23.25" hidden="false" customHeight="false" outlineLevel="0" collapsed="false">
      <c r="A556" s="48" t="s">
        <v>883</v>
      </c>
      <c r="B556" s="49" t="s">
        <v>30</v>
      </c>
      <c r="C556" s="50" t="s">
        <v>884</v>
      </c>
      <c r="D556" s="51" t="n">
        <v>3662455800</v>
      </c>
      <c r="E556" s="51" t="n">
        <v>3089464400</v>
      </c>
      <c r="F556" s="51" t="n">
        <v>572991400</v>
      </c>
      <c r="G556" s="36"/>
    </row>
    <row r="557" customFormat="false" ht="23.25" hidden="false" customHeight="false" outlineLevel="0" collapsed="false">
      <c r="A557" s="48" t="s">
        <v>885</v>
      </c>
      <c r="B557" s="49" t="s">
        <v>30</v>
      </c>
      <c r="C557" s="50" t="s">
        <v>886</v>
      </c>
      <c r="D557" s="51" t="n">
        <v>1569389600</v>
      </c>
      <c r="E557" s="51" t="n">
        <v>1331603000</v>
      </c>
      <c r="F557" s="51" t="n">
        <v>237786600</v>
      </c>
      <c r="G557" s="36"/>
    </row>
    <row r="558" customFormat="false" ht="23.25" hidden="false" customHeight="false" outlineLevel="0" collapsed="false">
      <c r="A558" s="48" t="s">
        <v>887</v>
      </c>
      <c r="B558" s="49" t="s">
        <v>30</v>
      </c>
      <c r="C558" s="50" t="s">
        <v>888</v>
      </c>
      <c r="D558" s="51" t="n">
        <v>1569389600</v>
      </c>
      <c r="E558" s="51" t="n">
        <v>1331603000</v>
      </c>
      <c r="F558" s="51" t="n">
        <v>237786600</v>
      </c>
      <c r="G558" s="36"/>
    </row>
    <row r="559" customFormat="false" ht="23.25" hidden="false" customHeight="false" outlineLevel="0" collapsed="false">
      <c r="A559" s="48" t="s">
        <v>889</v>
      </c>
      <c r="B559" s="49" t="s">
        <v>30</v>
      </c>
      <c r="C559" s="50" t="s">
        <v>890</v>
      </c>
      <c r="D559" s="51" t="n">
        <v>655520000</v>
      </c>
      <c r="E559" s="51" t="n">
        <v>550322400</v>
      </c>
      <c r="F559" s="51" t="n">
        <v>105197600</v>
      </c>
      <c r="G559" s="36"/>
    </row>
    <row r="560" customFormat="false" ht="34.5" hidden="false" customHeight="false" outlineLevel="0" collapsed="false">
      <c r="A560" s="48" t="s">
        <v>891</v>
      </c>
      <c r="B560" s="49" t="s">
        <v>30</v>
      </c>
      <c r="C560" s="50" t="s">
        <v>892</v>
      </c>
      <c r="D560" s="51" t="n">
        <v>655520000</v>
      </c>
      <c r="E560" s="51" t="n">
        <v>550322400</v>
      </c>
      <c r="F560" s="51" t="n">
        <v>105197600</v>
      </c>
      <c r="G560" s="36"/>
    </row>
    <row r="561" customFormat="false" ht="34.5" hidden="false" customHeight="false" outlineLevel="0" collapsed="false">
      <c r="A561" s="48" t="s">
        <v>893</v>
      </c>
      <c r="B561" s="49" t="s">
        <v>30</v>
      </c>
      <c r="C561" s="50" t="s">
        <v>894</v>
      </c>
      <c r="D561" s="51" t="n">
        <v>1437546200</v>
      </c>
      <c r="E561" s="51" t="n">
        <v>1207539000</v>
      </c>
      <c r="F561" s="51" t="n">
        <v>230007200</v>
      </c>
      <c r="G561" s="36"/>
    </row>
    <row r="562" customFormat="false" ht="45.75" hidden="false" customHeight="false" outlineLevel="0" collapsed="false">
      <c r="A562" s="48" t="s">
        <v>895</v>
      </c>
      <c r="B562" s="49" t="s">
        <v>30</v>
      </c>
      <c r="C562" s="50" t="s">
        <v>896</v>
      </c>
      <c r="D562" s="51" t="n">
        <v>1437546200</v>
      </c>
      <c r="E562" s="51" t="n">
        <v>1207539000</v>
      </c>
      <c r="F562" s="51" t="n">
        <v>230007200</v>
      </c>
      <c r="G562" s="36"/>
    </row>
    <row r="563" customFormat="false" ht="23.25" hidden="false" customHeight="false" outlineLevel="0" collapsed="false">
      <c r="A563" s="48" t="s">
        <v>543</v>
      </c>
      <c r="B563" s="49" t="s">
        <v>30</v>
      </c>
      <c r="C563" s="50" t="s">
        <v>897</v>
      </c>
      <c r="D563" s="51" t="n">
        <v>64908630</v>
      </c>
      <c r="E563" s="51" t="n">
        <v>53072676.84</v>
      </c>
      <c r="F563" s="51" t="n">
        <v>11835953.16</v>
      </c>
      <c r="G563" s="36"/>
    </row>
    <row r="564" customFormat="false" ht="23.25" hidden="false" customHeight="false" outlineLevel="0" collapsed="false">
      <c r="A564" s="48" t="s">
        <v>898</v>
      </c>
      <c r="B564" s="49" t="s">
        <v>30</v>
      </c>
      <c r="C564" s="50" t="s">
        <v>899</v>
      </c>
      <c r="D564" s="51" t="n">
        <v>64908630</v>
      </c>
      <c r="E564" s="51" t="n">
        <v>53072676.84</v>
      </c>
      <c r="F564" s="51" t="n">
        <v>11835953.16</v>
      </c>
      <c r="G564" s="36"/>
    </row>
    <row r="565" customFormat="false" ht="15" hidden="false" customHeight="false" outlineLevel="0" collapsed="false">
      <c r="A565" s="48" t="s">
        <v>573</v>
      </c>
      <c r="B565" s="49" t="s">
        <v>30</v>
      </c>
      <c r="C565" s="50" t="s">
        <v>900</v>
      </c>
      <c r="D565" s="51" t="n">
        <v>10365700</v>
      </c>
      <c r="E565" s="51" t="n">
        <v>11850511.18</v>
      </c>
      <c r="F565" s="51" t="n">
        <v>-1484811.18</v>
      </c>
      <c r="G565" s="36"/>
    </row>
    <row r="566" customFormat="false" ht="57" hidden="false" customHeight="false" outlineLevel="0" collapsed="false">
      <c r="A566" s="48" t="s">
        <v>901</v>
      </c>
      <c r="B566" s="49" t="s">
        <v>30</v>
      </c>
      <c r="C566" s="50" t="s">
        <v>902</v>
      </c>
      <c r="D566" s="51" t="n">
        <v>10365700</v>
      </c>
      <c r="E566" s="51" t="n">
        <v>11850511.18</v>
      </c>
      <c r="F566" s="51" t="n">
        <v>-1484811.18</v>
      </c>
      <c r="G566" s="36"/>
    </row>
    <row r="567" customFormat="false" ht="68.25" hidden="false" customHeight="false" outlineLevel="0" collapsed="false">
      <c r="A567" s="48" t="s">
        <v>903</v>
      </c>
      <c r="B567" s="49" t="s">
        <v>30</v>
      </c>
      <c r="C567" s="50" t="s">
        <v>904</v>
      </c>
      <c r="D567" s="51" t="n">
        <v>10365700</v>
      </c>
      <c r="E567" s="51" t="n">
        <v>11850511.18</v>
      </c>
      <c r="F567" s="51" t="n">
        <v>-1484811.18</v>
      </c>
      <c r="G567" s="36"/>
    </row>
    <row r="568" customFormat="false" ht="79.5" hidden="false" customHeight="false" outlineLevel="0" collapsed="false">
      <c r="A568" s="48" t="s">
        <v>579</v>
      </c>
      <c r="B568" s="49" t="s">
        <v>30</v>
      </c>
      <c r="C568" s="50" t="s">
        <v>905</v>
      </c>
      <c r="D568" s="51" t="s">
        <v>35</v>
      </c>
      <c r="E568" s="51" t="n">
        <v>37815654.2</v>
      </c>
      <c r="F568" s="51" t="s">
        <v>35</v>
      </c>
      <c r="G568" s="36"/>
    </row>
    <row r="569" customFormat="false" ht="57" hidden="false" customHeight="false" outlineLevel="0" collapsed="false">
      <c r="A569" s="48" t="s">
        <v>581</v>
      </c>
      <c r="B569" s="49" t="s">
        <v>30</v>
      </c>
      <c r="C569" s="50" t="s">
        <v>906</v>
      </c>
      <c r="D569" s="51" t="s">
        <v>35</v>
      </c>
      <c r="E569" s="51" t="n">
        <v>37815654.2</v>
      </c>
      <c r="F569" s="51" t="s">
        <v>35</v>
      </c>
      <c r="G569" s="36"/>
    </row>
    <row r="570" customFormat="false" ht="57" hidden="false" customHeight="false" outlineLevel="0" collapsed="false">
      <c r="A570" s="48" t="s">
        <v>583</v>
      </c>
      <c r="B570" s="49" t="s">
        <v>30</v>
      </c>
      <c r="C570" s="50" t="s">
        <v>907</v>
      </c>
      <c r="D570" s="51" t="s">
        <v>35</v>
      </c>
      <c r="E570" s="51" t="n">
        <v>37815654.2</v>
      </c>
      <c r="F570" s="51" t="s">
        <v>35</v>
      </c>
      <c r="G570" s="36"/>
    </row>
    <row r="571" customFormat="false" ht="57" hidden="false" customHeight="false" outlineLevel="0" collapsed="false">
      <c r="A571" s="48" t="s">
        <v>585</v>
      </c>
      <c r="B571" s="49" t="s">
        <v>30</v>
      </c>
      <c r="C571" s="50" t="s">
        <v>908</v>
      </c>
      <c r="D571" s="51" t="s">
        <v>35</v>
      </c>
      <c r="E571" s="51" t="n">
        <v>23717357.14</v>
      </c>
      <c r="F571" s="51" t="s">
        <v>35</v>
      </c>
      <c r="G571" s="36"/>
    </row>
    <row r="572" customFormat="false" ht="57" hidden="false" customHeight="false" outlineLevel="0" collapsed="false">
      <c r="A572" s="48" t="s">
        <v>587</v>
      </c>
      <c r="B572" s="49" t="s">
        <v>30</v>
      </c>
      <c r="C572" s="50" t="s">
        <v>909</v>
      </c>
      <c r="D572" s="51" t="s">
        <v>35</v>
      </c>
      <c r="E572" s="51" t="n">
        <v>14098297.06</v>
      </c>
      <c r="F572" s="51" t="s">
        <v>35</v>
      </c>
      <c r="G572" s="36"/>
    </row>
    <row r="573" customFormat="false" ht="34.5" hidden="false" customHeight="false" outlineLevel="0" collapsed="false">
      <c r="A573" s="48" t="s">
        <v>597</v>
      </c>
      <c r="B573" s="49" t="s">
        <v>30</v>
      </c>
      <c r="C573" s="50" t="s">
        <v>910</v>
      </c>
      <c r="D573" s="51" t="s">
        <v>35</v>
      </c>
      <c r="E573" s="51" t="n">
        <v>-26920171.54</v>
      </c>
      <c r="F573" s="51" t="s">
        <v>35</v>
      </c>
      <c r="G573" s="36"/>
    </row>
    <row r="574" customFormat="false" ht="45.75" hidden="false" customHeight="false" outlineLevel="0" collapsed="false">
      <c r="A574" s="48" t="s">
        <v>599</v>
      </c>
      <c r="B574" s="49" t="s">
        <v>30</v>
      </c>
      <c r="C574" s="50" t="s">
        <v>911</v>
      </c>
      <c r="D574" s="51" t="s">
        <v>35</v>
      </c>
      <c r="E574" s="51" t="n">
        <v>-26920171.54</v>
      </c>
      <c r="F574" s="51" t="s">
        <v>35</v>
      </c>
      <c r="G574" s="36"/>
    </row>
    <row r="575" customFormat="false" ht="23.25" hidden="false" customHeight="false" outlineLevel="0" collapsed="false">
      <c r="A575" s="48" t="s">
        <v>912</v>
      </c>
      <c r="B575" s="49" t="s">
        <v>30</v>
      </c>
      <c r="C575" s="50" t="s">
        <v>913</v>
      </c>
      <c r="D575" s="51" t="s">
        <v>35</v>
      </c>
      <c r="E575" s="51" t="n">
        <v>82277.5</v>
      </c>
      <c r="F575" s="51" t="s">
        <v>35</v>
      </c>
      <c r="G575" s="36"/>
    </row>
    <row r="576" customFormat="false" ht="15" hidden="false" customHeight="false" outlineLevel="0" collapsed="false">
      <c r="A576" s="48" t="s">
        <v>36</v>
      </c>
      <c r="B576" s="49" t="s">
        <v>30</v>
      </c>
      <c r="C576" s="50" t="s">
        <v>914</v>
      </c>
      <c r="D576" s="51" t="s">
        <v>35</v>
      </c>
      <c r="E576" s="51" t="n">
        <v>23201.99</v>
      </c>
      <c r="F576" s="51" t="s">
        <v>35</v>
      </c>
      <c r="G576" s="36"/>
    </row>
    <row r="577" customFormat="false" ht="23.25" hidden="false" customHeight="false" outlineLevel="0" collapsed="false">
      <c r="A577" s="48" t="s">
        <v>488</v>
      </c>
      <c r="B577" s="49" t="s">
        <v>30</v>
      </c>
      <c r="C577" s="50" t="s">
        <v>915</v>
      </c>
      <c r="D577" s="51" t="s">
        <v>35</v>
      </c>
      <c r="E577" s="51" t="n">
        <v>13381.49</v>
      </c>
      <c r="F577" s="51" t="s">
        <v>35</v>
      </c>
      <c r="G577" s="36"/>
    </row>
    <row r="578" customFormat="false" ht="15" hidden="false" customHeight="false" outlineLevel="0" collapsed="false">
      <c r="A578" s="48" t="s">
        <v>490</v>
      </c>
      <c r="B578" s="49" t="s">
        <v>30</v>
      </c>
      <c r="C578" s="50" t="s">
        <v>916</v>
      </c>
      <c r="D578" s="51" t="s">
        <v>35</v>
      </c>
      <c r="E578" s="51" t="n">
        <v>13381.49</v>
      </c>
      <c r="F578" s="51" t="s">
        <v>35</v>
      </c>
      <c r="G578" s="36"/>
    </row>
    <row r="579" customFormat="false" ht="15" hidden="false" customHeight="false" outlineLevel="0" collapsed="false">
      <c r="A579" s="48" t="s">
        <v>492</v>
      </c>
      <c r="B579" s="49" t="s">
        <v>30</v>
      </c>
      <c r="C579" s="50" t="s">
        <v>917</v>
      </c>
      <c r="D579" s="51" t="s">
        <v>35</v>
      </c>
      <c r="E579" s="51" t="n">
        <v>13381.49</v>
      </c>
      <c r="F579" s="51" t="s">
        <v>35</v>
      </c>
      <c r="G579" s="36"/>
    </row>
    <row r="580" customFormat="false" ht="23.25" hidden="false" customHeight="false" outlineLevel="0" collapsed="false">
      <c r="A580" s="48" t="s">
        <v>494</v>
      </c>
      <c r="B580" s="49" t="s">
        <v>30</v>
      </c>
      <c r="C580" s="50" t="s">
        <v>918</v>
      </c>
      <c r="D580" s="51" t="s">
        <v>35</v>
      </c>
      <c r="E580" s="51" t="n">
        <v>13381.49</v>
      </c>
      <c r="F580" s="51" t="s">
        <v>35</v>
      </c>
      <c r="G580" s="36"/>
    </row>
    <row r="581" customFormat="false" ht="15" hidden="false" customHeight="false" outlineLevel="0" collapsed="false">
      <c r="A581" s="48" t="s">
        <v>38</v>
      </c>
      <c r="B581" s="49" t="s">
        <v>30</v>
      </c>
      <c r="C581" s="50" t="s">
        <v>919</v>
      </c>
      <c r="D581" s="51" t="s">
        <v>35</v>
      </c>
      <c r="E581" s="51" t="n">
        <v>9820.5</v>
      </c>
      <c r="F581" s="51" t="s">
        <v>35</v>
      </c>
      <c r="G581" s="36"/>
    </row>
    <row r="582" customFormat="false" ht="34.5" hidden="false" customHeight="false" outlineLevel="0" collapsed="false">
      <c r="A582" s="48" t="s">
        <v>624</v>
      </c>
      <c r="B582" s="49" t="s">
        <v>30</v>
      </c>
      <c r="C582" s="50" t="s">
        <v>920</v>
      </c>
      <c r="D582" s="51" t="s">
        <v>35</v>
      </c>
      <c r="E582" s="51" t="n">
        <v>9000</v>
      </c>
      <c r="F582" s="51" t="s">
        <v>35</v>
      </c>
      <c r="G582" s="36"/>
    </row>
    <row r="583" customFormat="false" ht="45.75" hidden="false" customHeight="false" outlineLevel="0" collapsed="false">
      <c r="A583" s="48" t="s">
        <v>626</v>
      </c>
      <c r="B583" s="49" t="s">
        <v>30</v>
      </c>
      <c r="C583" s="50" t="s">
        <v>921</v>
      </c>
      <c r="D583" s="51" t="s">
        <v>35</v>
      </c>
      <c r="E583" s="51" t="n">
        <v>9000</v>
      </c>
      <c r="F583" s="51" t="s">
        <v>35</v>
      </c>
      <c r="G583" s="36"/>
    </row>
    <row r="584" customFormat="false" ht="23.25" hidden="false" customHeight="false" outlineLevel="0" collapsed="false">
      <c r="A584" s="48" t="s">
        <v>40</v>
      </c>
      <c r="B584" s="49" t="s">
        <v>30</v>
      </c>
      <c r="C584" s="50" t="s">
        <v>922</v>
      </c>
      <c r="D584" s="51" t="s">
        <v>35</v>
      </c>
      <c r="E584" s="51" t="n">
        <v>820.5</v>
      </c>
      <c r="F584" s="51" t="s">
        <v>35</v>
      </c>
      <c r="G584" s="36"/>
    </row>
    <row r="585" customFormat="false" ht="45.75" hidden="false" customHeight="false" outlineLevel="0" collapsed="false">
      <c r="A585" s="48" t="s">
        <v>42</v>
      </c>
      <c r="B585" s="49" t="s">
        <v>30</v>
      </c>
      <c r="C585" s="50" t="s">
        <v>923</v>
      </c>
      <c r="D585" s="51" t="s">
        <v>35</v>
      </c>
      <c r="E585" s="51" t="n">
        <v>820.5</v>
      </c>
      <c r="F585" s="51" t="s">
        <v>35</v>
      </c>
      <c r="G585" s="36"/>
    </row>
    <row r="586" customFormat="false" ht="15" hidden="false" customHeight="false" outlineLevel="0" collapsed="false">
      <c r="A586" s="48" t="s">
        <v>501</v>
      </c>
      <c r="B586" s="49" t="s">
        <v>30</v>
      </c>
      <c r="C586" s="50" t="s">
        <v>924</v>
      </c>
      <c r="D586" s="51" t="s">
        <v>35</v>
      </c>
      <c r="E586" s="51" t="n">
        <v>59075.51</v>
      </c>
      <c r="F586" s="51" t="s">
        <v>35</v>
      </c>
      <c r="G586" s="36"/>
    </row>
    <row r="587" customFormat="false" ht="79.5" hidden="false" customHeight="false" outlineLevel="0" collapsed="false">
      <c r="A587" s="48" t="s">
        <v>579</v>
      </c>
      <c r="B587" s="49" t="s">
        <v>30</v>
      </c>
      <c r="C587" s="50" t="s">
        <v>925</v>
      </c>
      <c r="D587" s="51" t="s">
        <v>35</v>
      </c>
      <c r="E587" s="51" t="n">
        <v>59075.51</v>
      </c>
      <c r="F587" s="51" t="s">
        <v>35</v>
      </c>
      <c r="G587" s="36"/>
    </row>
    <row r="588" customFormat="false" ht="57" hidden="false" customHeight="false" outlineLevel="0" collapsed="false">
      <c r="A588" s="48" t="s">
        <v>581</v>
      </c>
      <c r="B588" s="49" t="s">
        <v>30</v>
      </c>
      <c r="C588" s="50" t="s">
        <v>926</v>
      </c>
      <c r="D588" s="51" t="s">
        <v>35</v>
      </c>
      <c r="E588" s="51" t="n">
        <v>59075.51</v>
      </c>
      <c r="F588" s="51" t="s">
        <v>35</v>
      </c>
      <c r="G588" s="36"/>
    </row>
    <row r="589" customFormat="false" ht="57" hidden="false" customHeight="false" outlineLevel="0" collapsed="false">
      <c r="A589" s="48" t="s">
        <v>583</v>
      </c>
      <c r="B589" s="49" t="s">
        <v>30</v>
      </c>
      <c r="C589" s="50" t="s">
        <v>927</v>
      </c>
      <c r="D589" s="51" t="s">
        <v>35</v>
      </c>
      <c r="E589" s="51" t="n">
        <v>59075.51</v>
      </c>
      <c r="F589" s="51" t="s">
        <v>35</v>
      </c>
      <c r="G589" s="36"/>
    </row>
    <row r="590" customFormat="false" ht="57" hidden="false" customHeight="false" outlineLevel="0" collapsed="false">
      <c r="A590" s="48" t="s">
        <v>585</v>
      </c>
      <c r="B590" s="49" t="s">
        <v>30</v>
      </c>
      <c r="C590" s="50" t="s">
        <v>928</v>
      </c>
      <c r="D590" s="51" t="s">
        <v>35</v>
      </c>
      <c r="E590" s="51" t="n">
        <v>58698.94</v>
      </c>
      <c r="F590" s="51" t="s">
        <v>35</v>
      </c>
      <c r="G590" s="36"/>
    </row>
    <row r="591" customFormat="false" ht="57" hidden="false" customHeight="false" outlineLevel="0" collapsed="false">
      <c r="A591" s="48" t="s">
        <v>587</v>
      </c>
      <c r="B591" s="49" t="s">
        <v>30</v>
      </c>
      <c r="C591" s="50" t="s">
        <v>929</v>
      </c>
      <c r="D591" s="51" t="s">
        <v>35</v>
      </c>
      <c r="E591" s="51" t="n">
        <v>376.57</v>
      </c>
      <c r="F591" s="51" t="s">
        <v>35</v>
      </c>
      <c r="G591" s="36"/>
    </row>
    <row r="592" customFormat="false" ht="23.25" hidden="false" customHeight="false" outlineLevel="0" collapsed="false">
      <c r="A592" s="48" t="s">
        <v>930</v>
      </c>
      <c r="B592" s="49" t="s">
        <v>30</v>
      </c>
      <c r="C592" s="50" t="s">
        <v>931</v>
      </c>
      <c r="D592" s="51" t="n">
        <v>105104380</v>
      </c>
      <c r="E592" s="51" t="n">
        <v>215477430.84</v>
      </c>
      <c r="F592" s="51" t="n">
        <v>-105967044.98</v>
      </c>
      <c r="G592" s="36"/>
    </row>
    <row r="593" customFormat="false" ht="15" hidden="false" customHeight="false" outlineLevel="0" collapsed="false">
      <c r="A593" s="48" t="s">
        <v>36</v>
      </c>
      <c r="B593" s="49" t="s">
        <v>30</v>
      </c>
      <c r="C593" s="50" t="s">
        <v>932</v>
      </c>
      <c r="D593" s="51" t="n">
        <v>105104380</v>
      </c>
      <c r="E593" s="51" t="n">
        <v>215419539.86</v>
      </c>
      <c r="F593" s="51" t="n">
        <v>-105967044.98</v>
      </c>
      <c r="G593" s="36"/>
    </row>
    <row r="594" customFormat="false" ht="15" hidden="false" customHeight="false" outlineLevel="0" collapsed="false">
      <c r="A594" s="48" t="s">
        <v>97</v>
      </c>
      <c r="B594" s="49" t="s">
        <v>30</v>
      </c>
      <c r="C594" s="50" t="s">
        <v>933</v>
      </c>
      <c r="D594" s="51" t="n">
        <v>10800</v>
      </c>
      <c r="E594" s="51" t="n">
        <v>9100</v>
      </c>
      <c r="F594" s="51" t="n">
        <v>1700</v>
      </c>
      <c r="G594" s="36"/>
    </row>
    <row r="595" customFormat="false" ht="34.5" hidden="false" customHeight="false" outlineLevel="0" collapsed="false">
      <c r="A595" s="48" t="s">
        <v>99</v>
      </c>
      <c r="B595" s="49" t="s">
        <v>30</v>
      </c>
      <c r="C595" s="50" t="s">
        <v>934</v>
      </c>
      <c r="D595" s="51" t="n">
        <v>10800</v>
      </c>
      <c r="E595" s="51" t="n">
        <v>9100</v>
      </c>
      <c r="F595" s="51" t="n">
        <v>1700</v>
      </c>
      <c r="G595" s="36"/>
    </row>
    <row r="596" customFormat="false" ht="57" hidden="false" customHeight="false" outlineLevel="0" collapsed="false">
      <c r="A596" s="48" t="s">
        <v>606</v>
      </c>
      <c r="B596" s="49" t="s">
        <v>30</v>
      </c>
      <c r="C596" s="50" t="s">
        <v>935</v>
      </c>
      <c r="D596" s="51" t="n">
        <v>10800</v>
      </c>
      <c r="E596" s="51" t="n">
        <v>9100</v>
      </c>
      <c r="F596" s="51" t="n">
        <v>1700</v>
      </c>
      <c r="G596" s="36"/>
    </row>
    <row r="597" customFormat="false" ht="68.25" hidden="false" customHeight="false" outlineLevel="0" collapsed="false">
      <c r="A597" s="48" t="s">
        <v>608</v>
      </c>
      <c r="B597" s="49" t="s">
        <v>30</v>
      </c>
      <c r="C597" s="50" t="s">
        <v>936</v>
      </c>
      <c r="D597" s="51" t="n">
        <v>10800</v>
      </c>
      <c r="E597" s="51" t="n">
        <v>9100</v>
      </c>
      <c r="F597" s="51" t="n">
        <v>1700</v>
      </c>
      <c r="G597" s="36"/>
    </row>
    <row r="598" customFormat="false" ht="68.25" hidden="false" customHeight="false" outlineLevel="0" collapsed="false">
      <c r="A598" s="48" t="s">
        <v>608</v>
      </c>
      <c r="B598" s="49" t="s">
        <v>30</v>
      </c>
      <c r="C598" s="50" t="s">
        <v>937</v>
      </c>
      <c r="D598" s="51" t="s">
        <v>35</v>
      </c>
      <c r="E598" s="51" t="n">
        <v>9100</v>
      </c>
      <c r="F598" s="51" t="s">
        <v>35</v>
      </c>
      <c r="G598" s="36"/>
    </row>
    <row r="599" customFormat="false" ht="34.5" hidden="false" customHeight="false" outlineLevel="0" collapsed="false">
      <c r="A599" s="48" t="s">
        <v>859</v>
      </c>
      <c r="B599" s="49" t="s">
        <v>30</v>
      </c>
      <c r="C599" s="50" t="s">
        <v>938</v>
      </c>
      <c r="D599" s="51" t="n">
        <v>35643580</v>
      </c>
      <c r="E599" s="51" t="n">
        <v>200923469.98</v>
      </c>
      <c r="F599" s="51" t="n">
        <v>-165279889.98</v>
      </c>
      <c r="G599" s="36"/>
    </row>
    <row r="600" customFormat="false" ht="68.25" hidden="false" customHeight="false" outlineLevel="0" collapsed="false">
      <c r="A600" s="48" t="s">
        <v>939</v>
      </c>
      <c r="B600" s="49" t="s">
        <v>30</v>
      </c>
      <c r="C600" s="50" t="s">
        <v>940</v>
      </c>
      <c r="D600" s="51" t="n">
        <v>1165000</v>
      </c>
      <c r="E600" s="51" t="n">
        <v>182373470.5</v>
      </c>
      <c r="F600" s="51" t="n">
        <v>-181208470.5</v>
      </c>
      <c r="G600" s="36"/>
    </row>
    <row r="601" customFormat="false" ht="45.75" hidden="false" customHeight="false" outlineLevel="0" collapsed="false">
      <c r="A601" s="48" t="s">
        <v>941</v>
      </c>
      <c r="B601" s="49" t="s">
        <v>30</v>
      </c>
      <c r="C601" s="50" t="s">
        <v>942</v>
      </c>
      <c r="D601" s="51" t="n">
        <v>1165000</v>
      </c>
      <c r="E601" s="51" t="n">
        <v>182373470.5</v>
      </c>
      <c r="F601" s="51" t="n">
        <v>-181208470.5</v>
      </c>
      <c r="G601" s="36"/>
    </row>
    <row r="602" customFormat="false" ht="79.5" hidden="false" customHeight="false" outlineLevel="0" collapsed="false">
      <c r="A602" s="48" t="s">
        <v>943</v>
      </c>
      <c r="B602" s="49" t="s">
        <v>30</v>
      </c>
      <c r="C602" s="50" t="s">
        <v>944</v>
      </c>
      <c r="D602" s="51" t="n">
        <v>34222980</v>
      </c>
      <c r="E602" s="51" t="n">
        <v>18001128.97</v>
      </c>
      <c r="F602" s="51" t="n">
        <v>16221851.03</v>
      </c>
      <c r="G602" s="36"/>
    </row>
    <row r="603" customFormat="false" ht="68.25" hidden="false" customHeight="false" outlineLevel="0" collapsed="false">
      <c r="A603" s="48" t="s">
        <v>945</v>
      </c>
      <c r="B603" s="49" t="s">
        <v>30</v>
      </c>
      <c r="C603" s="50" t="s">
        <v>946</v>
      </c>
      <c r="D603" s="51" t="n">
        <v>15522980</v>
      </c>
      <c r="E603" s="51" t="n">
        <v>11841131.18</v>
      </c>
      <c r="F603" s="51" t="n">
        <v>3681848.82</v>
      </c>
      <c r="G603" s="36"/>
    </row>
    <row r="604" customFormat="false" ht="68.25" hidden="false" customHeight="false" outlineLevel="0" collapsed="false">
      <c r="A604" s="48" t="s">
        <v>947</v>
      </c>
      <c r="B604" s="49" t="s">
        <v>30</v>
      </c>
      <c r="C604" s="50" t="s">
        <v>948</v>
      </c>
      <c r="D604" s="51" t="n">
        <v>15522980</v>
      </c>
      <c r="E604" s="51" t="n">
        <v>11841131.18</v>
      </c>
      <c r="F604" s="51" t="n">
        <v>3681848.82</v>
      </c>
      <c r="G604" s="36"/>
    </row>
    <row r="605" customFormat="false" ht="68.25" hidden="false" customHeight="false" outlineLevel="0" collapsed="false">
      <c r="A605" s="48" t="s">
        <v>949</v>
      </c>
      <c r="B605" s="49" t="s">
        <v>30</v>
      </c>
      <c r="C605" s="50" t="s">
        <v>950</v>
      </c>
      <c r="D605" s="51" t="n">
        <v>5300000</v>
      </c>
      <c r="E605" s="51" t="n">
        <v>4645176.5</v>
      </c>
      <c r="F605" s="51" t="n">
        <v>654823.5</v>
      </c>
      <c r="G605" s="36"/>
    </row>
    <row r="606" customFormat="false" ht="68.25" hidden="false" customHeight="false" outlineLevel="0" collapsed="false">
      <c r="A606" s="48" t="s">
        <v>951</v>
      </c>
      <c r="B606" s="49" t="s">
        <v>30</v>
      </c>
      <c r="C606" s="50" t="s">
        <v>952</v>
      </c>
      <c r="D606" s="51" t="n">
        <v>5300000</v>
      </c>
      <c r="E606" s="51" t="n">
        <v>4645176.5</v>
      </c>
      <c r="F606" s="51" t="n">
        <v>654823.5</v>
      </c>
      <c r="G606" s="36"/>
    </row>
    <row r="607" customFormat="false" ht="34.5" hidden="false" customHeight="false" outlineLevel="0" collapsed="false">
      <c r="A607" s="48" t="s">
        <v>953</v>
      </c>
      <c r="B607" s="49" t="s">
        <v>30</v>
      </c>
      <c r="C607" s="50" t="s">
        <v>954</v>
      </c>
      <c r="D607" s="51" t="n">
        <v>13400000</v>
      </c>
      <c r="E607" s="51" t="n">
        <v>1514821.29</v>
      </c>
      <c r="F607" s="51" t="n">
        <v>11885178.71</v>
      </c>
      <c r="G607" s="36"/>
    </row>
    <row r="608" customFormat="false" ht="34.5" hidden="false" customHeight="false" outlineLevel="0" collapsed="false">
      <c r="A608" s="48" t="s">
        <v>955</v>
      </c>
      <c r="B608" s="49" t="s">
        <v>30</v>
      </c>
      <c r="C608" s="50" t="s">
        <v>956</v>
      </c>
      <c r="D608" s="51" t="n">
        <v>13400000</v>
      </c>
      <c r="E608" s="51" t="n">
        <v>1514821.29</v>
      </c>
      <c r="F608" s="51" t="n">
        <v>11885178.71</v>
      </c>
      <c r="G608" s="36"/>
    </row>
    <row r="609" customFormat="false" ht="23.25" hidden="false" customHeight="false" outlineLevel="0" collapsed="false">
      <c r="A609" s="48" t="s">
        <v>957</v>
      </c>
      <c r="B609" s="49" t="s">
        <v>30</v>
      </c>
      <c r="C609" s="50" t="s">
        <v>958</v>
      </c>
      <c r="D609" s="51" t="n">
        <v>255600</v>
      </c>
      <c r="E609" s="51" t="n">
        <v>548870.51</v>
      </c>
      <c r="F609" s="51" t="n">
        <v>-293270.51</v>
      </c>
      <c r="G609" s="36"/>
    </row>
    <row r="610" customFormat="false" ht="45.75" hidden="false" customHeight="false" outlineLevel="0" collapsed="false">
      <c r="A610" s="48" t="s">
        <v>959</v>
      </c>
      <c r="B610" s="49" t="s">
        <v>30</v>
      </c>
      <c r="C610" s="50" t="s">
        <v>960</v>
      </c>
      <c r="D610" s="51" t="n">
        <v>255600</v>
      </c>
      <c r="E610" s="51" t="n">
        <v>548870.51</v>
      </c>
      <c r="F610" s="51" t="n">
        <v>-293270.51</v>
      </c>
      <c r="G610" s="36"/>
    </row>
    <row r="611" customFormat="false" ht="45.75" hidden="false" customHeight="false" outlineLevel="0" collapsed="false">
      <c r="A611" s="48" t="s">
        <v>961</v>
      </c>
      <c r="B611" s="49" t="s">
        <v>30</v>
      </c>
      <c r="C611" s="50" t="s">
        <v>962</v>
      </c>
      <c r="D611" s="51" t="n">
        <v>255600</v>
      </c>
      <c r="E611" s="51" t="n">
        <v>548870.51</v>
      </c>
      <c r="F611" s="51" t="n">
        <v>-293270.51</v>
      </c>
      <c r="G611" s="36"/>
    </row>
    <row r="612" customFormat="false" ht="23.25" hidden="false" customHeight="false" outlineLevel="0" collapsed="false">
      <c r="A612" s="48" t="s">
        <v>488</v>
      </c>
      <c r="B612" s="49" t="s">
        <v>30</v>
      </c>
      <c r="C612" s="50" t="s">
        <v>963</v>
      </c>
      <c r="D612" s="51" t="s">
        <v>35</v>
      </c>
      <c r="E612" s="51" t="n">
        <v>15983.97</v>
      </c>
      <c r="F612" s="51" t="s">
        <v>35</v>
      </c>
      <c r="G612" s="36"/>
    </row>
    <row r="613" customFormat="false" ht="15" hidden="false" customHeight="false" outlineLevel="0" collapsed="false">
      <c r="A613" s="48" t="s">
        <v>490</v>
      </c>
      <c r="B613" s="49" t="s">
        <v>30</v>
      </c>
      <c r="C613" s="50" t="s">
        <v>964</v>
      </c>
      <c r="D613" s="51" t="s">
        <v>35</v>
      </c>
      <c r="E613" s="51" t="n">
        <v>15983.97</v>
      </c>
      <c r="F613" s="51" t="s">
        <v>35</v>
      </c>
      <c r="G613" s="36"/>
    </row>
    <row r="614" customFormat="false" ht="15" hidden="false" customHeight="false" outlineLevel="0" collapsed="false">
      <c r="A614" s="48" t="s">
        <v>492</v>
      </c>
      <c r="B614" s="49" t="s">
        <v>30</v>
      </c>
      <c r="C614" s="50" t="s">
        <v>965</v>
      </c>
      <c r="D614" s="51" t="s">
        <v>35</v>
      </c>
      <c r="E614" s="51" t="n">
        <v>15983.97</v>
      </c>
      <c r="F614" s="51" t="s">
        <v>35</v>
      </c>
      <c r="G614" s="36"/>
    </row>
    <row r="615" customFormat="false" ht="23.25" hidden="false" customHeight="false" outlineLevel="0" collapsed="false">
      <c r="A615" s="48" t="s">
        <v>494</v>
      </c>
      <c r="B615" s="49" t="s">
        <v>30</v>
      </c>
      <c r="C615" s="50" t="s">
        <v>966</v>
      </c>
      <c r="D615" s="51" t="s">
        <v>35</v>
      </c>
      <c r="E615" s="51" t="n">
        <v>15983.97</v>
      </c>
      <c r="F615" s="51" t="s">
        <v>35</v>
      </c>
      <c r="G615" s="36"/>
    </row>
    <row r="616" customFormat="false" ht="23.25" hidden="false" customHeight="false" outlineLevel="0" collapsed="false">
      <c r="A616" s="48" t="s">
        <v>967</v>
      </c>
      <c r="B616" s="49" t="s">
        <v>30</v>
      </c>
      <c r="C616" s="50" t="s">
        <v>968</v>
      </c>
      <c r="D616" s="51" t="n">
        <v>69450000</v>
      </c>
      <c r="E616" s="51" t="n">
        <v>14419610.15</v>
      </c>
      <c r="F616" s="51" t="n">
        <v>59311145</v>
      </c>
      <c r="G616" s="36"/>
    </row>
    <row r="617" customFormat="false" ht="68.25" hidden="false" customHeight="false" outlineLevel="0" collapsed="false">
      <c r="A617" s="48" t="s">
        <v>969</v>
      </c>
      <c r="B617" s="49" t="s">
        <v>30</v>
      </c>
      <c r="C617" s="50" t="s">
        <v>970</v>
      </c>
      <c r="D617" s="51" t="n">
        <v>44025460</v>
      </c>
      <c r="E617" s="51" t="n">
        <v>14419610.15</v>
      </c>
      <c r="F617" s="51" t="n">
        <v>33886605</v>
      </c>
      <c r="G617" s="36"/>
    </row>
    <row r="618" customFormat="false" ht="90.75" hidden="false" customHeight="false" outlineLevel="0" collapsed="false">
      <c r="A618" s="48" t="s">
        <v>971</v>
      </c>
      <c r="B618" s="49" t="s">
        <v>30</v>
      </c>
      <c r="C618" s="50" t="s">
        <v>972</v>
      </c>
      <c r="D618" s="51" t="n">
        <v>44025460</v>
      </c>
      <c r="E618" s="51" t="n">
        <v>14393052.15</v>
      </c>
      <c r="F618" s="51" t="n">
        <v>33886605</v>
      </c>
      <c r="G618" s="36"/>
    </row>
    <row r="619" customFormat="false" ht="90.75" hidden="false" customHeight="false" outlineLevel="0" collapsed="false">
      <c r="A619" s="48" t="s">
        <v>973</v>
      </c>
      <c r="B619" s="49" t="s">
        <v>30</v>
      </c>
      <c r="C619" s="50" t="s">
        <v>974</v>
      </c>
      <c r="D619" s="51" t="s">
        <v>35</v>
      </c>
      <c r="E619" s="51" t="n">
        <v>26558</v>
      </c>
      <c r="F619" s="51" t="s">
        <v>35</v>
      </c>
      <c r="G619" s="36"/>
    </row>
    <row r="620" customFormat="false" ht="79.5" hidden="false" customHeight="false" outlineLevel="0" collapsed="false">
      <c r="A620" s="48" t="s">
        <v>975</v>
      </c>
      <c r="B620" s="49" t="s">
        <v>30</v>
      </c>
      <c r="C620" s="50" t="s">
        <v>976</v>
      </c>
      <c r="D620" s="51" t="s">
        <v>35</v>
      </c>
      <c r="E620" s="51" t="n">
        <v>2625129.15</v>
      </c>
      <c r="F620" s="51" t="s">
        <v>35</v>
      </c>
      <c r="G620" s="36"/>
    </row>
    <row r="621" customFormat="false" ht="79.5" hidden="false" customHeight="false" outlineLevel="0" collapsed="false">
      <c r="A621" s="48" t="s">
        <v>977</v>
      </c>
      <c r="B621" s="49" t="s">
        <v>30</v>
      </c>
      <c r="C621" s="50" t="s">
        <v>978</v>
      </c>
      <c r="D621" s="51" t="s">
        <v>35</v>
      </c>
      <c r="E621" s="51" t="n">
        <v>26558</v>
      </c>
      <c r="F621" s="51" t="s">
        <v>35</v>
      </c>
      <c r="G621" s="36"/>
    </row>
    <row r="622" customFormat="false" ht="90.75" hidden="false" customHeight="false" outlineLevel="0" collapsed="false">
      <c r="A622" s="48" t="s">
        <v>979</v>
      </c>
      <c r="B622" s="49" t="s">
        <v>30</v>
      </c>
      <c r="C622" s="50" t="s">
        <v>980</v>
      </c>
      <c r="D622" s="51" t="n">
        <v>44025460</v>
      </c>
      <c r="E622" s="51" t="n">
        <v>10138855</v>
      </c>
      <c r="F622" s="51" t="n">
        <v>33886605</v>
      </c>
      <c r="G622" s="36"/>
    </row>
    <row r="623" customFormat="false" ht="45.75" hidden="false" customHeight="false" outlineLevel="0" collapsed="false">
      <c r="A623" s="48" t="s">
        <v>981</v>
      </c>
      <c r="B623" s="49" t="s">
        <v>30</v>
      </c>
      <c r="C623" s="50" t="s">
        <v>982</v>
      </c>
      <c r="D623" s="51" t="s">
        <v>35</v>
      </c>
      <c r="E623" s="51" t="n">
        <v>1629068</v>
      </c>
      <c r="F623" s="51" t="s">
        <v>35</v>
      </c>
      <c r="G623" s="36"/>
    </row>
    <row r="624" customFormat="false" ht="34.5" hidden="false" customHeight="false" outlineLevel="0" collapsed="false">
      <c r="A624" s="48" t="s">
        <v>983</v>
      </c>
      <c r="B624" s="49" t="s">
        <v>30</v>
      </c>
      <c r="C624" s="50" t="s">
        <v>984</v>
      </c>
      <c r="D624" s="51" t="n">
        <v>25424540</v>
      </c>
      <c r="E624" s="51" t="s">
        <v>35</v>
      </c>
      <c r="F624" s="51" t="n">
        <v>25424540</v>
      </c>
      <c r="G624" s="36"/>
    </row>
    <row r="625" customFormat="false" ht="45.75" hidden="false" customHeight="false" outlineLevel="0" collapsed="false">
      <c r="A625" s="48" t="s">
        <v>985</v>
      </c>
      <c r="B625" s="49" t="s">
        <v>30</v>
      </c>
      <c r="C625" s="50" t="s">
        <v>986</v>
      </c>
      <c r="D625" s="51" t="n">
        <v>25424540</v>
      </c>
      <c r="E625" s="51" t="s">
        <v>35</v>
      </c>
      <c r="F625" s="51" t="n">
        <v>25424540</v>
      </c>
      <c r="G625" s="36"/>
    </row>
    <row r="626" customFormat="false" ht="57" hidden="false" customHeight="false" outlineLevel="0" collapsed="false">
      <c r="A626" s="48" t="s">
        <v>987</v>
      </c>
      <c r="B626" s="49" t="s">
        <v>30</v>
      </c>
      <c r="C626" s="50" t="s">
        <v>988</v>
      </c>
      <c r="D626" s="51" t="n">
        <v>25424540</v>
      </c>
      <c r="E626" s="51" t="s">
        <v>35</v>
      </c>
      <c r="F626" s="51" t="n">
        <v>25424540</v>
      </c>
      <c r="G626" s="36"/>
    </row>
    <row r="627" customFormat="false" ht="15" hidden="false" customHeight="false" outlineLevel="0" collapsed="false">
      <c r="A627" s="48" t="s">
        <v>38</v>
      </c>
      <c r="B627" s="49" t="s">
        <v>30</v>
      </c>
      <c r="C627" s="50" t="s">
        <v>989</v>
      </c>
      <c r="D627" s="51" t="s">
        <v>35</v>
      </c>
      <c r="E627" s="51" t="n">
        <v>51375.76</v>
      </c>
      <c r="F627" s="51" t="s">
        <v>35</v>
      </c>
      <c r="G627" s="36"/>
    </row>
    <row r="628" customFormat="false" ht="45.75" hidden="false" customHeight="false" outlineLevel="0" collapsed="false">
      <c r="A628" s="48" t="s">
        <v>148</v>
      </c>
      <c r="B628" s="49" t="s">
        <v>30</v>
      </c>
      <c r="C628" s="50" t="s">
        <v>990</v>
      </c>
      <c r="D628" s="51" t="s">
        <v>35</v>
      </c>
      <c r="E628" s="51" t="n">
        <v>4500</v>
      </c>
      <c r="F628" s="51" t="s">
        <v>35</v>
      </c>
      <c r="G628" s="36"/>
    </row>
    <row r="629" customFormat="false" ht="57" hidden="false" customHeight="false" outlineLevel="0" collapsed="false">
      <c r="A629" s="48" t="s">
        <v>150</v>
      </c>
      <c r="B629" s="49" t="s">
        <v>30</v>
      </c>
      <c r="C629" s="50" t="s">
        <v>991</v>
      </c>
      <c r="D629" s="51" t="s">
        <v>35</v>
      </c>
      <c r="E629" s="51" t="n">
        <v>4500</v>
      </c>
      <c r="F629" s="51" t="s">
        <v>35</v>
      </c>
      <c r="G629" s="36"/>
    </row>
    <row r="630" customFormat="false" ht="23.25" hidden="false" customHeight="false" outlineLevel="0" collapsed="false">
      <c r="A630" s="48" t="s">
        <v>40</v>
      </c>
      <c r="B630" s="49" t="s">
        <v>30</v>
      </c>
      <c r="C630" s="50" t="s">
        <v>992</v>
      </c>
      <c r="D630" s="51" t="s">
        <v>35</v>
      </c>
      <c r="E630" s="51" t="n">
        <v>46875.76</v>
      </c>
      <c r="F630" s="51" t="s">
        <v>35</v>
      </c>
      <c r="G630" s="36"/>
    </row>
    <row r="631" customFormat="false" ht="45.75" hidden="false" customHeight="false" outlineLevel="0" collapsed="false">
      <c r="A631" s="48" t="s">
        <v>42</v>
      </c>
      <c r="B631" s="49" t="s">
        <v>30</v>
      </c>
      <c r="C631" s="50" t="s">
        <v>993</v>
      </c>
      <c r="D631" s="51" t="s">
        <v>35</v>
      </c>
      <c r="E631" s="51" t="n">
        <v>46875.76</v>
      </c>
      <c r="F631" s="51" t="s">
        <v>35</v>
      </c>
      <c r="G631" s="36"/>
    </row>
    <row r="632" customFormat="false" ht="15" hidden="false" customHeight="false" outlineLevel="0" collapsed="false">
      <c r="A632" s="48" t="s">
        <v>501</v>
      </c>
      <c r="B632" s="49" t="s">
        <v>30</v>
      </c>
      <c r="C632" s="50" t="s">
        <v>994</v>
      </c>
      <c r="D632" s="51" t="s">
        <v>35</v>
      </c>
      <c r="E632" s="51" t="n">
        <v>57890.98</v>
      </c>
      <c r="F632" s="51" t="s">
        <v>35</v>
      </c>
      <c r="G632" s="36"/>
    </row>
    <row r="633" customFormat="false" ht="79.5" hidden="false" customHeight="false" outlineLevel="0" collapsed="false">
      <c r="A633" s="48" t="s">
        <v>579</v>
      </c>
      <c r="B633" s="49" t="s">
        <v>30</v>
      </c>
      <c r="C633" s="50" t="s">
        <v>995</v>
      </c>
      <c r="D633" s="51" t="s">
        <v>35</v>
      </c>
      <c r="E633" s="51" t="n">
        <v>57890.98</v>
      </c>
      <c r="F633" s="51" t="s">
        <v>35</v>
      </c>
      <c r="G633" s="36"/>
    </row>
    <row r="634" customFormat="false" ht="34.5" hidden="false" customHeight="false" outlineLevel="0" collapsed="false">
      <c r="A634" s="48" t="s">
        <v>589</v>
      </c>
      <c r="B634" s="49" t="s">
        <v>30</v>
      </c>
      <c r="C634" s="50" t="s">
        <v>996</v>
      </c>
      <c r="D634" s="51" t="s">
        <v>35</v>
      </c>
      <c r="E634" s="51" t="n">
        <v>57890.98</v>
      </c>
      <c r="F634" s="51" t="s">
        <v>35</v>
      </c>
      <c r="G634" s="36"/>
    </row>
    <row r="635" customFormat="false" ht="34.5" hidden="false" customHeight="false" outlineLevel="0" collapsed="false">
      <c r="A635" s="48" t="s">
        <v>591</v>
      </c>
      <c r="B635" s="49" t="s">
        <v>30</v>
      </c>
      <c r="C635" s="50" t="s">
        <v>997</v>
      </c>
      <c r="D635" s="51" t="s">
        <v>35</v>
      </c>
      <c r="E635" s="51" t="n">
        <v>57890.98</v>
      </c>
      <c r="F635" s="51" t="s">
        <v>35</v>
      </c>
      <c r="G635" s="36"/>
    </row>
    <row r="636" customFormat="false" ht="34.5" hidden="false" customHeight="false" outlineLevel="0" collapsed="false">
      <c r="A636" s="48" t="s">
        <v>593</v>
      </c>
      <c r="B636" s="49" t="s">
        <v>30</v>
      </c>
      <c r="C636" s="50" t="s">
        <v>998</v>
      </c>
      <c r="D636" s="51" t="s">
        <v>35</v>
      </c>
      <c r="E636" s="51" t="n">
        <v>57890.98</v>
      </c>
      <c r="F636" s="51" t="s">
        <v>35</v>
      </c>
      <c r="G636" s="36"/>
    </row>
    <row r="637" customFormat="false" ht="23.25" hidden="false" customHeight="false" outlineLevel="0" collapsed="false">
      <c r="A637" s="48" t="s">
        <v>999</v>
      </c>
      <c r="B637" s="49" t="s">
        <v>30</v>
      </c>
      <c r="C637" s="50" t="s">
        <v>1000</v>
      </c>
      <c r="D637" s="51" t="n">
        <v>191970880</v>
      </c>
      <c r="E637" s="51" t="n">
        <v>157847025.18</v>
      </c>
      <c r="F637" s="51" t="n">
        <v>34430545.68</v>
      </c>
      <c r="G637" s="36"/>
    </row>
    <row r="638" customFormat="false" ht="15" hidden="false" customHeight="false" outlineLevel="0" collapsed="false">
      <c r="A638" s="48" t="s">
        <v>36</v>
      </c>
      <c r="B638" s="49" t="s">
        <v>30</v>
      </c>
      <c r="C638" s="50" t="s">
        <v>1001</v>
      </c>
      <c r="D638" s="51" t="n">
        <v>13929080</v>
      </c>
      <c r="E638" s="51" t="n">
        <v>18432403.6</v>
      </c>
      <c r="F638" s="51" t="n">
        <v>-4176024.44</v>
      </c>
      <c r="G638" s="36"/>
    </row>
    <row r="639" customFormat="false" ht="15" hidden="false" customHeight="false" outlineLevel="0" collapsed="false">
      <c r="A639" s="48" t="s">
        <v>97</v>
      </c>
      <c r="B639" s="49" t="s">
        <v>30</v>
      </c>
      <c r="C639" s="50" t="s">
        <v>1002</v>
      </c>
      <c r="D639" s="51" t="n">
        <v>196500</v>
      </c>
      <c r="E639" s="51" t="n">
        <v>322543.56</v>
      </c>
      <c r="F639" s="51" t="n">
        <v>-126043.56</v>
      </c>
      <c r="G639" s="36"/>
    </row>
    <row r="640" customFormat="false" ht="34.5" hidden="false" customHeight="false" outlineLevel="0" collapsed="false">
      <c r="A640" s="48" t="s">
        <v>99</v>
      </c>
      <c r="B640" s="49" t="s">
        <v>30</v>
      </c>
      <c r="C640" s="50" t="s">
        <v>1003</v>
      </c>
      <c r="D640" s="51" t="n">
        <v>196500</v>
      </c>
      <c r="E640" s="51" t="n">
        <v>322543.56</v>
      </c>
      <c r="F640" s="51" t="n">
        <v>-126043.56</v>
      </c>
      <c r="G640" s="36"/>
    </row>
    <row r="641" customFormat="false" ht="57" hidden="false" customHeight="false" outlineLevel="0" collapsed="false">
      <c r="A641" s="48" t="s">
        <v>606</v>
      </c>
      <c r="B641" s="49" t="s">
        <v>30</v>
      </c>
      <c r="C641" s="50" t="s">
        <v>1004</v>
      </c>
      <c r="D641" s="51" t="n">
        <v>60000</v>
      </c>
      <c r="E641" s="51" t="n">
        <v>151043.56</v>
      </c>
      <c r="F641" s="51" t="n">
        <v>-91043.56</v>
      </c>
      <c r="G641" s="36"/>
    </row>
    <row r="642" customFormat="false" ht="68.25" hidden="false" customHeight="false" outlineLevel="0" collapsed="false">
      <c r="A642" s="48" t="s">
        <v>608</v>
      </c>
      <c r="B642" s="49" t="s">
        <v>30</v>
      </c>
      <c r="C642" s="50" t="s">
        <v>1005</v>
      </c>
      <c r="D642" s="51" t="n">
        <v>60000</v>
      </c>
      <c r="E642" s="51" t="n">
        <v>151043.56</v>
      </c>
      <c r="F642" s="51" t="n">
        <v>-91043.56</v>
      </c>
      <c r="G642" s="36"/>
    </row>
    <row r="643" customFormat="false" ht="68.25" hidden="false" customHeight="false" outlineLevel="0" collapsed="false">
      <c r="A643" s="48" t="s">
        <v>608</v>
      </c>
      <c r="B643" s="49" t="s">
        <v>30</v>
      </c>
      <c r="C643" s="50" t="s">
        <v>1006</v>
      </c>
      <c r="D643" s="51" t="s">
        <v>35</v>
      </c>
      <c r="E643" s="51" t="n">
        <v>151043.56</v>
      </c>
      <c r="F643" s="51" t="s">
        <v>35</v>
      </c>
      <c r="G643" s="36"/>
    </row>
    <row r="644" customFormat="false" ht="34.5" hidden="false" customHeight="false" outlineLevel="0" collapsed="false">
      <c r="A644" s="48" t="s">
        <v>1007</v>
      </c>
      <c r="B644" s="49" t="s">
        <v>30</v>
      </c>
      <c r="C644" s="50" t="s">
        <v>1008</v>
      </c>
      <c r="D644" s="51" t="n">
        <v>136500</v>
      </c>
      <c r="E644" s="51" t="n">
        <v>171500</v>
      </c>
      <c r="F644" s="51" t="n">
        <v>-35000</v>
      </c>
      <c r="G644" s="36"/>
    </row>
    <row r="645" customFormat="false" ht="68.25" hidden="false" customHeight="false" outlineLevel="0" collapsed="false">
      <c r="A645" s="48" t="s">
        <v>1009</v>
      </c>
      <c r="B645" s="49" t="s">
        <v>30</v>
      </c>
      <c r="C645" s="50" t="s">
        <v>1010</v>
      </c>
      <c r="D645" s="51" t="n">
        <v>136500</v>
      </c>
      <c r="E645" s="51" t="n">
        <v>171500</v>
      </c>
      <c r="F645" s="51" t="n">
        <v>-35000</v>
      </c>
      <c r="G645" s="36"/>
    </row>
    <row r="646" customFormat="false" ht="68.25" hidden="false" customHeight="false" outlineLevel="0" collapsed="false">
      <c r="A646" s="48" t="s">
        <v>1011</v>
      </c>
      <c r="B646" s="49" t="s">
        <v>30</v>
      </c>
      <c r="C646" s="50" t="s">
        <v>1012</v>
      </c>
      <c r="D646" s="51" t="s">
        <v>35</v>
      </c>
      <c r="E646" s="51" t="n">
        <v>171500</v>
      </c>
      <c r="F646" s="51" t="s">
        <v>35</v>
      </c>
      <c r="G646" s="36"/>
    </row>
    <row r="647" customFormat="false" ht="23.25" hidden="false" customHeight="false" outlineLevel="0" collapsed="false">
      <c r="A647" s="48" t="s">
        <v>62</v>
      </c>
      <c r="B647" s="49" t="s">
        <v>30</v>
      </c>
      <c r="C647" s="50" t="s">
        <v>1013</v>
      </c>
      <c r="D647" s="51" t="n">
        <v>11810000</v>
      </c>
      <c r="E647" s="51" t="n">
        <v>15687338.73</v>
      </c>
      <c r="F647" s="51" t="n">
        <v>-3877338.73</v>
      </c>
      <c r="G647" s="36"/>
    </row>
    <row r="648" customFormat="false" ht="15" hidden="false" customHeight="false" outlineLevel="0" collapsed="false">
      <c r="A648" s="48" t="s">
        <v>381</v>
      </c>
      <c r="B648" s="49" t="s">
        <v>30</v>
      </c>
      <c r="C648" s="50" t="s">
        <v>1014</v>
      </c>
      <c r="D648" s="51" t="n">
        <v>350000</v>
      </c>
      <c r="E648" s="51" t="n">
        <v>3612110.9</v>
      </c>
      <c r="F648" s="51" t="n">
        <v>-3262110.9</v>
      </c>
      <c r="G648" s="36"/>
    </row>
    <row r="649" customFormat="false" ht="45.75" hidden="false" customHeight="false" outlineLevel="0" collapsed="false">
      <c r="A649" s="48" t="s">
        <v>1015</v>
      </c>
      <c r="B649" s="49" t="s">
        <v>30</v>
      </c>
      <c r="C649" s="50" t="s">
        <v>1016</v>
      </c>
      <c r="D649" s="51" t="n">
        <v>200000</v>
      </c>
      <c r="E649" s="51" t="n">
        <v>3237110.9</v>
      </c>
      <c r="F649" s="51" t="n">
        <v>-3037110.9</v>
      </c>
      <c r="G649" s="36"/>
    </row>
    <row r="650" customFormat="false" ht="57" hidden="false" customHeight="false" outlineLevel="0" collapsed="false">
      <c r="A650" s="48" t="s">
        <v>1017</v>
      </c>
      <c r="B650" s="49" t="s">
        <v>30</v>
      </c>
      <c r="C650" s="50" t="s">
        <v>1018</v>
      </c>
      <c r="D650" s="51" t="n">
        <v>200000</v>
      </c>
      <c r="E650" s="51" t="n">
        <v>3237110.9</v>
      </c>
      <c r="F650" s="51" t="n">
        <v>-3037110.9</v>
      </c>
      <c r="G650" s="36"/>
    </row>
    <row r="651" customFormat="false" ht="45.75" hidden="false" customHeight="false" outlineLevel="0" collapsed="false">
      <c r="A651" s="48" t="s">
        <v>1019</v>
      </c>
      <c r="B651" s="49" t="s">
        <v>30</v>
      </c>
      <c r="C651" s="50" t="s">
        <v>1020</v>
      </c>
      <c r="D651" s="51" t="n">
        <v>100000</v>
      </c>
      <c r="E651" s="51" t="n">
        <v>270000</v>
      </c>
      <c r="F651" s="51" t="n">
        <v>-170000</v>
      </c>
      <c r="G651" s="36"/>
    </row>
    <row r="652" customFormat="false" ht="57" hidden="false" customHeight="false" outlineLevel="0" collapsed="false">
      <c r="A652" s="48" t="s">
        <v>1021</v>
      </c>
      <c r="B652" s="49" t="s">
        <v>30</v>
      </c>
      <c r="C652" s="50" t="s">
        <v>1022</v>
      </c>
      <c r="D652" s="51" t="n">
        <v>100000</v>
      </c>
      <c r="E652" s="51" t="n">
        <v>270000</v>
      </c>
      <c r="F652" s="51" t="n">
        <v>-170000</v>
      </c>
      <c r="G652" s="36"/>
    </row>
    <row r="653" customFormat="false" ht="23.25" hidden="false" customHeight="false" outlineLevel="0" collapsed="false">
      <c r="A653" s="48" t="s">
        <v>1023</v>
      </c>
      <c r="B653" s="49" t="s">
        <v>30</v>
      </c>
      <c r="C653" s="50" t="s">
        <v>1024</v>
      </c>
      <c r="D653" s="51" t="n">
        <v>50000</v>
      </c>
      <c r="E653" s="51" t="n">
        <v>105000</v>
      </c>
      <c r="F653" s="51" t="n">
        <v>-55000</v>
      </c>
      <c r="G653" s="36"/>
    </row>
    <row r="654" customFormat="false" ht="23.25" hidden="false" customHeight="false" outlineLevel="0" collapsed="false">
      <c r="A654" s="48" t="s">
        <v>1025</v>
      </c>
      <c r="B654" s="49" t="s">
        <v>30</v>
      </c>
      <c r="C654" s="50" t="s">
        <v>1026</v>
      </c>
      <c r="D654" s="51" t="n">
        <v>50000</v>
      </c>
      <c r="E654" s="51" t="n">
        <v>105000</v>
      </c>
      <c r="F654" s="51" t="n">
        <v>-55000</v>
      </c>
      <c r="G654" s="36"/>
    </row>
    <row r="655" customFormat="false" ht="15" hidden="false" customHeight="false" outlineLevel="0" collapsed="false">
      <c r="A655" s="48" t="s">
        <v>1027</v>
      </c>
      <c r="B655" s="49" t="s">
        <v>30</v>
      </c>
      <c r="C655" s="50" t="s">
        <v>1028</v>
      </c>
      <c r="D655" s="51" t="n">
        <v>11460000</v>
      </c>
      <c r="E655" s="51" t="n">
        <v>12075227.83</v>
      </c>
      <c r="F655" s="51" t="n">
        <v>-615227.83</v>
      </c>
      <c r="G655" s="36"/>
    </row>
    <row r="656" customFormat="false" ht="23.25" hidden="false" customHeight="false" outlineLevel="0" collapsed="false">
      <c r="A656" s="48" t="s">
        <v>1029</v>
      </c>
      <c r="B656" s="49" t="s">
        <v>30</v>
      </c>
      <c r="C656" s="50" t="s">
        <v>1030</v>
      </c>
      <c r="D656" s="51" t="n">
        <v>11460000</v>
      </c>
      <c r="E656" s="51" t="n">
        <v>12075227.83</v>
      </c>
      <c r="F656" s="51" t="n">
        <v>-615227.83</v>
      </c>
      <c r="G656" s="36"/>
    </row>
    <row r="657" customFormat="false" ht="45.75" hidden="false" customHeight="false" outlineLevel="0" collapsed="false">
      <c r="A657" s="48" t="s">
        <v>1031</v>
      </c>
      <c r="B657" s="49" t="s">
        <v>30</v>
      </c>
      <c r="C657" s="50" t="s">
        <v>1032</v>
      </c>
      <c r="D657" s="51" t="n">
        <v>1300000</v>
      </c>
      <c r="E657" s="51" t="n">
        <v>1152972.22</v>
      </c>
      <c r="F657" s="51" t="n">
        <v>147027.78</v>
      </c>
      <c r="G657" s="36"/>
    </row>
    <row r="658" customFormat="false" ht="34.5" hidden="false" customHeight="false" outlineLevel="0" collapsed="false">
      <c r="A658" s="48" t="s">
        <v>1033</v>
      </c>
      <c r="B658" s="49" t="s">
        <v>30</v>
      </c>
      <c r="C658" s="50" t="s">
        <v>1034</v>
      </c>
      <c r="D658" s="51" t="n">
        <v>10000000</v>
      </c>
      <c r="E658" s="51" t="n">
        <v>10716636.64</v>
      </c>
      <c r="F658" s="51" t="n">
        <v>-716636.64</v>
      </c>
      <c r="G658" s="36"/>
    </row>
    <row r="659" customFormat="false" ht="45.75" hidden="false" customHeight="false" outlineLevel="0" collapsed="false">
      <c r="A659" s="48" t="s">
        <v>1035</v>
      </c>
      <c r="B659" s="49" t="s">
        <v>30</v>
      </c>
      <c r="C659" s="50" t="s">
        <v>1036</v>
      </c>
      <c r="D659" s="51" t="n">
        <v>160000</v>
      </c>
      <c r="E659" s="51" t="n">
        <v>205618.97</v>
      </c>
      <c r="F659" s="51" t="n">
        <v>-45618.97</v>
      </c>
      <c r="G659" s="36"/>
    </row>
    <row r="660" customFormat="false" ht="23.25" hidden="false" customHeight="false" outlineLevel="0" collapsed="false">
      <c r="A660" s="48" t="s">
        <v>488</v>
      </c>
      <c r="B660" s="49" t="s">
        <v>30</v>
      </c>
      <c r="C660" s="50" t="s">
        <v>1037</v>
      </c>
      <c r="D660" s="51" t="n">
        <v>222000</v>
      </c>
      <c r="E660" s="51" t="n">
        <v>154746.75</v>
      </c>
      <c r="F660" s="51" t="n">
        <v>67253.25</v>
      </c>
      <c r="G660" s="36"/>
    </row>
    <row r="661" customFormat="false" ht="15" hidden="false" customHeight="false" outlineLevel="0" collapsed="false">
      <c r="A661" s="48" t="s">
        <v>668</v>
      </c>
      <c r="B661" s="49" t="s">
        <v>30</v>
      </c>
      <c r="C661" s="50" t="s">
        <v>1038</v>
      </c>
      <c r="D661" s="51" t="n">
        <v>10000</v>
      </c>
      <c r="E661" s="51" t="n">
        <v>3300</v>
      </c>
      <c r="F661" s="51" t="n">
        <v>6700</v>
      </c>
      <c r="G661" s="36"/>
    </row>
    <row r="662" customFormat="false" ht="34.5" hidden="false" customHeight="false" outlineLevel="0" collapsed="false">
      <c r="A662" s="48" t="s">
        <v>1039</v>
      </c>
      <c r="B662" s="49" t="s">
        <v>30</v>
      </c>
      <c r="C662" s="50" t="s">
        <v>1040</v>
      </c>
      <c r="D662" s="51" t="n">
        <v>10000</v>
      </c>
      <c r="E662" s="51" t="n">
        <v>3300</v>
      </c>
      <c r="F662" s="51" t="n">
        <v>6700</v>
      </c>
      <c r="G662" s="36"/>
    </row>
    <row r="663" customFormat="false" ht="79.5" hidden="false" customHeight="false" outlineLevel="0" collapsed="false">
      <c r="A663" s="48" t="s">
        <v>1041</v>
      </c>
      <c r="B663" s="49" t="s">
        <v>30</v>
      </c>
      <c r="C663" s="50" t="s">
        <v>1042</v>
      </c>
      <c r="D663" s="51" t="n">
        <v>10000</v>
      </c>
      <c r="E663" s="51" t="n">
        <v>3300</v>
      </c>
      <c r="F663" s="51" t="n">
        <v>6700</v>
      </c>
      <c r="G663" s="36"/>
    </row>
    <row r="664" customFormat="false" ht="15" hidden="false" customHeight="false" outlineLevel="0" collapsed="false">
      <c r="A664" s="48" t="s">
        <v>490</v>
      </c>
      <c r="B664" s="49" t="s">
        <v>30</v>
      </c>
      <c r="C664" s="50" t="s">
        <v>1043</v>
      </c>
      <c r="D664" s="51" t="n">
        <v>212000</v>
      </c>
      <c r="E664" s="51" t="n">
        <v>151446.75</v>
      </c>
      <c r="F664" s="51" t="n">
        <v>60553.25</v>
      </c>
      <c r="G664" s="36"/>
    </row>
    <row r="665" customFormat="false" ht="34.5" hidden="false" customHeight="false" outlineLevel="0" collapsed="false">
      <c r="A665" s="48" t="s">
        <v>1044</v>
      </c>
      <c r="B665" s="49" t="s">
        <v>30</v>
      </c>
      <c r="C665" s="50" t="s">
        <v>1045</v>
      </c>
      <c r="D665" s="51" t="n">
        <v>210500</v>
      </c>
      <c r="E665" s="51" t="n">
        <v>58223.21</v>
      </c>
      <c r="F665" s="51" t="n">
        <v>152276.79</v>
      </c>
      <c r="G665" s="36"/>
    </row>
    <row r="666" customFormat="false" ht="34.5" hidden="false" customHeight="false" outlineLevel="0" collapsed="false">
      <c r="A666" s="48" t="s">
        <v>1046</v>
      </c>
      <c r="B666" s="49" t="s">
        <v>30</v>
      </c>
      <c r="C666" s="50" t="s">
        <v>1047</v>
      </c>
      <c r="D666" s="51" t="n">
        <v>210500</v>
      </c>
      <c r="E666" s="51" t="n">
        <v>58223.21</v>
      </c>
      <c r="F666" s="51" t="n">
        <v>152276.79</v>
      </c>
      <c r="G666" s="36"/>
    </row>
    <row r="667" customFormat="false" ht="15" hidden="false" customHeight="false" outlineLevel="0" collapsed="false">
      <c r="A667" s="48" t="s">
        <v>492</v>
      </c>
      <c r="B667" s="49" t="s">
        <v>30</v>
      </c>
      <c r="C667" s="50" t="s">
        <v>1048</v>
      </c>
      <c r="D667" s="51" t="n">
        <v>1500</v>
      </c>
      <c r="E667" s="51" t="n">
        <v>93223.54</v>
      </c>
      <c r="F667" s="51" t="n">
        <v>-91723.54</v>
      </c>
      <c r="G667" s="36"/>
    </row>
    <row r="668" customFormat="false" ht="23.25" hidden="false" customHeight="false" outlineLevel="0" collapsed="false">
      <c r="A668" s="48" t="s">
        <v>494</v>
      </c>
      <c r="B668" s="49" t="s">
        <v>30</v>
      </c>
      <c r="C668" s="50" t="s">
        <v>1049</v>
      </c>
      <c r="D668" s="51" t="n">
        <v>1500</v>
      </c>
      <c r="E668" s="51" t="n">
        <v>93223.54</v>
      </c>
      <c r="F668" s="51" t="n">
        <v>-91723.54</v>
      </c>
      <c r="G668" s="36"/>
    </row>
    <row r="669" customFormat="false" ht="15" hidden="false" customHeight="false" outlineLevel="0" collapsed="false">
      <c r="A669" s="48" t="s">
        <v>760</v>
      </c>
      <c r="B669" s="49" t="s">
        <v>30</v>
      </c>
      <c r="C669" s="50" t="s">
        <v>1050</v>
      </c>
      <c r="D669" s="51" t="n">
        <v>129580</v>
      </c>
      <c r="E669" s="51" t="n">
        <v>71964.02</v>
      </c>
      <c r="F669" s="51" t="n">
        <v>57615.98</v>
      </c>
      <c r="G669" s="36"/>
    </row>
    <row r="670" customFormat="false" ht="57" hidden="false" customHeight="false" outlineLevel="0" collapsed="false">
      <c r="A670" s="48" t="s">
        <v>1051</v>
      </c>
      <c r="B670" s="49" t="s">
        <v>30</v>
      </c>
      <c r="C670" s="50" t="s">
        <v>1052</v>
      </c>
      <c r="D670" s="51" t="n">
        <v>129580</v>
      </c>
      <c r="E670" s="51" t="n">
        <v>71964.02</v>
      </c>
      <c r="F670" s="51" t="n">
        <v>57615.98</v>
      </c>
      <c r="G670" s="36"/>
    </row>
    <row r="671" customFormat="false" ht="79.5" hidden="false" customHeight="false" outlineLevel="0" collapsed="false">
      <c r="A671" s="48" t="s">
        <v>1053</v>
      </c>
      <c r="B671" s="49" t="s">
        <v>30</v>
      </c>
      <c r="C671" s="50" t="s">
        <v>1054</v>
      </c>
      <c r="D671" s="51" t="n">
        <v>129580</v>
      </c>
      <c r="E671" s="51" t="n">
        <v>71964.02</v>
      </c>
      <c r="F671" s="51" t="n">
        <v>57615.98</v>
      </c>
      <c r="G671" s="36"/>
    </row>
    <row r="672" customFormat="false" ht="15" hidden="false" customHeight="false" outlineLevel="0" collapsed="false">
      <c r="A672" s="48" t="s">
        <v>38</v>
      </c>
      <c r="B672" s="49" t="s">
        <v>30</v>
      </c>
      <c r="C672" s="50" t="s">
        <v>1055</v>
      </c>
      <c r="D672" s="51" t="n">
        <v>1571000</v>
      </c>
      <c r="E672" s="51" t="n">
        <v>2195810.54</v>
      </c>
      <c r="F672" s="51" t="n">
        <v>-297511.38</v>
      </c>
      <c r="G672" s="36"/>
    </row>
    <row r="673" customFormat="false" ht="23.25" hidden="false" customHeight="false" outlineLevel="0" collapsed="false">
      <c r="A673" s="48" t="s">
        <v>516</v>
      </c>
      <c r="B673" s="49" t="s">
        <v>30</v>
      </c>
      <c r="C673" s="50" t="s">
        <v>1056</v>
      </c>
      <c r="D673" s="51" t="s">
        <v>35</v>
      </c>
      <c r="E673" s="51" t="n">
        <v>80000</v>
      </c>
      <c r="F673" s="51" t="s">
        <v>35</v>
      </c>
      <c r="G673" s="36"/>
    </row>
    <row r="674" customFormat="false" ht="45.75" hidden="false" customHeight="false" outlineLevel="0" collapsed="false">
      <c r="A674" s="48" t="s">
        <v>518</v>
      </c>
      <c r="B674" s="49" t="s">
        <v>30</v>
      </c>
      <c r="C674" s="50" t="s">
        <v>1057</v>
      </c>
      <c r="D674" s="51" t="s">
        <v>35</v>
      </c>
      <c r="E674" s="51" t="n">
        <v>80000</v>
      </c>
      <c r="F674" s="51" t="s">
        <v>35</v>
      </c>
      <c r="G674" s="36"/>
    </row>
    <row r="675" customFormat="false" ht="57" hidden="false" customHeight="false" outlineLevel="0" collapsed="false">
      <c r="A675" s="48" t="s">
        <v>520</v>
      </c>
      <c r="B675" s="49" t="s">
        <v>30</v>
      </c>
      <c r="C675" s="50" t="s">
        <v>1058</v>
      </c>
      <c r="D675" s="51" t="s">
        <v>35</v>
      </c>
      <c r="E675" s="51" t="n">
        <v>80000</v>
      </c>
      <c r="F675" s="51" t="s">
        <v>35</v>
      </c>
      <c r="G675" s="36"/>
    </row>
    <row r="676" customFormat="false" ht="90.75" hidden="false" customHeight="false" outlineLevel="0" collapsed="false">
      <c r="A676" s="48" t="s">
        <v>1059</v>
      </c>
      <c r="B676" s="49" t="s">
        <v>30</v>
      </c>
      <c r="C676" s="50" t="s">
        <v>1060</v>
      </c>
      <c r="D676" s="51" t="n">
        <v>21000</v>
      </c>
      <c r="E676" s="51" t="n">
        <v>532628.14</v>
      </c>
      <c r="F676" s="51" t="n">
        <v>-511628.14</v>
      </c>
      <c r="G676" s="36"/>
    </row>
    <row r="677" customFormat="false" ht="34.5" hidden="false" customHeight="false" outlineLevel="0" collapsed="false">
      <c r="A677" s="48" t="s">
        <v>1061</v>
      </c>
      <c r="B677" s="49" t="s">
        <v>30</v>
      </c>
      <c r="C677" s="50" t="s">
        <v>1062</v>
      </c>
      <c r="D677" s="51" t="n">
        <v>20000</v>
      </c>
      <c r="E677" s="51" t="s">
        <v>35</v>
      </c>
      <c r="F677" s="51" t="n">
        <v>20000</v>
      </c>
      <c r="G677" s="36"/>
    </row>
    <row r="678" customFormat="false" ht="23.25" hidden="false" customHeight="false" outlineLevel="0" collapsed="false">
      <c r="A678" s="48" t="s">
        <v>1063</v>
      </c>
      <c r="B678" s="49" t="s">
        <v>30</v>
      </c>
      <c r="C678" s="50" t="s">
        <v>1064</v>
      </c>
      <c r="D678" s="51" t="n">
        <v>1000</v>
      </c>
      <c r="E678" s="51" t="n">
        <v>532628.14</v>
      </c>
      <c r="F678" s="51" t="n">
        <v>-531628.14</v>
      </c>
      <c r="G678" s="36"/>
    </row>
    <row r="679" customFormat="false" ht="68.25" hidden="false" customHeight="false" outlineLevel="0" collapsed="false">
      <c r="A679" s="48" t="s">
        <v>1065</v>
      </c>
      <c r="B679" s="49" t="s">
        <v>30</v>
      </c>
      <c r="C679" s="50" t="s">
        <v>1066</v>
      </c>
      <c r="D679" s="51" t="n">
        <v>1000</v>
      </c>
      <c r="E679" s="51" t="n">
        <v>532628.14</v>
      </c>
      <c r="F679" s="51" t="n">
        <v>-531628.14</v>
      </c>
      <c r="G679" s="36"/>
    </row>
    <row r="680" customFormat="false" ht="45.75" hidden="false" customHeight="false" outlineLevel="0" collapsed="false">
      <c r="A680" s="48" t="s">
        <v>148</v>
      </c>
      <c r="B680" s="49" t="s">
        <v>30</v>
      </c>
      <c r="C680" s="50" t="s">
        <v>1067</v>
      </c>
      <c r="D680" s="51" t="s">
        <v>35</v>
      </c>
      <c r="E680" s="51" t="n">
        <v>247299.16</v>
      </c>
      <c r="F680" s="51" t="s">
        <v>35</v>
      </c>
      <c r="G680" s="36"/>
    </row>
    <row r="681" customFormat="false" ht="57" hidden="false" customHeight="false" outlineLevel="0" collapsed="false">
      <c r="A681" s="48" t="s">
        <v>150</v>
      </c>
      <c r="B681" s="49" t="s">
        <v>30</v>
      </c>
      <c r="C681" s="50" t="s">
        <v>1068</v>
      </c>
      <c r="D681" s="51" t="s">
        <v>35</v>
      </c>
      <c r="E681" s="51" t="n">
        <v>247299.16</v>
      </c>
      <c r="F681" s="51" t="s">
        <v>35</v>
      </c>
      <c r="G681" s="36"/>
    </row>
    <row r="682" customFormat="false" ht="23.25" hidden="false" customHeight="false" outlineLevel="0" collapsed="false">
      <c r="A682" s="48" t="s">
        <v>40</v>
      </c>
      <c r="B682" s="49" t="s">
        <v>30</v>
      </c>
      <c r="C682" s="50" t="s">
        <v>1069</v>
      </c>
      <c r="D682" s="51" t="n">
        <v>1550000</v>
      </c>
      <c r="E682" s="51" t="n">
        <v>1335883.24</v>
      </c>
      <c r="F682" s="51" t="n">
        <v>214116.76</v>
      </c>
      <c r="G682" s="36"/>
    </row>
    <row r="683" customFormat="false" ht="45.75" hidden="false" customHeight="false" outlineLevel="0" collapsed="false">
      <c r="A683" s="48" t="s">
        <v>42</v>
      </c>
      <c r="B683" s="49" t="s">
        <v>30</v>
      </c>
      <c r="C683" s="50" t="s">
        <v>1070</v>
      </c>
      <c r="D683" s="51" t="n">
        <v>1550000</v>
      </c>
      <c r="E683" s="51" t="n">
        <v>1335883.24</v>
      </c>
      <c r="F683" s="51" t="n">
        <v>214116.76</v>
      </c>
      <c r="G683" s="36"/>
    </row>
    <row r="684" customFormat="false" ht="15" hidden="false" customHeight="false" outlineLevel="0" collapsed="false">
      <c r="A684" s="48" t="s">
        <v>501</v>
      </c>
      <c r="B684" s="49" t="s">
        <v>30</v>
      </c>
      <c r="C684" s="50" t="s">
        <v>1071</v>
      </c>
      <c r="D684" s="51" t="n">
        <v>178041800</v>
      </c>
      <c r="E684" s="51" t="n">
        <v>139414621.58</v>
      </c>
      <c r="F684" s="51" t="n">
        <v>38606570.12</v>
      </c>
      <c r="G684" s="36"/>
    </row>
    <row r="685" customFormat="false" ht="34.5" hidden="false" customHeight="false" outlineLevel="0" collapsed="false">
      <c r="A685" s="48" t="s">
        <v>531</v>
      </c>
      <c r="B685" s="49" t="s">
        <v>30</v>
      </c>
      <c r="C685" s="50" t="s">
        <v>1072</v>
      </c>
      <c r="D685" s="51" t="n">
        <v>178041800</v>
      </c>
      <c r="E685" s="51" t="n">
        <v>139435229.88</v>
      </c>
      <c r="F685" s="51" t="n">
        <v>38606570.12</v>
      </c>
      <c r="G685" s="36"/>
    </row>
    <row r="686" customFormat="false" ht="23.25" hidden="false" customHeight="false" outlineLevel="0" collapsed="false">
      <c r="A686" s="48" t="s">
        <v>543</v>
      </c>
      <c r="B686" s="49" t="s">
        <v>30</v>
      </c>
      <c r="C686" s="50" t="s">
        <v>1073</v>
      </c>
      <c r="D686" s="51" t="n">
        <v>178041800</v>
      </c>
      <c r="E686" s="51" t="n">
        <v>139435229.88</v>
      </c>
      <c r="F686" s="51" t="n">
        <v>38606570.12</v>
      </c>
      <c r="G686" s="36"/>
    </row>
    <row r="687" customFormat="false" ht="23.25" hidden="false" customHeight="false" outlineLevel="0" collapsed="false">
      <c r="A687" s="48" t="s">
        <v>1074</v>
      </c>
      <c r="B687" s="49" t="s">
        <v>30</v>
      </c>
      <c r="C687" s="50" t="s">
        <v>1075</v>
      </c>
      <c r="D687" s="51" t="n">
        <v>159690400</v>
      </c>
      <c r="E687" s="51" t="n">
        <v>128316875.36</v>
      </c>
      <c r="F687" s="51" t="n">
        <v>31373524.64</v>
      </c>
      <c r="G687" s="36"/>
    </row>
    <row r="688" customFormat="false" ht="34.5" hidden="false" customHeight="false" outlineLevel="0" collapsed="false">
      <c r="A688" s="48" t="s">
        <v>1076</v>
      </c>
      <c r="B688" s="49" t="s">
        <v>30</v>
      </c>
      <c r="C688" s="50" t="s">
        <v>1077</v>
      </c>
      <c r="D688" s="51" t="n">
        <v>159690400</v>
      </c>
      <c r="E688" s="51" t="n">
        <v>128316875.36</v>
      </c>
      <c r="F688" s="51" t="n">
        <v>31373524.64</v>
      </c>
      <c r="G688" s="36"/>
    </row>
    <row r="689" customFormat="false" ht="23.25" hidden="false" customHeight="false" outlineLevel="0" collapsed="false">
      <c r="A689" s="48" t="s">
        <v>1078</v>
      </c>
      <c r="B689" s="49" t="s">
        <v>30</v>
      </c>
      <c r="C689" s="50" t="s">
        <v>1079</v>
      </c>
      <c r="D689" s="51" t="n">
        <v>18351400</v>
      </c>
      <c r="E689" s="51" t="n">
        <v>11118354.52</v>
      </c>
      <c r="F689" s="51" t="n">
        <v>7233045.48</v>
      </c>
      <c r="G689" s="36"/>
    </row>
    <row r="690" customFormat="false" ht="34.5" hidden="false" customHeight="false" outlineLevel="0" collapsed="false">
      <c r="A690" s="48" t="s">
        <v>1080</v>
      </c>
      <c r="B690" s="49" t="s">
        <v>30</v>
      </c>
      <c r="C690" s="50" t="s">
        <v>1081</v>
      </c>
      <c r="D690" s="51" t="n">
        <v>18351400</v>
      </c>
      <c r="E690" s="51" t="n">
        <v>11118354.52</v>
      </c>
      <c r="F690" s="51" t="n">
        <v>7233045.48</v>
      </c>
      <c r="G690" s="36"/>
    </row>
    <row r="691" customFormat="false" ht="79.5" hidden="false" customHeight="false" outlineLevel="0" collapsed="false">
      <c r="A691" s="48" t="s">
        <v>579</v>
      </c>
      <c r="B691" s="49" t="s">
        <v>30</v>
      </c>
      <c r="C691" s="50" t="s">
        <v>1082</v>
      </c>
      <c r="D691" s="51" t="s">
        <v>35</v>
      </c>
      <c r="E691" s="51" t="n">
        <v>5500</v>
      </c>
      <c r="F691" s="51" t="s">
        <v>35</v>
      </c>
      <c r="G691" s="36"/>
    </row>
    <row r="692" customFormat="false" ht="34.5" hidden="false" customHeight="false" outlineLevel="0" collapsed="false">
      <c r="A692" s="48" t="s">
        <v>589</v>
      </c>
      <c r="B692" s="49" t="s">
        <v>30</v>
      </c>
      <c r="C692" s="50" t="s">
        <v>1083</v>
      </c>
      <c r="D692" s="51" t="s">
        <v>35</v>
      </c>
      <c r="E692" s="51" t="n">
        <v>5500</v>
      </c>
      <c r="F692" s="51" t="s">
        <v>35</v>
      </c>
      <c r="G692" s="36"/>
    </row>
    <row r="693" customFormat="false" ht="34.5" hidden="false" customHeight="false" outlineLevel="0" collapsed="false">
      <c r="A693" s="48" t="s">
        <v>591</v>
      </c>
      <c r="B693" s="49" t="s">
        <v>30</v>
      </c>
      <c r="C693" s="50" t="s">
        <v>1084</v>
      </c>
      <c r="D693" s="51" t="s">
        <v>35</v>
      </c>
      <c r="E693" s="51" t="n">
        <v>5500</v>
      </c>
      <c r="F693" s="51" t="s">
        <v>35</v>
      </c>
      <c r="G693" s="36"/>
    </row>
    <row r="694" customFormat="false" ht="34.5" hidden="false" customHeight="false" outlineLevel="0" collapsed="false">
      <c r="A694" s="48" t="s">
        <v>593</v>
      </c>
      <c r="B694" s="49" t="s">
        <v>30</v>
      </c>
      <c r="C694" s="50" t="s">
        <v>1085</v>
      </c>
      <c r="D694" s="51" t="s">
        <v>35</v>
      </c>
      <c r="E694" s="51" t="n">
        <v>5500</v>
      </c>
      <c r="F694" s="51" t="s">
        <v>35</v>
      </c>
      <c r="G694" s="36"/>
    </row>
    <row r="695" customFormat="false" ht="34.5" hidden="false" customHeight="false" outlineLevel="0" collapsed="false">
      <c r="A695" s="48" t="s">
        <v>597</v>
      </c>
      <c r="B695" s="49" t="s">
        <v>30</v>
      </c>
      <c r="C695" s="50" t="s">
        <v>1086</v>
      </c>
      <c r="D695" s="51" t="s">
        <v>35</v>
      </c>
      <c r="E695" s="51" t="n">
        <v>-26108.3</v>
      </c>
      <c r="F695" s="51" t="s">
        <v>35</v>
      </c>
      <c r="G695" s="36"/>
    </row>
    <row r="696" customFormat="false" ht="45.75" hidden="false" customHeight="false" outlineLevel="0" collapsed="false">
      <c r="A696" s="48" t="s">
        <v>599</v>
      </c>
      <c r="B696" s="49" t="s">
        <v>30</v>
      </c>
      <c r="C696" s="50" t="s">
        <v>1087</v>
      </c>
      <c r="D696" s="51" t="s">
        <v>35</v>
      </c>
      <c r="E696" s="51" t="n">
        <v>-26108.3</v>
      </c>
      <c r="F696" s="51" t="s">
        <v>35</v>
      </c>
      <c r="G696" s="36"/>
    </row>
    <row r="697" customFormat="false" ht="23.25" hidden="false" customHeight="false" outlineLevel="0" collapsed="false">
      <c r="A697" s="48" t="s">
        <v>1088</v>
      </c>
      <c r="B697" s="49" t="s">
        <v>30</v>
      </c>
      <c r="C697" s="50" t="s">
        <v>1089</v>
      </c>
      <c r="D697" s="51" t="n">
        <v>8755000</v>
      </c>
      <c r="E697" s="51" t="n">
        <v>11942056.51</v>
      </c>
      <c r="F697" s="51" t="n">
        <v>-1974618.6</v>
      </c>
      <c r="G697" s="36"/>
    </row>
    <row r="698" customFormat="false" ht="15" hidden="false" customHeight="false" outlineLevel="0" collapsed="false">
      <c r="A698" s="48" t="s">
        <v>36</v>
      </c>
      <c r="B698" s="49" t="s">
        <v>30</v>
      </c>
      <c r="C698" s="50" t="s">
        <v>1090</v>
      </c>
      <c r="D698" s="51" t="n">
        <v>155000</v>
      </c>
      <c r="E698" s="51" t="n">
        <v>734310.26</v>
      </c>
      <c r="F698" s="51" t="n">
        <v>-579310.26</v>
      </c>
      <c r="G698" s="36"/>
    </row>
    <row r="699" customFormat="false" ht="23.25" hidden="false" customHeight="false" outlineLevel="0" collapsed="false">
      <c r="A699" s="48" t="s">
        <v>488</v>
      </c>
      <c r="B699" s="49" t="s">
        <v>30</v>
      </c>
      <c r="C699" s="50" t="s">
        <v>1091</v>
      </c>
      <c r="D699" s="51" t="n">
        <v>25000</v>
      </c>
      <c r="E699" s="51" t="n">
        <v>591130.23</v>
      </c>
      <c r="F699" s="51" t="n">
        <v>-566130.23</v>
      </c>
      <c r="G699" s="36"/>
    </row>
    <row r="700" customFormat="false" ht="15" hidden="false" customHeight="false" outlineLevel="0" collapsed="false">
      <c r="A700" s="48" t="s">
        <v>490</v>
      </c>
      <c r="B700" s="49" t="s">
        <v>30</v>
      </c>
      <c r="C700" s="50" t="s">
        <v>1092</v>
      </c>
      <c r="D700" s="51" t="n">
        <v>25000</v>
      </c>
      <c r="E700" s="51" t="n">
        <v>591130.23</v>
      </c>
      <c r="F700" s="51" t="n">
        <v>-566130.23</v>
      </c>
      <c r="G700" s="36"/>
    </row>
    <row r="701" customFormat="false" ht="15" hidden="false" customHeight="false" outlineLevel="0" collapsed="false">
      <c r="A701" s="48" t="s">
        <v>492</v>
      </c>
      <c r="B701" s="49" t="s">
        <v>30</v>
      </c>
      <c r="C701" s="50" t="s">
        <v>1093</v>
      </c>
      <c r="D701" s="51" t="n">
        <v>25000</v>
      </c>
      <c r="E701" s="51" t="n">
        <v>591130.23</v>
      </c>
      <c r="F701" s="51" t="n">
        <v>-566130.23</v>
      </c>
      <c r="G701" s="36"/>
    </row>
    <row r="702" customFormat="false" ht="23.25" hidden="false" customHeight="false" outlineLevel="0" collapsed="false">
      <c r="A702" s="48" t="s">
        <v>494</v>
      </c>
      <c r="B702" s="49" t="s">
        <v>30</v>
      </c>
      <c r="C702" s="50" t="s">
        <v>1094</v>
      </c>
      <c r="D702" s="51" t="n">
        <v>25000</v>
      </c>
      <c r="E702" s="51" t="n">
        <v>591130.23</v>
      </c>
      <c r="F702" s="51" t="n">
        <v>-566130.23</v>
      </c>
      <c r="G702" s="36"/>
    </row>
    <row r="703" customFormat="false" ht="15" hidden="false" customHeight="false" outlineLevel="0" collapsed="false">
      <c r="A703" s="48" t="s">
        <v>38</v>
      </c>
      <c r="B703" s="49" t="s">
        <v>30</v>
      </c>
      <c r="C703" s="50" t="s">
        <v>1095</v>
      </c>
      <c r="D703" s="51" t="n">
        <v>130000</v>
      </c>
      <c r="E703" s="51" t="n">
        <v>143180.03</v>
      </c>
      <c r="F703" s="51" t="n">
        <v>-13180.03</v>
      </c>
      <c r="G703" s="36"/>
    </row>
    <row r="704" customFormat="false" ht="23.25" hidden="false" customHeight="false" outlineLevel="0" collapsed="false">
      <c r="A704" s="48" t="s">
        <v>40</v>
      </c>
      <c r="B704" s="49" t="s">
        <v>30</v>
      </c>
      <c r="C704" s="50" t="s">
        <v>1096</v>
      </c>
      <c r="D704" s="51" t="n">
        <v>130000</v>
      </c>
      <c r="E704" s="51" t="n">
        <v>143180.03</v>
      </c>
      <c r="F704" s="51" t="n">
        <v>-13180.03</v>
      </c>
      <c r="G704" s="36"/>
    </row>
    <row r="705" customFormat="false" ht="45.75" hidden="false" customHeight="false" outlineLevel="0" collapsed="false">
      <c r="A705" s="48" t="s">
        <v>42</v>
      </c>
      <c r="B705" s="49" t="s">
        <v>30</v>
      </c>
      <c r="C705" s="50" t="s">
        <v>1097</v>
      </c>
      <c r="D705" s="51" t="n">
        <v>130000</v>
      </c>
      <c r="E705" s="51" t="n">
        <v>143180.03</v>
      </c>
      <c r="F705" s="51" t="n">
        <v>-13180.03</v>
      </c>
      <c r="G705" s="36"/>
    </row>
    <row r="706" customFormat="false" ht="15" hidden="false" customHeight="false" outlineLevel="0" collapsed="false">
      <c r="A706" s="48" t="s">
        <v>501</v>
      </c>
      <c r="B706" s="49" t="s">
        <v>30</v>
      </c>
      <c r="C706" s="50" t="s">
        <v>1098</v>
      </c>
      <c r="D706" s="51" t="n">
        <v>8600000</v>
      </c>
      <c r="E706" s="51" t="n">
        <v>11207746.25</v>
      </c>
      <c r="F706" s="51" t="n">
        <v>-1395308.34</v>
      </c>
      <c r="G706" s="36"/>
    </row>
    <row r="707" customFormat="false" ht="34.5" hidden="false" customHeight="false" outlineLevel="0" collapsed="false">
      <c r="A707" s="48" t="s">
        <v>531</v>
      </c>
      <c r="B707" s="49" t="s">
        <v>30</v>
      </c>
      <c r="C707" s="50" t="s">
        <v>1099</v>
      </c>
      <c r="D707" s="51" t="n">
        <v>8600000</v>
      </c>
      <c r="E707" s="51" t="n">
        <v>9995308.34</v>
      </c>
      <c r="F707" s="51" t="n">
        <v>-1395308.34</v>
      </c>
      <c r="G707" s="36"/>
    </row>
    <row r="708" customFormat="false" ht="15" hidden="false" customHeight="false" outlineLevel="0" collapsed="false">
      <c r="A708" s="48" t="s">
        <v>573</v>
      </c>
      <c r="B708" s="49" t="s">
        <v>30</v>
      </c>
      <c r="C708" s="50" t="s">
        <v>1100</v>
      </c>
      <c r="D708" s="51" t="n">
        <v>8600000</v>
      </c>
      <c r="E708" s="51" t="n">
        <v>9995308.34</v>
      </c>
      <c r="F708" s="51" t="n">
        <v>-1395308.34</v>
      </c>
      <c r="G708" s="36"/>
    </row>
    <row r="709" customFormat="false" ht="34.5" hidden="false" customHeight="false" outlineLevel="0" collapsed="false">
      <c r="A709" s="48" t="s">
        <v>1101</v>
      </c>
      <c r="B709" s="49" t="s">
        <v>30</v>
      </c>
      <c r="C709" s="50" t="s">
        <v>1102</v>
      </c>
      <c r="D709" s="51" t="n">
        <v>5175500</v>
      </c>
      <c r="E709" s="51" t="n">
        <v>4352216.29</v>
      </c>
      <c r="F709" s="51" t="n">
        <v>823283.71</v>
      </c>
      <c r="G709" s="36"/>
    </row>
    <row r="710" customFormat="false" ht="45.75" hidden="false" customHeight="false" outlineLevel="0" collapsed="false">
      <c r="A710" s="48" t="s">
        <v>1103</v>
      </c>
      <c r="B710" s="49" t="s">
        <v>30</v>
      </c>
      <c r="C710" s="50" t="s">
        <v>1104</v>
      </c>
      <c r="D710" s="51" t="n">
        <v>5175500</v>
      </c>
      <c r="E710" s="51" t="n">
        <v>4352216.29</v>
      </c>
      <c r="F710" s="51" t="n">
        <v>823283.71</v>
      </c>
      <c r="G710" s="36"/>
    </row>
    <row r="711" customFormat="false" ht="34.5" hidden="false" customHeight="false" outlineLevel="0" collapsed="false">
      <c r="A711" s="48" t="s">
        <v>1105</v>
      </c>
      <c r="B711" s="49" t="s">
        <v>30</v>
      </c>
      <c r="C711" s="50" t="s">
        <v>1106</v>
      </c>
      <c r="D711" s="51" t="n">
        <v>3424500</v>
      </c>
      <c r="E711" s="51" t="n">
        <v>5643092.05</v>
      </c>
      <c r="F711" s="51" t="n">
        <v>-2218592.05</v>
      </c>
      <c r="G711" s="36"/>
    </row>
    <row r="712" customFormat="false" ht="45.75" hidden="false" customHeight="false" outlineLevel="0" collapsed="false">
      <c r="A712" s="48" t="s">
        <v>1107</v>
      </c>
      <c r="B712" s="49" t="s">
        <v>30</v>
      </c>
      <c r="C712" s="50" t="s">
        <v>1108</v>
      </c>
      <c r="D712" s="51" t="n">
        <v>3424500</v>
      </c>
      <c r="E712" s="51" t="n">
        <v>5643092.05</v>
      </c>
      <c r="F712" s="51" t="n">
        <v>-2218592.05</v>
      </c>
      <c r="G712" s="36"/>
    </row>
    <row r="713" customFormat="false" ht="79.5" hidden="false" customHeight="false" outlineLevel="0" collapsed="false">
      <c r="A713" s="48" t="s">
        <v>579</v>
      </c>
      <c r="B713" s="49" t="s">
        <v>30</v>
      </c>
      <c r="C713" s="50" t="s">
        <v>1109</v>
      </c>
      <c r="D713" s="51" t="s">
        <v>35</v>
      </c>
      <c r="E713" s="51" t="n">
        <v>1212437.91</v>
      </c>
      <c r="F713" s="51" t="s">
        <v>35</v>
      </c>
      <c r="G713" s="36"/>
    </row>
    <row r="714" customFormat="false" ht="34.5" hidden="false" customHeight="false" outlineLevel="0" collapsed="false">
      <c r="A714" s="48" t="s">
        <v>589</v>
      </c>
      <c r="B714" s="49" t="s">
        <v>30</v>
      </c>
      <c r="C714" s="50" t="s">
        <v>1110</v>
      </c>
      <c r="D714" s="51" t="s">
        <v>35</v>
      </c>
      <c r="E714" s="51" t="n">
        <v>1212437.91</v>
      </c>
      <c r="F714" s="51" t="s">
        <v>35</v>
      </c>
      <c r="G714" s="36"/>
    </row>
    <row r="715" customFormat="false" ht="34.5" hidden="false" customHeight="false" outlineLevel="0" collapsed="false">
      <c r="A715" s="48" t="s">
        <v>591</v>
      </c>
      <c r="B715" s="49" t="s">
        <v>30</v>
      </c>
      <c r="C715" s="50" t="s">
        <v>1111</v>
      </c>
      <c r="D715" s="51" t="s">
        <v>35</v>
      </c>
      <c r="E715" s="51" t="n">
        <v>1212437.91</v>
      </c>
      <c r="F715" s="51" t="s">
        <v>35</v>
      </c>
      <c r="G715" s="36"/>
    </row>
    <row r="716" customFormat="false" ht="34.5" hidden="false" customHeight="false" outlineLevel="0" collapsed="false">
      <c r="A716" s="48" t="s">
        <v>593</v>
      </c>
      <c r="B716" s="49" t="s">
        <v>30</v>
      </c>
      <c r="C716" s="50" t="s">
        <v>1112</v>
      </c>
      <c r="D716" s="51" t="s">
        <v>35</v>
      </c>
      <c r="E716" s="51" t="n">
        <v>172614.64</v>
      </c>
      <c r="F716" s="51" t="s">
        <v>35</v>
      </c>
      <c r="G716" s="36"/>
    </row>
    <row r="717" customFormat="false" ht="34.5" hidden="false" customHeight="false" outlineLevel="0" collapsed="false">
      <c r="A717" s="48" t="s">
        <v>595</v>
      </c>
      <c r="B717" s="49" t="s">
        <v>30</v>
      </c>
      <c r="C717" s="50" t="s">
        <v>1113</v>
      </c>
      <c r="D717" s="51" t="s">
        <v>35</v>
      </c>
      <c r="E717" s="51" t="n">
        <v>1039823.27</v>
      </c>
      <c r="F717" s="51" t="s">
        <v>35</v>
      </c>
      <c r="G717" s="36"/>
    </row>
    <row r="718" customFormat="false" ht="23.25" hidden="false" customHeight="false" outlineLevel="0" collapsed="false">
      <c r="A718" s="48" t="s">
        <v>1114</v>
      </c>
      <c r="B718" s="49" t="s">
        <v>30</v>
      </c>
      <c r="C718" s="50" t="s">
        <v>1115</v>
      </c>
      <c r="D718" s="51" t="n">
        <v>27500545.3</v>
      </c>
      <c r="E718" s="51" t="n">
        <v>3293724.65</v>
      </c>
      <c r="F718" s="51" t="n">
        <v>27500545.3</v>
      </c>
      <c r="G718" s="36"/>
    </row>
    <row r="719" customFormat="false" ht="15" hidden="false" customHeight="false" outlineLevel="0" collapsed="false">
      <c r="A719" s="48" t="s">
        <v>36</v>
      </c>
      <c r="B719" s="49" t="s">
        <v>30</v>
      </c>
      <c r="C719" s="50" t="s">
        <v>1116</v>
      </c>
      <c r="D719" s="51" t="s">
        <v>35</v>
      </c>
      <c r="E719" s="51" t="n">
        <v>803531.44</v>
      </c>
      <c r="F719" s="51" t="s">
        <v>35</v>
      </c>
      <c r="G719" s="36"/>
    </row>
    <row r="720" customFormat="false" ht="23.25" hidden="false" customHeight="false" outlineLevel="0" collapsed="false">
      <c r="A720" s="48" t="s">
        <v>488</v>
      </c>
      <c r="B720" s="49" t="s">
        <v>30</v>
      </c>
      <c r="C720" s="50" t="s">
        <v>1117</v>
      </c>
      <c r="D720" s="51" t="s">
        <v>35</v>
      </c>
      <c r="E720" s="51" t="n">
        <v>523416.57</v>
      </c>
      <c r="F720" s="51" t="s">
        <v>35</v>
      </c>
      <c r="G720" s="36"/>
    </row>
    <row r="721" customFormat="false" ht="15" hidden="false" customHeight="false" outlineLevel="0" collapsed="false">
      <c r="A721" s="48" t="s">
        <v>490</v>
      </c>
      <c r="B721" s="49" t="s">
        <v>30</v>
      </c>
      <c r="C721" s="50" t="s">
        <v>1118</v>
      </c>
      <c r="D721" s="51" t="s">
        <v>35</v>
      </c>
      <c r="E721" s="51" t="n">
        <v>523416.57</v>
      </c>
      <c r="F721" s="51" t="s">
        <v>35</v>
      </c>
      <c r="G721" s="36"/>
    </row>
    <row r="722" customFormat="false" ht="15" hidden="false" customHeight="false" outlineLevel="0" collapsed="false">
      <c r="A722" s="48" t="s">
        <v>492</v>
      </c>
      <c r="B722" s="49" t="s">
        <v>30</v>
      </c>
      <c r="C722" s="50" t="s">
        <v>1119</v>
      </c>
      <c r="D722" s="51" t="s">
        <v>35</v>
      </c>
      <c r="E722" s="51" t="n">
        <v>523416.57</v>
      </c>
      <c r="F722" s="51" t="s">
        <v>35</v>
      </c>
      <c r="G722" s="36"/>
    </row>
    <row r="723" customFormat="false" ht="23.25" hidden="false" customHeight="false" outlineLevel="0" collapsed="false">
      <c r="A723" s="48" t="s">
        <v>494</v>
      </c>
      <c r="B723" s="49" t="s">
        <v>30</v>
      </c>
      <c r="C723" s="50" t="s">
        <v>1120</v>
      </c>
      <c r="D723" s="51" t="s">
        <v>35</v>
      </c>
      <c r="E723" s="51" t="n">
        <v>523416.57</v>
      </c>
      <c r="F723" s="51" t="s">
        <v>35</v>
      </c>
      <c r="G723" s="36"/>
    </row>
    <row r="724" customFormat="false" ht="15" hidden="false" customHeight="false" outlineLevel="0" collapsed="false">
      <c r="A724" s="48" t="s">
        <v>38</v>
      </c>
      <c r="B724" s="49" t="s">
        <v>30</v>
      </c>
      <c r="C724" s="50" t="s">
        <v>1121</v>
      </c>
      <c r="D724" s="51" t="s">
        <v>35</v>
      </c>
      <c r="E724" s="51" t="n">
        <v>280114.87</v>
      </c>
      <c r="F724" s="51" t="s">
        <v>35</v>
      </c>
      <c r="G724" s="36"/>
    </row>
    <row r="725" customFormat="false" ht="23.25" hidden="false" customHeight="false" outlineLevel="0" collapsed="false">
      <c r="A725" s="48" t="s">
        <v>40</v>
      </c>
      <c r="B725" s="49" t="s">
        <v>30</v>
      </c>
      <c r="C725" s="50" t="s">
        <v>1122</v>
      </c>
      <c r="D725" s="51" t="s">
        <v>35</v>
      </c>
      <c r="E725" s="51" t="n">
        <v>280114.87</v>
      </c>
      <c r="F725" s="51" t="s">
        <v>35</v>
      </c>
      <c r="G725" s="36"/>
    </row>
    <row r="726" customFormat="false" ht="45.75" hidden="false" customHeight="false" outlineLevel="0" collapsed="false">
      <c r="A726" s="48" t="s">
        <v>42</v>
      </c>
      <c r="B726" s="49" t="s">
        <v>30</v>
      </c>
      <c r="C726" s="50" t="s">
        <v>1123</v>
      </c>
      <c r="D726" s="51" t="s">
        <v>35</v>
      </c>
      <c r="E726" s="51" t="n">
        <v>280114.87</v>
      </c>
      <c r="F726" s="51" t="s">
        <v>35</v>
      </c>
      <c r="G726" s="36"/>
    </row>
    <row r="727" customFormat="false" ht="15" hidden="false" customHeight="false" outlineLevel="0" collapsed="false">
      <c r="A727" s="48" t="s">
        <v>501</v>
      </c>
      <c r="B727" s="49" t="s">
        <v>30</v>
      </c>
      <c r="C727" s="50" t="s">
        <v>1124</v>
      </c>
      <c r="D727" s="51" t="n">
        <v>27500545.3</v>
      </c>
      <c r="E727" s="51" t="n">
        <v>2490193.21</v>
      </c>
      <c r="F727" s="51" t="n">
        <v>27500545.3</v>
      </c>
      <c r="G727" s="36"/>
    </row>
    <row r="728" customFormat="false" ht="34.5" hidden="false" customHeight="false" outlineLevel="0" collapsed="false">
      <c r="A728" s="48" t="s">
        <v>837</v>
      </c>
      <c r="B728" s="49" t="s">
        <v>30</v>
      </c>
      <c r="C728" s="50" t="s">
        <v>1125</v>
      </c>
      <c r="D728" s="51" t="n">
        <v>27500545.3</v>
      </c>
      <c r="E728" s="51" t="s">
        <v>35</v>
      </c>
      <c r="F728" s="51" t="n">
        <v>27500545.3</v>
      </c>
      <c r="G728" s="36"/>
    </row>
    <row r="729" customFormat="false" ht="34.5" hidden="false" customHeight="false" outlineLevel="0" collapsed="false">
      <c r="A729" s="48" t="s">
        <v>839</v>
      </c>
      <c r="B729" s="49" t="s">
        <v>30</v>
      </c>
      <c r="C729" s="50" t="s">
        <v>1126</v>
      </c>
      <c r="D729" s="51" t="n">
        <v>27500545.3</v>
      </c>
      <c r="E729" s="51" t="s">
        <v>35</v>
      </c>
      <c r="F729" s="51" t="n">
        <v>27500545.3</v>
      </c>
      <c r="G729" s="36"/>
    </row>
    <row r="730" customFormat="false" ht="57" hidden="false" customHeight="false" outlineLevel="0" collapsed="false">
      <c r="A730" s="48" t="s">
        <v>1127</v>
      </c>
      <c r="B730" s="49" t="s">
        <v>30</v>
      </c>
      <c r="C730" s="50" t="s">
        <v>1128</v>
      </c>
      <c r="D730" s="51" t="n">
        <v>27500545.3</v>
      </c>
      <c r="E730" s="51" t="s">
        <v>35</v>
      </c>
      <c r="F730" s="51" t="n">
        <v>27500545.3</v>
      </c>
      <c r="G730" s="36"/>
    </row>
    <row r="731" customFormat="false" ht="79.5" hidden="false" customHeight="false" outlineLevel="0" collapsed="false">
      <c r="A731" s="48" t="s">
        <v>579</v>
      </c>
      <c r="B731" s="49" t="s">
        <v>30</v>
      </c>
      <c r="C731" s="50" t="s">
        <v>1129</v>
      </c>
      <c r="D731" s="51" t="s">
        <v>35</v>
      </c>
      <c r="E731" s="51" t="n">
        <v>3257727.52</v>
      </c>
      <c r="F731" s="51" t="s">
        <v>35</v>
      </c>
      <c r="G731" s="36"/>
    </row>
    <row r="732" customFormat="false" ht="57" hidden="false" customHeight="false" outlineLevel="0" collapsed="false">
      <c r="A732" s="48" t="s">
        <v>581</v>
      </c>
      <c r="B732" s="49" t="s">
        <v>30</v>
      </c>
      <c r="C732" s="50" t="s">
        <v>1130</v>
      </c>
      <c r="D732" s="51" t="s">
        <v>35</v>
      </c>
      <c r="E732" s="51" t="n">
        <v>3257727.52</v>
      </c>
      <c r="F732" s="51" t="s">
        <v>35</v>
      </c>
      <c r="G732" s="36"/>
    </row>
    <row r="733" customFormat="false" ht="57" hidden="false" customHeight="false" outlineLevel="0" collapsed="false">
      <c r="A733" s="48" t="s">
        <v>583</v>
      </c>
      <c r="B733" s="49" t="s">
        <v>30</v>
      </c>
      <c r="C733" s="50" t="s">
        <v>1131</v>
      </c>
      <c r="D733" s="51" t="s">
        <v>35</v>
      </c>
      <c r="E733" s="51" t="n">
        <v>3257727.52</v>
      </c>
      <c r="F733" s="51" t="s">
        <v>35</v>
      </c>
      <c r="G733" s="36"/>
    </row>
    <row r="734" customFormat="false" ht="57" hidden="false" customHeight="false" outlineLevel="0" collapsed="false">
      <c r="A734" s="48" t="s">
        <v>585</v>
      </c>
      <c r="B734" s="49" t="s">
        <v>30</v>
      </c>
      <c r="C734" s="50" t="s">
        <v>1132</v>
      </c>
      <c r="D734" s="51" t="s">
        <v>35</v>
      </c>
      <c r="E734" s="51" t="n">
        <v>32706.17</v>
      </c>
      <c r="F734" s="51" t="s">
        <v>35</v>
      </c>
      <c r="G734" s="36"/>
    </row>
    <row r="735" customFormat="false" ht="57" hidden="false" customHeight="false" outlineLevel="0" collapsed="false">
      <c r="A735" s="48" t="s">
        <v>587</v>
      </c>
      <c r="B735" s="49" t="s">
        <v>30</v>
      </c>
      <c r="C735" s="50" t="s">
        <v>1133</v>
      </c>
      <c r="D735" s="51" t="s">
        <v>35</v>
      </c>
      <c r="E735" s="51" t="n">
        <v>3225021.35</v>
      </c>
      <c r="F735" s="51" t="s">
        <v>35</v>
      </c>
      <c r="G735" s="36"/>
    </row>
    <row r="736" customFormat="false" ht="34.5" hidden="false" customHeight="false" outlineLevel="0" collapsed="false">
      <c r="A736" s="48" t="s">
        <v>597</v>
      </c>
      <c r="B736" s="49" t="s">
        <v>30</v>
      </c>
      <c r="C736" s="50" t="s">
        <v>1134</v>
      </c>
      <c r="D736" s="51" t="s">
        <v>35</v>
      </c>
      <c r="E736" s="51" t="n">
        <v>-767534.31</v>
      </c>
      <c r="F736" s="51" t="s">
        <v>35</v>
      </c>
      <c r="G736" s="36"/>
    </row>
    <row r="737" customFormat="false" ht="45.75" hidden="false" customHeight="false" outlineLevel="0" collapsed="false">
      <c r="A737" s="48" t="s">
        <v>599</v>
      </c>
      <c r="B737" s="49" t="s">
        <v>30</v>
      </c>
      <c r="C737" s="50" t="s">
        <v>1135</v>
      </c>
      <c r="D737" s="51" t="s">
        <v>35</v>
      </c>
      <c r="E737" s="51" t="n">
        <v>-767534.31</v>
      </c>
      <c r="F737" s="51" t="s">
        <v>35</v>
      </c>
      <c r="G737" s="36"/>
    </row>
    <row r="738" customFormat="false" ht="15" hidden="false" customHeight="false" outlineLevel="0" collapsed="false">
      <c r="A738" s="48" t="s">
        <v>1136</v>
      </c>
      <c r="B738" s="49" t="s">
        <v>30</v>
      </c>
      <c r="C738" s="50" t="s">
        <v>1137</v>
      </c>
      <c r="D738" s="51" t="n">
        <v>400000</v>
      </c>
      <c r="E738" s="51" t="n">
        <v>1706258.05</v>
      </c>
      <c r="F738" s="51" t="n">
        <v>399440</v>
      </c>
      <c r="G738" s="36"/>
    </row>
    <row r="739" customFormat="false" ht="15" hidden="false" customHeight="false" outlineLevel="0" collapsed="false">
      <c r="A739" s="48" t="s">
        <v>36</v>
      </c>
      <c r="B739" s="49" t="s">
        <v>30</v>
      </c>
      <c r="C739" s="50" t="s">
        <v>1138</v>
      </c>
      <c r="D739" s="51" t="n">
        <v>400000</v>
      </c>
      <c r="E739" s="51" t="n">
        <v>560</v>
      </c>
      <c r="F739" s="51" t="n">
        <v>399440</v>
      </c>
      <c r="G739" s="36"/>
    </row>
    <row r="740" customFormat="false" ht="23.25" hidden="false" customHeight="false" outlineLevel="0" collapsed="false">
      <c r="A740" s="48" t="s">
        <v>488</v>
      </c>
      <c r="B740" s="49" t="s">
        <v>30</v>
      </c>
      <c r="C740" s="50" t="s">
        <v>1139</v>
      </c>
      <c r="D740" s="51" t="n">
        <v>400000</v>
      </c>
      <c r="E740" s="51" t="n">
        <v>560</v>
      </c>
      <c r="F740" s="51" t="n">
        <v>399440</v>
      </c>
      <c r="G740" s="36"/>
    </row>
    <row r="741" customFormat="false" ht="15" hidden="false" customHeight="false" outlineLevel="0" collapsed="false">
      <c r="A741" s="48" t="s">
        <v>490</v>
      </c>
      <c r="B741" s="49" t="s">
        <v>30</v>
      </c>
      <c r="C741" s="50" t="s">
        <v>1140</v>
      </c>
      <c r="D741" s="51" t="n">
        <v>400000</v>
      </c>
      <c r="E741" s="51" t="n">
        <v>560</v>
      </c>
      <c r="F741" s="51" t="n">
        <v>399440</v>
      </c>
      <c r="G741" s="36"/>
    </row>
    <row r="742" customFormat="false" ht="15" hidden="false" customHeight="false" outlineLevel="0" collapsed="false">
      <c r="A742" s="48" t="s">
        <v>492</v>
      </c>
      <c r="B742" s="49" t="s">
        <v>30</v>
      </c>
      <c r="C742" s="50" t="s">
        <v>1141</v>
      </c>
      <c r="D742" s="51" t="n">
        <v>400000</v>
      </c>
      <c r="E742" s="51" t="n">
        <v>560</v>
      </c>
      <c r="F742" s="51" t="n">
        <v>399440</v>
      </c>
      <c r="G742" s="36"/>
    </row>
    <row r="743" customFormat="false" ht="23.25" hidden="false" customHeight="false" outlineLevel="0" collapsed="false">
      <c r="A743" s="48" t="s">
        <v>494</v>
      </c>
      <c r="B743" s="49" t="s">
        <v>30</v>
      </c>
      <c r="C743" s="50" t="s">
        <v>1142</v>
      </c>
      <c r="D743" s="51" t="n">
        <v>400000</v>
      </c>
      <c r="E743" s="51" t="n">
        <v>560</v>
      </c>
      <c r="F743" s="51" t="n">
        <v>399440</v>
      </c>
      <c r="G743" s="36"/>
    </row>
    <row r="744" customFormat="false" ht="15" hidden="false" customHeight="false" outlineLevel="0" collapsed="false">
      <c r="A744" s="48" t="s">
        <v>501</v>
      </c>
      <c r="B744" s="49" t="s">
        <v>30</v>
      </c>
      <c r="C744" s="50" t="s">
        <v>1143</v>
      </c>
      <c r="D744" s="51" t="s">
        <v>35</v>
      </c>
      <c r="E744" s="51" t="n">
        <v>1705698.05</v>
      </c>
      <c r="F744" s="51" t="s">
        <v>35</v>
      </c>
      <c r="G744" s="36"/>
    </row>
    <row r="745" customFormat="false" ht="79.5" hidden="false" customHeight="false" outlineLevel="0" collapsed="false">
      <c r="A745" s="48" t="s">
        <v>579</v>
      </c>
      <c r="B745" s="49" t="s">
        <v>30</v>
      </c>
      <c r="C745" s="50" t="s">
        <v>1144</v>
      </c>
      <c r="D745" s="51" t="s">
        <v>35</v>
      </c>
      <c r="E745" s="51" t="n">
        <v>1705698.05</v>
      </c>
      <c r="F745" s="51" t="s">
        <v>35</v>
      </c>
      <c r="G745" s="36"/>
    </row>
    <row r="746" customFormat="false" ht="57" hidden="false" customHeight="false" outlineLevel="0" collapsed="false">
      <c r="A746" s="48" t="s">
        <v>581</v>
      </c>
      <c r="B746" s="49" t="s">
        <v>30</v>
      </c>
      <c r="C746" s="50" t="s">
        <v>1145</v>
      </c>
      <c r="D746" s="51" t="s">
        <v>35</v>
      </c>
      <c r="E746" s="51" t="n">
        <v>1687822.15</v>
      </c>
      <c r="F746" s="51" t="s">
        <v>35</v>
      </c>
      <c r="G746" s="36"/>
    </row>
    <row r="747" customFormat="false" ht="57" hidden="false" customHeight="false" outlineLevel="0" collapsed="false">
      <c r="A747" s="48" t="s">
        <v>583</v>
      </c>
      <c r="B747" s="49" t="s">
        <v>30</v>
      </c>
      <c r="C747" s="50" t="s">
        <v>1146</v>
      </c>
      <c r="D747" s="51" t="s">
        <v>35</v>
      </c>
      <c r="E747" s="51" t="n">
        <v>1687822.15</v>
      </c>
      <c r="F747" s="51" t="s">
        <v>35</v>
      </c>
      <c r="G747" s="36"/>
    </row>
    <row r="748" customFormat="false" ht="57" hidden="false" customHeight="false" outlineLevel="0" collapsed="false">
      <c r="A748" s="48" t="s">
        <v>585</v>
      </c>
      <c r="B748" s="49" t="s">
        <v>30</v>
      </c>
      <c r="C748" s="50" t="s">
        <v>1147</v>
      </c>
      <c r="D748" s="51" t="s">
        <v>35</v>
      </c>
      <c r="E748" s="51" t="n">
        <v>1610969.27</v>
      </c>
      <c r="F748" s="51" t="s">
        <v>35</v>
      </c>
      <c r="G748" s="36"/>
    </row>
    <row r="749" customFormat="false" ht="57" hidden="false" customHeight="false" outlineLevel="0" collapsed="false">
      <c r="A749" s="48" t="s">
        <v>587</v>
      </c>
      <c r="B749" s="49" t="s">
        <v>30</v>
      </c>
      <c r="C749" s="50" t="s">
        <v>1148</v>
      </c>
      <c r="D749" s="51" t="s">
        <v>35</v>
      </c>
      <c r="E749" s="51" t="n">
        <v>76852.88</v>
      </c>
      <c r="F749" s="51" t="s">
        <v>35</v>
      </c>
      <c r="G749" s="36"/>
    </row>
    <row r="750" customFormat="false" ht="34.5" hidden="false" customHeight="false" outlineLevel="0" collapsed="false">
      <c r="A750" s="48" t="s">
        <v>589</v>
      </c>
      <c r="B750" s="49" t="s">
        <v>30</v>
      </c>
      <c r="C750" s="50" t="s">
        <v>1149</v>
      </c>
      <c r="D750" s="51" t="s">
        <v>35</v>
      </c>
      <c r="E750" s="51" t="n">
        <v>17875.9</v>
      </c>
      <c r="F750" s="51" t="s">
        <v>35</v>
      </c>
      <c r="G750" s="36"/>
    </row>
    <row r="751" customFormat="false" ht="34.5" hidden="false" customHeight="false" outlineLevel="0" collapsed="false">
      <c r="A751" s="48" t="s">
        <v>591</v>
      </c>
      <c r="B751" s="49" t="s">
        <v>30</v>
      </c>
      <c r="C751" s="50" t="s">
        <v>1150</v>
      </c>
      <c r="D751" s="51" t="s">
        <v>35</v>
      </c>
      <c r="E751" s="51" t="n">
        <v>17875.9</v>
      </c>
      <c r="F751" s="51" t="s">
        <v>35</v>
      </c>
      <c r="G751" s="36"/>
    </row>
    <row r="752" customFormat="false" ht="34.5" hidden="false" customHeight="false" outlineLevel="0" collapsed="false">
      <c r="A752" s="48" t="s">
        <v>593</v>
      </c>
      <c r="B752" s="49" t="s">
        <v>30</v>
      </c>
      <c r="C752" s="50" t="s">
        <v>1151</v>
      </c>
      <c r="D752" s="51" t="s">
        <v>35</v>
      </c>
      <c r="E752" s="51" t="n">
        <v>17875.9</v>
      </c>
      <c r="F752" s="51" t="s">
        <v>35</v>
      </c>
      <c r="G752" s="36"/>
    </row>
    <row r="753" customFormat="false" ht="23.25" hidden="false" customHeight="false" outlineLevel="0" collapsed="false">
      <c r="A753" s="48" t="s">
        <v>1152</v>
      </c>
      <c r="B753" s="49" t="s">
        <v>30</v>
      </c>
      <c r="C753" s="50" t="s">
        <v>1153</v>
      </c>
      <c r="D753" s="51" t="n">
        <v>457600</v>
      </c>
      <c r="E753" s="51" t="n">
        <v>1066860.01</v>
      </c>
      <c r="F753" s="51" t="n">
        <v>-108172.31</v>
      </c>
      <c r="G753" s="36"/>
    </row>
    <row r="754" customFormat="false" ht="15" hidden="false" customHeight="false" outlineLevel="0" collapsed="false">
      <c r="A754" s="48" t="s">
        <v>36</v>
      </c>
      <c r="B754" s="49" t="s">
        <v>30</v>
      </c>
      <c r="C754" s="50" t="s">
        <v>1154</v>
      </c>
      <c r="D754" s="51" t="n">
        <v>20000</v>
      </c>
      <c r="E754" s="51" t="n">
        <v>138859.47</v>
      </c>
      <c r="F754" s="51" t="n">
        <v>-108172.31</v>
      </c>
      <c r="G754" s="36"/>
    </row>
    <row r="755" customFormat="false" ht="23.25" hidden="false" customHeight="false" outlineLevel="0" collapsed="false">
      <c r="A755" s="48" t="s">
        <v>488</v>
      </c>
      <c r="B755" s="49" t="s">
        <v>30</v>
      </c>
      <c r="C755" s="50" t="s">
        <v>1155</v>
      </c>
      <c r="D755" s="51" t="n">
        <v>20000</v>
      </c>
      <c r="E755" s="51" t="n">
        <v>128172.31</v>
      </c>
      <c r="F755" s="51" t="n">
        <v>-108172.31</v>
      </c>
      <c r="G755" s="36"/>
    </row>
    <row r="756" customFormat="false" ht="15" hidden="false" customHeight="false" outlineLevel="0" collapsed="false">
      <c r="A756" s="48" t="s">
        <v>490</v>
      </c>
      <c r="B756" s="49" t="s">
        <v>30</v>
      </c>
      <c r="C756" s="50" t="s">
        <v>1156</v>
      </c>
      <c r="D756" s="51" t="n">
        <v>20000</v>
      </c>
      <c r="E756" s="51" t="n">
        <v>128172.31</v>
      </c>
      <c r="F756" s="51" t="n">
        <v>-108172.31</v>
      </c>
      <c r="G756" s="36"/>
    </row>
    <row r="757" customFormat="false" ht="15" hidden="false" customHeight="false" outlineLevel="0" collapsed="false">
      <c r="A757" s="48" t="s">
        <v>492</v>
      </c>
      <c r="B757" s="49" t="s">
        <v>30</v>
      </c>
      <c r="C757" s="50" t="s">
        <v>1157</v>
      </c>
      <c r="D757" s="51" t="n">
        <v>20000</v>
      </c>
      <c r="E757" s="51" t="n">
        <v>128172.31</v>
      </c>
      <c r="F757" s="51" t="n">
        <v>-108172.31</v>
      </c>
      <c r="G757" s="36"/>
    </row>
    <row r="758" customFormat="false" ht="23.25" hidden="false" customHeight="false" outlineLevel="0" collapsed="false">
      <c r="A758" s="48" t="s">
        <v>494</v>
      </c>
      <c r="B758" s="49" t="s">
        <v>30</v>
      </c>
      <c r="C758" s="50" t="s">
        <v>1158</v>
      </c>
      <c r="D758" s="51" t="n">
        <v>20000</v>
      </c>
      <c r="E758" s="51" t="n">
        <v>128172.31</v>
      </c>
      <c r="F758" s="51" t="n">
        <v>-108172.31</v>
      </c>
      <c r="G758" s="36"/>
    </row>
    <row r="759" customFormat="false" ht="15" hidden="false" customHeight="false" outlineLevel="0" collapsed="false">
      <c r="A759" s="48" t="s">
        <v>38</v>
      </c>
      <c r="B759" s="49" t="s">
        <v>30</v>
      </c>
      <c r="C759" s="50" t="s">
        <v>1159</v>
      </c>
      <c r="D759" s="51" t="s">
        <v>35</v>
      </c>
      <c r="E759" s="51" t="n">
        <v>10687.16</v>
      </c>
      <c r="F759" s="51" t="s">
        <v>35</v>
      </c>
      <c r="G759" s="36"/>
    </row>
    <row r="760" customFormat="false" ht="23.25" hidden="false" customHeight="false" outlineLevel="0" collapsed="false">
      <c r="A760" s="48" t="s">
        <v>40</v>
      </c>
      <c r="B760" s="49" t="s">
        <v>30</v>
      </c>
      <c r="C760" s="50" t="s">
        <v>1160</v>
      </c>
      <c r="D760" s="51" t="s">
        <v>35</v>
      </c>
      <c r="E760" s="51" t="n">
        <v>10687.16</v>
      </c>
      <c r="F760" s="51" t="s">
        <v>35</v>
      </c>
      <c r="G760" s="36"/>
    </row>
    <row r="761" customFormat="false" ht="45.75" hidden="false" customHeight="false" outlineLevel="0" collapsed="false">
      <c r="A761" s="48" t="s">
        <v>42</v>
      </c>
      <c r="B761" s="49" t="s">
        <v>30</v>
      </c>
      <c r="C761" s="50" t="s">
        <v>1161</v>
      </c>
      <c r="D761" s="51" t="s">
        <v>35</v>
      </c>
      <c r="E761" s="51" t="n">
        <v>10687.16</v>
      </c>
      <c r="F761" s="51" t="s">
        <v>35</v>
      </c>
      <c r="G761" s="36"/>
    </row>
    <row r="762" customFormat="false" ht="15" hidden="false" customHeight="false" outlineLevel="0" collapsed="false">
      <c r="A762" s="48" t="s">
        <v>501</v>
      </c>
      <c r="B762" s="49" t="s">
        <v>30</v>
      </c>
      <c r="C762" s="50" t="s">
        <v>1162</v>
      </c>
      <c r="D762" s="51" t="n">
        <v>437600</v>
      </c>
      <c r="E762" s="51" t="n">
        <v>928000.54</v>
      </c>
      <c r="F762" s="51" t="s">
        <v>35</v>
      </c>
      <c r="G762" s="36"/>
    </row>
    <row r="763" customFormat="false" ht="34.5" hidden="false" customHeight="false" outlineLevel="0" collapsed="false">
      <c r="A763" s="48" t="s">
        <v>531</v>
      </c>
      <c r="B763" s="49" t="s">
        <v>30</v>
      </c>
      <c r="C763" s="50" t="s">
        <v>1163</v>
      </c>
      <c r="D763" s="51" t="n">
        <v>437600</v>
      </c>
      <c r="E763" s="51" t="n">
        <v>437600</v>
      </c>
      <c r="F763" s="51" t="s">
        <v>35</v>
      </c>
      <c r="G763" s="36"/>
    </row>
    <row r="764" customFormat="false" ht="15" hidden="false" customHeight="false" outlineLevel="0" collapsed="false">
      <c r="A764" s="48" t="s">
        <v>573</v>
      </c>
      <c r="B764" s="49" t="s">
        <v>30</v>
      </c>
      <c r="C764" s="50" t="s">
        <v>1164</v>
      </c>
      <c r="D764" s="51" t="n">
        <v>437600</v>
      </c>
      <c r="E764" s="51" t="n">
        <v>437600</v>
      </c>
      <c r="F764" s="51" t="s">
        <v>35</v>
      </c>
      <c r="G764" s="36"/>
    </row>
    <row r="765" customFormat="false" ht="57" hidden="false" customHeight="false" outlineLevel="0" collapsed="false">
      <c r="A765" s="48" t="s">
        <v>1165</v>
      </c>
      <c r="B765" s="49" t="s">
        <v>30</v>
      </c>
      <c r="C765" s="50" t="s">
        <v>1166</v>
      </c>
      <c r="D765" s="51" t="n">
        <v>237600</v>
      </c>
      <c r="E765" s="51" t="n">
        <v>237600</v>
      </c>
      <c r="F765" s="51" t="s">
        <v>35</v>
      </c>
      <c r="G765" s="36"/>
    </row>
    <row r="766" customFormat="false" ht="57" hidden="false" customHeight="false" outlineLevel="0" collapsed="false">
      <c r="A766" s="48" t="s">
        <v>1167</v>
      </c>
      <c r="B766" s="49" t="s">
        <v>30</v>
      </c>
      <c r="C766" s="50" t="s">
        <v>1168</v>
      </c>
      <c r="D766" s="51" t="n">
        <v>237600</v>
      </c>
      <c r="E766" s="51" t="n">
        <v>237600</v>
      </c>
      <c r="F766" s="51" t="s">
        <v>35</v>
      </c>
      <c r="G766" s="36"/>
    </row>
    <row r="767" customFormat="false" ht="45.75" hidden="false" customHeight="false" outlineLevel="0" collapsed="false">
      <c r="A767" s="48" t="s">
        <v>1169</v>
      </c>
      <c r="B767" s="49" t="s">
        <v>30</v>
      </c>
      <c r="C767" s="50" t="s">
        <v>1170</v>
      </c>
      <c r="D767" s="51" t="n">
        <v>100000</v>
      </c>
      <c r="E767" s="51" t="n">
        <v>100000</v>
      </c>
      <c r="F767" s="51" t="s">
        <v>35</v>
      </c>
      <c r="G767" s="36"/>
    </row>
    <row r="768" customFormat="false" ht="57" hidden="false" customHeight="false" outlineLevel="0" collapsed="false">
      <c r="A768" s="48" t="s">
        <v>1171</v>
      </c>
      <c r="B768" s="49" t="s">
        <v>30</v>
      </c>
      <c r="C768" s="50" t="s">
        <v>1172</v>
      </c>
      <c r="D768" s="51" t="n">
        <v>100000</v>
      </c>
      <c r="E768" s="51" t="n">
        <v>100000</v>
      </c>
      <c r="F768" s="51" t="s">
        <v>35</v>
      </c>
      <c r="G768" s="36"/>
    </row>
    <row r="769" customFormat="false" ht="45.75" hidden="false" customHeight="false" outlineLevel="0" collapsed="false">
      <c r="A769" s="48" t="s">
        <v>1173</v>
      </c>
      <c r="B769" s="49" t="s">
        <v>30</v>
      </c>
      <c r="C769" s="50" t="s">
        <v>1174</v>
      </c>
      <c r="D769" s="51" t="n">
        <v>100000</v>
      </c>
      <c r="E769" s="51" t="n">
        <v>100000</v>
      </c>
      <c r="F769" s="51" t="s">
        <v>35</v>
      </c>
      <c r="G769" s="36"/>
    </row>
    <row r="770" customFormat="false" ht="57" hidden="false" customHeight="false" outlineLevel="0" collapsed="false">
      <c r="A770" s="48" t="s">
        <v>1175</v>
      </c>
      <c r="B770" s="49" t="s">
        <v>30</v>
      </c>
      <c r="C770" s="50" t="s">
        <v>1176</v>
      </c>
      <c r="D770" s="51" t="n">
        <v>100000</v>
      </c>
      <c r="E770" s="51" t="n">
        <v>100000</v>
      </c>
      <c r="F770" s="51" t="s">
        <v>35</v>
      </c>
      <c r="G770" s="36"/>
    </row>
    <row r="771" customFormat="false" ht="79.5" hidden="false" customHeight="false" outlineLevel="0" collapsed="false">
      <c r="A771" s="48" t="s">
        <v>579</v>
      </c>
      <c r="B771" s="49" t="s">
        <v>30</v>
      </c>
      <c r="C771" s="50" t="s">
        <v>1177</v>
      </c>
      <c r="D771" s="51" t="s">
        <v>35</v>
      </c>
      <c r="E771" s="51" t="n">
        <v>11436875.14</v>
      </c>
      <c r="F771" s="51" t="s">
        <v>35</v>
      </c>
      <c r="G771" s="36"/>
    </row>
    <row r="772" customFormat="false" ht="57" hidden="false" customHeight="false" outlineLevel="0" collapsed="false">
      <c r="A772" s="48" t="s">
        <v>581</v>
      </c>
      <c r="B772" s="49" t="s">
        <v>30</v>
      </c>
      <c r="C772" s="50" t="s">
        <v>1178</v>
      </c>
      <c r="D772" s="51" t="s">
        <v>35</v>
      </c>
      <c r="E772" s="51" t="n">
        <v>490400.54</v>
      </c>
      <c r="F772" s="51" t="s">
        <v>35</v>
      </c>
      <c r="G772" s="36"/>
    </row>
    <row r="773" customFormat="false" ht="57" hidden="false" customHeight="false" outlineLevel="0" collapsed="false">
      <c r="A773" s="48" t="s">
        <v>583</v>
      </c>
      <c r="B773" s="49" t="s">
        <v>30</v>
      </c>
      <c r="C773" s="50" t="s">
        <v>1179</v>
      </c>
      <c r="D773" s="51" t="s">
        <v>35</v>
      </c>
      <c r="E773" s="51" t="n">
        <v>490400.54</v>
      </c>
      <c r="F773" s="51" t="s">
        <v>35</v>
      </c>
      <c r="G773" s="36"/>
    </row>
    <row r="774" customFormat="false" ht="57" hidden="false" customHeight="false" outlineLevel="0" collapsed="false">
      <c r="A774" s="48" t="s">
        <v>585</v>
      </c>
      <c r="B774" s="49" t="s">
        <v>30</v>
      </c>
      <c r="C774" s="50" t="s">
        <v>1180</v>
      </c>
      <c r="D774" s="51" t="s">
        <v>35</v>
      </c>
      <c r="E774" s="51" t="n">
        <v>490400.54</v>
      </c>
      <c r="F774" s="51" t="s">
        <v>35</v>
      </c>
      <c r="G774" s="36"/>
    </row>
    <row r="775" customFormat="false" ht="34.5" hidden="false" customHeight="false" outlineLevel="0" collapsed="false">
      <c r="A775" s="48" t="s">
        <v>589</v>
      </c>
      <c r="B775" s="49" t="s">
        <v>30</v>
      </c>
      <c r="C775" s="50" t="s">
        <v>1181</v>
      </c>
      <c r="D775" s="51" t="s">
        <v>35</v>
      </c>
      <c r="E775" s="51" t="n">
        <v>10946474.6</v>
      </c>
      <c r="F775" s="51" t="s">
        <v>35</v>
      </c>
      <c r="G775" s="36"/>
    </row>
    <row r="776" customFormat="false" ht="34.5" hidden="false" customHeight="false" outlineLevel="0" collapsed="false">
      <c r="A776" s="48" t="s">
        <v>591</v>
      </c>
      <c r="B776" s="49" t="s">
        <v>30</v>
      </c>
      <c r="C776" s="50" t="s">
        <v>1182</v>
      </c>
      <c r="D776" s="51" t="s">
        <v>35</v>
      </c>
      <c r="E776" s="51" t="n">
        <v>10946474.6</v>
      </c>
      <c r="F776" s="51" t="s">
        <v>35</v>
      </c>
      <c r="G776" s="36"/>
    </row>
    <row r="777" customFormat="false" ht="34.5" hidden="false" customHeight="false" outlineLevel="0" collapsed="false">
      <c r="A777" s="48" t="s">
        <v>595</v>
      </c>
      <c r="B777" s="49" t="s">
        <v>30</v>
      </c>
      <c r="C777" s="50" t="s">
        <v>1183</v>
      </c>
      <c r="D777" s="51" t="s">
        <v>35</v>
      </c>
      <c r="E777" s="51" t="n">
        <v>10946474.6</v>
      </c>
      <c r="F777" s="51" t="s">
        <v>35</v>
      </c>
      <c r="G777" s="36"/>
    </row>
    <row r="778" customFormat="false" ht="34.5" hidden="false" customHeight="false" outlineLevel="0" collapsed="false">
      <c r="A778" s="48" t="s">
        <v>597</v>
      </c>
      <c r="B778" s="49" t="s">
        <v>30</v>
      </c>
      <c r="C778" s="50" t="s">
        <v>1184</v>
      </c>
      <c r="D778" s="51" t="s">
        <v>35</v>
      </c>
      <c r="E778" s="51" t="n">
        <v>-10946474.6</v>
      </c>
      <c r="F778" s="51" t="s">
        <v>35</v>
      </c>
      <c r="G778" s="36"/>
    </row>
    <row r="779" customFormat="false" ht="45.75" hidden="false" customHeight="false" outlineLevel="0" collapsed="false">
      <c r="A779" s="48" t="s">
        <v>599</v>
      </c>
      <c r="B779" s="49" t="s">
        <v>30</v>
      </c>
      <c r="C779" s="50" t="s">
        <v>1185</v>
      </c>
      <c r="D779" s="51" t="s">
        <v>35</v>
      </c>
      <c r="E779" s="51" t="n">
        <v>-10946474.6</v>
      </c>
      <c r="F779" s="51" t="s">
        <v>35</v>
      </c>
      <c r="G779" s="36"/>
    </row>
    <row r="780" customFormat="false" ht="23.25" hidden="false" customHeight="false" outlineLevel="0" collapsed="false">
      <c r="A780" s="48" t="s">
        <v>1186</v>
      </c>
      <c r="B780" s="49" t="s">
        <v>30</v>
      </c>
      <c r="C780" s="50" t="s">
        <v>1187</v>
      </c>
      <c r="D780" s="51" t="n">
        <v>25652045</v>
      </c>
      <c r="E780" s="51" t="n">
        <v>28884994.24</v>
      </c>
      <c r="F780" s="51" t="s">
        <v>35</v>
      </c>
      <c r="G780" s="36"/>
    </row>
    <row r="781" customFormat="false" ht="15" hidden="false" customHeight="false" outlineLevel="0" collapsed="false">
      <c r="A781" s="48" t="s">
        <v>36</v>
      </c>
      <c r="B781" s="49" t="s">
        <v>30</v>
      </c>
      <c r="C781" s="50" t="s">
        <v>1188</v>
      </c>
      <c r="D781" s="51" t="s">
        <v>35</v>
      </c>
      <c r="E781" s="51" t="n">
        <v>445842.19</v>
      </c>
      <c r="F781" s="51" t="s">
        <v>35</v>
      </c>
      <c r="G781" s="36"/>
    </row>
    <row r="782" customFormat="false" ht="15" hidden="false" customHeight="false" outlineLevel="0" collapsed="false">
      <c r="A782" s="48" t="s">
        <v>97</v>
      </c>
      <c r="B782" s="49" t="s">
        <v>30</v>
      </c>
      <c r="C782" s="50" t="s">
        <v>1189</v>
      </c>
      <c r="D782" s="51" t="s">
        <v>35</v>
      </c>
      <c r="E782" s="51" t="n">
        <v>30000</v>
      </c>
      <c r="F782" s="51" t="s">
        <v>35</v>
      </c>
      <c r="G782" s="36"/>
    </row>
    <row r="783" customFormat="false" ht="34.5" hidden="false" customHeight="false" outlineLevel="0" collapsed="false">
      <c r="A783" s="48" t="s">
        <v>99</v>
      </c>
      <c r="B783" s="49" t="s">
        <v>30</v>
      </c>
      <c r="C783" s="50" t="s">
        <v>1190</v>
      </c>
      <c r="D783" s="51" t="s">
        <v>35</v>
      </c>
      <c r="E783" s="51" t="n">
        <v>30000</v>
      </c>
      <c r="F783" s="51" t="s">
        <v>35</v>
      </c>
      <c r="G783" s="36"/>
    </row>
    <row r="784" customFormat="false" ht="34.5" hidden="false" customHeight="false" outlineLevel="0" collapsed="false">
      <c r="A784" s="48" t="s">
        <v>1191</v>
      </c>
      <c r="B784" s="49" t="s">
        <v>30</v>
      </c>
      <c r="C784" s="50" t="s">
        <v>1192</v>
      </c>
      <c r="D784" s="51" t="s">
        <v>35</v>
      </c>
      <c r="E784" s="51" t="n">
        <v>30000</v>
      </c>
      <c r="F784" s="51" t="s">
        <v>35</v>
      </c>
      <c r="G784" s="36"/>
    </row>
    <row r="785" customFormat="false" ht="34.5" hidden="false" customHeight="false" outlineLevel="0" collapsed="false">
      <c r="A785" s="48" t="s">
        <v>1191</v>
      </c>
      <c r="B785" s="49" t="s">
        <v>30</v>
      </c>
      <c r="C785" s="50" t="s">
        <v>1193</v>
      </c>
      <c r="D785" s="51" t="s">
        <v>35</v>
      </c>
      <c r="E785" s="51" t="n">
        <v>10000</v>
      </c>
      <c r="F785" s="51" t="s">
        <v>35</v>
      </c>
      <c r="G785" s="36"/>
    </row>
    <row r="786" customFormat="false" ht="34.5" hidden="false" customHeight="false" outlineLevel="0" collapsed="false">
      <c r="A786" s="48" t="s">
        <v>1191</v>
      </c>
      <c r="B786" s="49" t="s">
        <v>30</v>
      </c>
      <c r="C786" s="50" t="s">
        <v>1194</v>
      </c>
      <c r="D786" s="51" t="s">
        <v>35</v>
      </c>
      <c r="E786" s="51" t="n">
        <v>20000</v>
      </c>
      <c r="F786" s="51" t="s">
        <v>35</v>
      </c>
      <c r="G786" s="36"/>
    </row>
    <row r="787" customFormat="false" ht="23.25" hidden="false" customHeight="false" outlineLevel="0" collapsed="false">
      <c r="A787" s="48" t="s">
        <v>488</v>
      </c>
      <c r="B787" s="49" t="s">
        <v>30</v>
      </c>
      <c r="C787" s="50" t="s">
        <v>1195</v>
      </c>
      <c r="D787" s="51" t="s">
        <v>35</v>
      </c>
      <c r="E787" s="51" t="n">
        <v>415842.19</v>
      </c>
      <c r="F787" s="51" t="s">
        <v>35</v>
      </c>
      <c r="G787" s="36"/>
    </row>
    <row r="788" customFormat="false" ht="15" hidden="false" customHeight="false" outlineLevel="0" collapsed="false">
      <c r="A788" s="48" t="s">
        <v>490</v>
      </c>
      <c r="B788" s="49" t="s">
        <v>30</v>
      </c>
      <c r="C788" s="50" t="s">
        <v>1196</v>
      </c>
      <c r="D788" s="51" t="s">
        <v>35</v>
      </c>
      <c r="E788" s="51" t="n">
        <v>415842.19</v>
      </c>
      <c r="F788" s="51" t="s">
        <v>35</v>
      </c>
      <c r="G788" s="36"/>
    </row>
    <row r="789" customFormat="false" ht="15" hidden="false" customHeight="false" outlineLevel="0" collapsed="false">
      <c r="A789" s="48" t="s">
        <v>492</v>
      </c>
      <c r="B789" s="49" t="s">
        <v>30</v>
      </c>
      <c r="C789" s="50" t="s">
        <v>1197</v>
      </c>
      <c r="D789" s="51" t="s">
        <v>35</v>
      </c>
      <c r="E789" s="51" t="n">
        <v>415842.19</v>
      </c>
      <c r="F789" s="51" t="s">
        <v>35</v>
      </c>
      <c r="G789" s="36"/>
    </row>
    <row r="790" customFormat="false" ht="23.25" hidden="false" customHeight="false" outlineLevel="0" collapsed="false">
      <c r="A790" s="48" t="s">
        <v>494</v>
      </c>
      <c r="B790" s="49" t="s">
        <v>30</v>
      </c>
      <c r="C790" s="50" t="s">
        <v>1198</v>
      </c>
      <c r="D790" s="51" t="s">
        <v>35</v>
      </c>
      <c r="E790" s="51" t="n">
        <v>415842.19</v>
      </c>
      <c r="F790" s="51" t="s">
        <v>35</v>
      </c>
      <c r="G790" s="36"/>
    </row>
    <row r="791" customFormat="false" ht="15" hidden="false" customHeight="false" outlineLevel="0" collapsed="false">
      <c r="A791" s="48" t="s">
        <v>501</v>
      </c>
      <c r="B791" s="49" t="s">
        <v>30</v>
      </c>
      <c r="C791" s="50" t="s">
        <v>1199</v>
      </c>
      <c r="D791" s="51" t="n">
        <v>25652045</v>
      </c>
      <c r="E791" s="51" t="n">
        <v>28439152.05</v>
      </c>
      <c r="F791" s="51" t="s">
        <v>35</v>
      </c>
      <c r="G791" s="36"/>
    </row>
    <row r="792" customFormat="false" ht="34.5" hidden="false" customHeight="false" outlineLevel="0" collapsed="false">
      <c r="A792" s="48" t="s">
        <v>531</v>
      </c>
      <c r="B792" s="49" t="s">
        <v>30</v>
      </c>
      <c r="C792" s="50" t="s">
        <v>1200</v>
      </c>
      <c r="D792" s="51" t="n">
        <v>25652045</v>
      </c>
      <c r="E792" s="51" t="n">
        <v>25652045</v>
      </c>
      <c r="F792" s="51" t="s">
        <v>35</v>
      </c>
      <c r="G792" s="36"/>
    </row>
    <row r="793" customFormat="false" ht="23.25" hidden="false" customHeight="false" outlineLevel="0" collapsed="false">
      <c r="A793" s="48" t="s">
        <v>533</v>
      </c>
      <c r="B793" s="49" t="s">
        <v>30</v>
      </c>
      <c r="C793" s="50" t="s">
        <v>1201</v>
      </c>
      <c r="D793" s="51" t="n">
        <v>25652045</v>
      </c>
      <c r="E793" s="51" t="n">
        <v>25652045</v>
      </c>
      <c r="F793" s="51" t="s">
        <v>35</v>
      </c>
      <c r="G793" s="36"/>
    </row>
    <row r="794" customFormat="false" ht="23.25" hidden="false" customHeight="false" outlineLevel="0" collapsed="false">
      <c r="A794" s="48" t="s">
        <v>535</v>
      </c>
      <c r="B794" s="49" t="s">
        <v>30</v>
      </c>
      <c r="C794" s="50" t="s">
        <v>1202</v>
      </c>
      <c r="D794" s="51" t="n">
        <v>17162080</v>
      </c>
      <c r="E794" s="51" t="n">
        <v>17162080</v>
      </c>
      <c r="F794" s="51" t="s">
        <v>35</v>
      </c>
      <c r="G794" s="36"/>
    </row>
    <row r="795" customFormat="false" ht="23.25" hidden="false" customHeight="false" outlineLevel="0" collapsed="false">
      <c r="A795" s="48" t="s">
        <v>537</v>
      </c>
      <c r="B795" s="49" t="s">
        <v>30</v>
      </c>
      <c r="C795" s="50" t="s">
        <v>1203</v>
      </c>
      <c r="D795" s="51" t="n">
        <v>17162080</v>
      </c>
      <c r="E795" s="51" t="n">
        <v>17162080</v>
      </c>
      <c r="F795" s="51" t="s">
        <v>35</v>
      </c>
      <c r="G795" s="36"/>
    </row>
    <row r="796" customFormat="false" ht="45.75" hidden="false" customHeight="false" outlineLevel="0" collapsed="false">
      <c r="A796" s="48" t="s">
        <v>1204</v>
      </c>
      <c r="B796" s="49" t="s">
        <v>30</v>
      </c>
      <c r="C796" s="50" t="s">
        <v>1205</v>
      </c>
      <c r="D796" s="51" t="n">
        <v>6575065</v>
      </c>
      <c r="E796" s="51" t="n">
        <v>6575065</v>
      </c>
      <c r="F796" s="51" t="s">
        <v>35</v>
      </c>
      <c r="G796" s="36"/>
    </row>
    <row r="797" customFormat="false" ht="57" hidden="false" customHeight="false" outlineLevel="0" collapsed="false">
      <c r="A797" s="48" t="s">
        <v>1206</v>
      </c>
      <c r="B797" s="49" t="s">
        <v>30</v>
      </c>
      <c r="C797" s="50" t="s">
        <v>1207</v>
      </c>
      <c r="D797" s="51" t="n">
        <v>6575065</v>
      </c>
      <c r="E797" s="51" t="n">
        <v>6575065</v>
      </c>
      <c r="F797" s="51" t="s">
        <v>35</v>
      </c>
      <c r="G797" s="36"/>
    </row>
    <row r="798" customFormat="false" ht="34.5" hidden="false" customHeight="false" outlineLevel="0" collapsed="false">
      <c r="A798" s="48" t="s">
        <v>1208</v>
      </c>
      <c r="B798" s="49" t="s">
        <v>30</v>
      </c>
      <c r="C798" s="50" t="s">
        <v>1209</v>
      </c>
      <c r="D798" s="51" t="n">
        <v>1914900</v>
      </c>
      <c r="E798" s="51" t="n">
        <v>1914900</v>
      </c>
      <c r="F798" s="51" t="s">
        <v>35</v>
      </c>
      <c r="G798" s="36"/>
    </row>
    <row r="799" customFormat="false" ht="45.75" hidden="false" customHeight="false" outlineLevel="0" collapsed="false">
      <c r="A799" s="48" t="s">
        <v>1210</v>
      </c>
      <c r="B799" s="49" t="s">
        <v>30</v>
      </c>
      <c r="C799" s="50" t="s">
        <v>1211</v>
      </c>
      <c r="D799" s="51" t="n">
        <v>1914900</v>
      </c>
      <c r="E799" s="51" t="n">
        <v>1914900</v>
      </c>
      <c r="F799" s="51" t="s">
        <v>35</v>
      </c>
      <c r="G799" s="36"/>
    </row>
    <row r="800" customFormat="false" ht="79.5" hidden="false" customHeight="false" outlineLevel="0" collapsed="false">
      <c r="A800" s="48" t="s">
        <v>579</v>
      </c>
      <c r="B800" s="49" t="s">
        <v>30</v>
      </c>
      <c r="C800" s="50" t="s">
        <v>1212</v>
      </c>
      <c r="D800" s="51" t="s">
        <v>35</v>
      </c>
      <c r="E800" s="51" t="n">
        <v>2787107.05</v>
      </c>
      <c r="F800" s="51" t="s">
        <v>35</v>
      </c>
      <c r="G800" s="36"/>
    </row>
    <row r="801" customFormat="false" ht="57" hidden="false" customHeight="false" outlineLevel="0" collapsed="false">
      <c r="A801" s="48" t="s">
        <v>581</v>
      </c>
      <c r="B801" s="49" t="s">
        <v>30</v>
      </c>
      <c r="C801" s="50" t="s">
        <v>1213</v>
      </c>
      <c r="D801" s="51" t="s">
        <v>35</v>
      </c>
      <c r="E801" s="51" t="n">
        <v>2787107.05</v>
      </c>
      <c r="F801" s="51" t="s">
        <v>35</v>
      </c>
      <c r="G801" s="36"/>
    </row>
    <row r="802" customFormat="false" ht="57" hidden="false" customHeight="false" outlineLevel="0" collapsed="false">
      <c r="A802" s="48" t="s">
        <v>583</v>
      </c>
      <c r="B802" s="49" t="s">
        <v>30</v>
      </c>
      <c r="C802" s="50" t="s">
        <v>1214</v>
      </c>
      <c r="D802" s="51" t="s">
        <v>35</v>
      </c>
      <c r="E802" s="51" t="n">
        <v>2787107.05</v>
      </c>
      <c r="F802" s="51" t="s">
        <v>35</v>
      </c>
      <c r="G802" s="36"/>
    </row>
    <row r="803" customFormat="false" ht="57" hidden="false" customHeight="false" outlineLevel="0" collapsed="false">
      <c r="A803" s="48" t="s">
        <v>585</v>
      </c>
      <c r="B803" s="49" t="s">
        <v>30</v>
      </c>
      <c r="C803" s="50" t="s">
        <v>1215</v>
      </c>
      <c r="D803" s="51" t="s">
        <v>35</v>
      </c>
      <c r="E803" s="51" t="n">
        <v>2755103.65</v>
      </c>
      <c r="F803" s="51" t="s">
        <v>35</v>
      </c>
      <c r="G803" s="36"/>
    </row>
    <row r="804" customFormat="false" ht="57" hidden="false" customHeight="false" outlineLevel="0" collapsed="false">
      <c r="A804" s="48" t="s">
        <v>587</v>
      </c>
      <c r="B804" s="49" t="s">
        <v>30</v>
      </c>
      <c r="C804" s="50" t="s">
        <v>1216</v>
      </c>
      <c r="D804" s="51" t="s">
        <v>35</v>
      </c>
      <c r="E804" s="51" t="n">
        <v>32003.4</v>
      </c>
      <c r="F804" s="51" t="s">
        <v>35</v>
      </c>
      <c r="G804" s="36"/>
    </row>
    <row r="805" customFormat="false" ht="23.25" hidden="false" customHeight="false" outlineLevel="0" collapsed="false">
      <c r="A805" s="48" t="s">
        <v>1217</v>
      </c>
      <c r="B805" s="49" t="s">
        <v>30</v>
      </c>
      <c r="C805" s="50" t="s">
        <v>1218</v>
      </c>
      <c r="D805" s="51" t="n">
        <v>276000</v>
      </c>
      <c r="E805" s="51" t="n">
        <v>325954</v>
      </c>
      <c r="F805" s="51" t="n">
        <v>50046</v>
      </c>
      <c r="G805" s="36"/>
    </row>
    <row r="806" customFormat="false" ht="15" hidden="false" customHeight="false" outlineLevel="0" collapsed="false">
      <c r="A806" s="48" t="s">
        <v>36</v>
      </c>
      <c r="B806" s="49" t="s">
        <v>30</v>
      </c>
      <c r="C806" s="50" t="s">
        <v>1219</v>
      </c>
      <c r="D806" s="51" t="n">
        <v>276000</v>
      </c>
      <c r="E806" s="51" t="n">
        <v>325954</v>
      </c>
      <c r="F806" s="51" t="n">
        <v>50046</v>
      </c>
      <c r="G806" s="36"/>
    </row>
    <row r="807" customFormat="false" ht="23.25" hidden="false" customHeight="false" outlineLevel="0" collapsed="false">
      <c r="A807" s="48" t="s">
        <v>488</v>
      </c>
      <c r="B807" s="49" t="s">
        <v>30</v>
      </c>
      <c r="C807" s="50" t="s">
        <v>1220</v>
      </c>
      <c r="D807" s="51" t="n">
        <v>26000</v>
      </c>
      <c r="E807" s="51" t="n">
        <v>25954</v>
      </c>
      <c r="F807" s="51" t="n">
        <v>46</v>
      </c>
      <c r="G807" s="36"/>
    </row>
    <row r="808" customFormat="false" ht="15" hidden="false" customHeight="false" outlineLevel="0" collapsed="false">
      <c r="A808" s="48" t="s">
        <v>490</v>
      </c>
      <c r="B808" s="49" t="s">
        <v>30</v>
      </c>
      <c r="C808" s="50" t="s">
        <v>1221</v>
      </c>
      <c r="D808" s="51" t="n">
        <v>26000</v>
      </c>
      <c r="E808" s="51" t="n">
        <v>25954</v>
      </c>
      <c r="F808" s="51" t="n">
        <v>46</v>
      </c>
      <c r="G808" s="36"/>
    </row>
    <row r="809" customFormat="false" ht="15" hidden="false" customHeight="false" outlineLevel="0" collapsed="false">
      <c r="A809" s="48" t="s">
        <v>492</v>
      </c>
      <c r="B809" s="49" t="s">
        <v>30</v>
      </c>
      <c r="C809" s="50" t="s">
        <v>1222</v>
      </c>
      <c r="D809" s="51" t="n">
        <v>26000</v>
      </c>
      <c r="E809" s="51" t="n">
        <v>25954</v>
      </c>
      <c r="F809" s="51" t="n">
        <v>46</v>
      </c>
      <c r="G809" s="36"/>
    </row>
    <row r="810" customFormat="false" ht="23.25" hidden="false" customHeight="false" outlineLevel="0" collapsed="false">
      <c r="A810" s="48" t="s">
        <v>494</v>
      </c>
      <c r="B810" s="49" t="s">
        <v>30</v>
      </c>
      <c r="C810" s="50" t="s">
        <v>1223</v>
      </c>
      <c r="D810" s="51" t="n">
        <v>26000</v>
      </c>
      <c r="E810" s="51" t="n">
        <v>25954</v>
      </c>
      <c r="F810" s="51" t="n">
        <v>46</v>
      </c>
      <c r="G810" s="36"/>
    </row>
    <row r="811" customFormat="false" ht="15" hidden="false" customHeight="false" outlineLevel="0" collapsed="false">
      <c r="A811" s="48" t="s">
        <v>38</v>
      </c>
      <c r="B811" s="49" t="s">
        <v>30</v>
      </c>
      <c r="C811" s="50" t="s">
        <v>1224</v>
      </c>
      <c r="D811" s="51" t="n">
        <v>250000</v>
      </c>
      <c r="E811" s="51" t="n">
        <v>200000</v>
      </c>
      <c r="F811" s="51" t="n">
        <v>50000</v>
      </c>
      <c r="G811" s="36"/>
    </row>
    <row r="812" customFormat="false" ht="68.25" hidden="false" customHeight="false" outlineLevel="0" collapsed="false">
      <c r="A812" s="48" t="s">
        <v>1225</v>
      </c>
      <c r="B812" s="49" t="s">
        <v>30</v>
      </c>
      <c r="C812" s="50" t="s">
        <v>1226</v>
      </c>
      <c r="D812" s="51" t="n">
        <v>250000</v>
      </c>
      <c r="E812" s="51" t="n">
        <v>200000</v>
      </c>
      <c r="F812" s="51" t="n">
        <v>50000</v>
      </c>
      <c r="G812" s="36"/>
    </row>
    <row r="813" customFormat="false" ht="79.5" hidden="false" customHeight="false" outlineLevel="0" collapsed="false">
      <c r="A813" s="48" t="s">
        <v>1227</v>
      </c>
      <c r="B813" s="49" t="s">
        <v>30</v>
      </c>
      <c r="C813" s="50" t="s">
        <v>1228</v>
      </c>
      <c r="D813" s="51" t="n">
        <v>250000</v>
      </c>
      <c r="E813" s="51" t="n">
        <v>200000</v>
      </c>
      <c r="F813" s="51" t="n">
        <v>50000</v>
      </c>
      <c r="G813" s="36"/>
    </row>
    <row r="814" customFormat="false" ht="15" hidden="false" customHeight="false" outlineLevel="0" collapsed="false">
      <c r="A814" s="48" t="s">
        <v>524</v>
      </c>
      <c r="B814" s="49" t="s">
        <v>30</v>
      </c>
      <c r="C814" s="50" t="s">
        <v>1229</v>
      </c>
      <c r="D814" s="51" t="s">
        <v>35</v>
      </c>
      <c r="E814" s="51" t="n">
        <v>100000</v>
      </c>
      <c r="F814" s="51" t="s">
        <v>35</v>
      </c>
      <c r="G814" s="36"/>
    </row>
    <row r="815" customFormat="false" ht="15" hidden="false" customHeight="false" outlineLevel="0" collapsed="false">
      <c r="A815" s="48" t="s">
        <v>526</v>
      </c>
      <c r="B815" s="49" t="s">
        <v>30</v>
      </c>
      <c r="C815" s="50" t="s">
        <v>1230</v>
      </c>
      <c r="D815" s="51" t="s">
        <v>35</v>
      </c>
      <c r="E815" s="51" t="n">
        <v>100000</v>
      </c>
      <c r="F815" s="51" t="s">
        <v>35</v>
      </c>
      <c r="G815" s="36"/>
    </row>
    <row r="816" customFormat="false" ht="23.25" hidden="false" customHeight="false" outlineLevel="0" collapsed="false">
      <c r="A816" s="48" t="s">
        <v>528</v>
      </c>
      <c r="B816" s="49" t="s">
        <v>30</v>
      </c>
      <c r="C816" s="50" t="s">
        <v>1231</v>
      </c>
      <c r="D816" s="51" t="s">
        <v>35</v>
      </c>
      <c r="E816" s="51" t="n">
        <v>100000</v>
      </c>
      <c r="F816" s="51" t="s">
        <v>35</v>
      </c>
      <c r="G816" s="36"/>
    </row>
    <row r="817" customFormat="false" ht="23.25" hidden="false" customHeight="false" outlineLevel="0" collapsed="false">
      <c r="A817" s="48" t="s">
        <v>1232</v>
      </c>
      <c r="B817" s="49" t="s">
        <v>30</v>
      </c>
      <c r="C817" s="50" t="s">
        <v>1233</v>
      </c>
      <c r="D817" s="51" t="n">
        <v>139011400</v>
      </c>
      <c r="E817" s="51" t="n">
        <v>16265056.79</v>
      </c>
      <c r="F817" s="51" t="n">
        <v>96135184.62</v>
      </c>
      <c r="G817" s="36"/>
    </row>
    <row r="818" customFormat="false" ht="15" hidden="false" customHeight="false" outlineLevel="0" collapsed="false">
      <c r="A818" s="48" t="s">
        <v>36</v>
      </c>
      <c r="B818" s="49" t="s">
        <v>30</v>
      </c>
      <c r="C818" s="50" t="s">
        <v>1234</v>
      </c>
      <c r="D818" s="51" t="s">
        <v>35</v>
      </c>
      <c r="E818" s="51" t="n">
        <v>33810.18</v>
      </c>
      <c r="F818" s="51" t="s">
        <v>35</v>
      </c>
      <c r="G818" s="36"/>
    </row>
    <row r="819" customFormat="false" ht="23.25" hidden="false" customHeight="false" outlineLevel="0" collapsed="false">
      <c r="A819" s="48" t="s">
        <v>488</v>
      </c>
      <c r="B819" s="49" t="s">
        <v>30</v>
      </c>
      <c r="C819" s="50" t="s">
        <v>1235</v>
      </c>
      <c r="D819" s="51" t="s">
        <v>35</v>
      </c>
      <c r="E819" s="51" t="n">
        <v>33810.18</v>
      </c>
      <c r="F819" s="51" t="s">
        <v>35</v>
      </c>
      <c r="G819" s="36"/>
    </row>
    <row r="820" customFormat="false" ht="15" hidden="false" customHeight="false" outlineLevel="0" collapsed="false">
      <c r="A820" s="48" t="s">
        <v>668</v>
      </c>
      <c r="B820" s="49" t="s">
        <v>30</v>
      </c>
      <c r="C820" s="50" t="s">
        <v>1236</v>
      </c>
      <c r="D820" s="51" t="s">
        <v>35</v>
      </c>
      <c r="E820" s="51" t="n">
        <v>11076.48</v>
      </c>
      <c r="F820" s="51" t="s">
        <v>35</v>
      </c>
      <c r="G820" s="36"/>
    </row>
    <row r="821" customFormat="false" ht="15" hidden="false" customHeight="false" outlineLevel="0" collapsed="false">
      <c r="A821" s="48" t="s">
        <v>670</v>
      </c>
      <c r="B821" s="49" t="s">
        <v>30</v>
      </c>
      <c r="C821" s="50" t="s">
        <v>1237</v>
      </c>
      <c r="D821" s="51" t="s">
        <v>35</v>
      </c>
      <c r="E821" s="51" t="n">
        <v>11076.48</v>
      </c>
      <c r="F821" s="51" t="s">
        <v>35</v>
      </c>
      <c r="G821" s="36"/>
    </row>
    <row r="822" customFormat="false" ht="34.5" hidden="false" customHeight="false" outlineLevel="0" collapsed="false">
      <c r="A822" s="48" t="s">
        <v>672</v>
      </c>
      <c r="B822" s="49" t="s">
        <v>30</v>
      </c>
      <c r="C822" s="50" t="s">
        <v>1238</v>
      </c>
      <c r="D822" s="51" t="s">
        <v>35</v>
      </c>
      <c r="E822" s="51" t="n">
        <v>11076.48</v>
      </c>
      <c r="F822" s="51" t="s">
        <v>35</v>
      </c>
      <c r="G822" s="36"/>
    </row>
    <row r="823" customFormat="false" ht="15" hidden="false" customHeight="false" outlineLevel="0" collapsed="false">
      <c r="A823" s="48" t="s">
        <v>490</v>
      </c>
      <c r="B823" s="49" t="s">
        <v>30</v>
      </c>
      <c r="C823" s="50" t="s">
        <v>1239</v>
      </c>
      <c r="D823" s="51" t="s">
        <v>35</v>
      </c>
      <c r="E823" s="51" t="n">
        <v>22733.7</v>
      </c>
      <c r="F823" s="51" t="s">
        <v>35</v>
      </c>
      <c r="G823" s="36"/>
    </row>
    <row r="824" customFormat="false" ht="15" hidden="false" customHeight="false" outlineLevel="0" collapsed="false">
      <c r="A824" s="48" t="s">
        <v>492</v>
      </c>
      <c r="B824" s="49" t="s">
        <v>30</v>
      </c>
      <c r="C824" s="50" t="s">
        <v>1240</v>
      </c>
      <c r="D824" s="51" t="s">
        <v>35</v>
      </c>
      <c r="E824" s="51" t="n">
        <v>22733.7</v>
      </c>
      <c r="F824" s="51" t="s">
        <v>35</v>
      </c>
      <c r="G824" s="36"/>
    </row>
    <row r="825" customFormat="false" ht="23.25" hidden="false" customHeight="false" outlineLevel="0" collapsed="false">
      <c r="A825" s="48" t="s">
        <v>494</v>
      </c>
      <c r="B825" s="49" t="s">
        <v>30</v>
      </c>
      <c r="C825" s="50" t="s">
        <v>1241</v>
      </c>
      <c r="D825" s="51" t="s">
        <v>35</v>
      </c>
      <c r="E825" s="51" t="n">
        <v>22733.7</v>
      </c>
      <c r="F825" s="51" t="s">
        <v>35</v>
      </c>
      <c r="G825" s="36"/>
    </row>
    <row r="826" customFormat="false" ht="15" hidden="false" customHeight="false" outlineLevel="0" collapsed="false">
      <c r="A826" s="48" t="s">
        <v>501</v>
      </c>
      <c r="B826" s="49" t="s">
        <v>30</v>
      </c>
      <c r="C826" s="50" t="s">
        <v>1242</v>
      </c>
      <c r="D826" s="51" t="n">
        <v>139011400</v>
      </c>
      <c r="E826" s="51" t="n">
        <v>16231246.61</v>
      </c>
      <c r="F826" s="51" t="n">
        <v>96135184.62</v>
      </c>
      <c r="G826" s="36"/>
    </row>
    <row r="827" customFormat="false" ht="34.5" hidden="false" customHeight="false" outlineLevel="0" collapsed="false">
      <c r="A827" s="48" t="s">
        <v>531</v>
      </c>
      <c r="B827" s="49" t="s">
        <v>30</v>
      </c>
      <c r="C827" s="50" t="s">
        <v>1243</v>
      </c>
      <c r="D827" s="51" t="n">
        <v>139011400</v>
      </c>
      <c r="E827" s="51" t="n">
        <v>42876215.38</v>
      </c>
      <c r="F827" s="51" t="n">
        <v>96135184.62</v>
      </c>
      <c r="G827" s="36"/>
    </row>
    <row r="828" customFormat="false" ht="23.25" hidden="false" customHeight="false" outlineLevel="0" collapsed="false">
      <c r="A828" s="48" t="s">
        <v>533</v>
      </c>
      <c r="B828" s="49" t="s">
        <v>30</v>
      </c>
      <c r="C828" s="50" t="s">
        <v>1244</v>
      </c>
      <c r="D828" s="51" t="n">
        <v>139011400</v>
      </c>
      <c r="E828" s="51" t="n">
        <v>42876215.38</v>
      </c>
      <c r="F828" s="51" t="n">
        <v>96135184.62</v>
      </c>
      <c r="G828" s="36"/>
    </row>
    <row r="829" customFormat="false" ht="45.75" hidden="false" customHeight="false" outlineLevel="0" collapsed="false">
      <c r="A829" s="48" t="s">
        <v>1245</v>
      </c>
      <c r="B829" s="49" t="s">
        <v>30</v>
      </c>
      <c r="C829" s="50" t="s">
        <v>1246</v>
      </c>
      <c r="D829" s="51" t="n">
        <v>7349600</v>
      </c>
      <c r="E829" s="51" t="n">
        <v>7317761.35</v>
      </c>
      <c r="F829" s="51" t="n">
        <v>31838.65</v>
      </c>
      <c r="G829" s="36"/>
    </row>
    <row r="830" customFormat="false" ht="57" hidden="false" customHeight="false" outlineLevel="0" collapsed="false">
      <c r="A830" s="48" t="s">
        <v>1247</v>
      </c>
      <c r="B830" s="49" t="s">
        <v>30</v>
      </c>
      <c r="C830" s="50" t="s">
        <v>1248</v>
      </c>
      <c r="D830" s="51" t="n">
        <v>2268000</v>
      </c>
      <c r="E830" s="51" t="n">
        <v>585329.01</v>
      </c>
      <c r="F830" s="51" t="n">
        <v>1682670.99</v>
      </c>
      <c r="G830" s="36"/>
    </row>
    <row r="831" customFormat="false" ht="68.25" hidden="false" customHeight="false" outlineLevel="0" collapsed="false">
      <c r="A831" s="48" t="s">
        <v>1249</v>
      </c>
      <c r="B831" s="49" t="s">
        <v>30</v>
      </c>
      <c r="C831" s="50" t="s">
        <v>1250</v>
      </c>
      <c r="D831" s="51" t="n">
        <v>1410000</v>
      </c>
      <c r="E831" s="51" t="s">
        <v>35</v>
      </c>
      <c r="F831" s="51" t="n">
        <v>1410000</v>
      </c>
      <c r="G831" s="36"/>
    </row>
    <row r="832" customFormat="false" ht="45.75" hidden="false" customHeight="false" outlineLevel="0" collapsed="false">
      <c r="A832" s="48" t="s">
        <v>1251</v>
      </c>
      <c r="B832" s="49" t="s">
        <v>30</v>
      </c>
      <c r="C832" s="50" t="s">
        <v>1252</v>
      </c>
      <c r="D832" s="51" t="n">
        <v>1736200</v>
      </c>
      <c r="E832" s="51" t="n">
        <v>1604669.4</v>
      </c>
      <c r="F832" s="51" t="n">
        <v>131530.6</v>
      </c>
      <c r="G832" s="36"/>
    </row>
    <row r="833" customFormat="false" ht="23.25" hidden="false" customHeight="false" outlineLevel="0" collapsed="false">
      <c r="A833" s="48" t="s">
        <v>1253</v>
      </c>
      <c r="B833" s="49" t="s">
        <v>30</v>
      </c>
      <c r="C833" s="50" t="s">
        <v>1254</v>
      </c>
      <c r="D833" s="51" t="n">
        <v>9745800</v>
      </c>
      <c r="E833" s="51" t="n">
        <v>8707034.26</v>
      </c>
      <c r="F833" s="51" t="n">
        <v>1038765.74</v>
      </c>
      <c r="G833" s="36"/>
    </row>
    <row r="834" customFormat="false" ht="34.5" hidden="false" customHeight="false" outlineLevel="0" collapsed="false">
      <c r="A834" s="48" t="s">
        <v>1255</v>
      </c>
      <c r="B834" s="49" t="s">
        <v>30</v>
      </c>
      <c r="C834" s="50" t="s">
        <v>1256</v>
      </c>
      <c r="D834" s="51" t="n">
        <v>1479300</v>
      </c>
      <c r="E834" s="51" t="n">
        <v>11772426.3</v>
      </c>
      <c r="F834" s="51" t="n">
        <v>-10293126.3</v>
      </c>
      <c r="G834" s="36"/>
    </row>
    <row r="835" customFormat="false" ht="45.75" hidden="false" customHeight="false" outlineLevel="0" collapsed="false">
      <c r="A835" s="48" t="s">
        <v>1257</v>
      </c>
      <c r="B835" s="49" t="s">
        <v>30</v>
      </c>
      <c r="C835" s="50" t="s">
        <v>1258</v>
      </c>
      <c r="D835" s="51" t="n">
        <v>11128500</v>
      </c>
      <c r="E835" s="51" t="n">
        <v>11128500</v>
      </c>
      <c r="F835" s="51" t="s">
        <v>35</v>
      </c>
      <c r="G835" s="36"/>
    </row>
    <row r="836" customFormat="false" ht="57" hidden="false" customHeight="false" outlineLevel="0" collapsed="false">
      <c r="A836" s="48" t="s">
        <v>1259</v>
      </c>
      <c r="B836" s="49" t="s">
        <v>30</v>
      </c>
      <c r="C836" s="50" t="s">
        <v>1260</v>
      </c>
      <c r="D836" s="51" t="n">
        <v>56684700</v>
      </c>
      <c r="E836" s="51" t="n">
        <v>1072543.77</v>
      </c>
      <c r="F836" s="51" t="n">
        <v>55612156.23</v>
      </c>
      <c r="G836" s="36"/>
    </row>
    <row r="837" customFormat="false" ht="68.25" hidden="false" customHeight="false" outlineLevel="0" collapsed="false">
      <c r="A837" s="48" t="s">
        <v>1261</v>
      </c>
      <c r="B837" s="49" t="s">
        <v>30</v>
      </c>
      <c r="C837" s="50" t="s">
        <v>1262</v>
      </c>
      <c r="D837" s="51" t="n">
        <v>46184400</v>
      </c>
      <c r="E837" s="51" t="n">
        <v>244957.19</v>
      </c>
      <c r="F837" s="51" t="n">
        <v>45939442.81</v>
      </c>
      <c r="G837" s="36"/>
    </row>
    <row r="838" customFormat="false" ht="23.25" hidden="false" customHeight="false" outlineLevel="0" collapsed="false">
      <c r="A838" s="48" t="s">
        <v>1263</v>
      </c>
      <c r="B838" s="49" t="s">
        <v>30</v>
      </c>
      <c r="C838" s="50" t="s">
        <v>1264</v>
      </c>
      <c r="D838" s="51" t="n">
        <v>347000</v>
      </c>
      <c r="E838" s="51" t="n">
        <v>347000</v>
      </c>
      <c r="F838" s="51" t="s">
        <v>35</v>
      </c>
      <c r="G838" s="36"/>
    </row>
    <row r="839" customFormat="false" ht="45.75" hidden="false" customHeight="false" outlineLevel="0" collapsed="false">
      <c r="A839" s="48" t="s">
        <v>1265</v>
      </c>
      <c r="B839" s="49" t="s">
        <v>30</v>
      </c>
      <c r="C839" s="50" t="s">
        <v>1266</v>
      </c>
      <c r="D839" s="51" t="n">
        <v>677900</v>
      </c>
      <c r="E839" s="51" t="n">
        <v>95994.1</v>
      </c>
      <c r="F839" s="51" t="n">
        <v>581905.9</v>
      </c>
      <c r="G839" s="36"/>
    </row>
    <row r="840" customFormat="false" ht="34.5" hidden="false" customHeight="false" outlineLevel="0" collapsed="false">
      <c r="A840" s="48" t="s">
        <v>597</v>
      </c>
      <c r="B840" s="49" t="s">
        <v>30</v>
      </c>
      <c r="C840" s="50" t="s">
        <v>1267</v>
      </c>
      <c r="D840" s="51" t="s">
        <v>35</v>
      </c>
      <c r="E840" s="51" t="n">
        <v>-26644968.77</v>
      </c>
      <c r="F840" s="51" t="s">
        <v>35</v>
      </c>
      <c r="G840" s="36"/>
    </row>
    <row r="841" customFormat="false" ht="45.75" hidden="false" customHeight="false" outlineLevel="0" collapsed="false">
      <c r="A841" s="48" t="s">
        <v>599</v>
      </c>
      <c r="B841" s="49" t="s">
        <v>30</v>
      </c>
      <c r="C841" s="50" t="s">
        <v>1268</v>
      </c>
      <c r="D841" s="51" t="s">
        <v>35</v>
      </c>
      <c r="E841" s="51" t="n">
        <v>-26644968.77</v>
      </c>
      <c r="F841" s="51" t="s">
        <v>35</v>
      </c>
      <c r="G841" s="36"/>
    </row>
    <row r="842" customFormat="false" ht="15" hidden="false" customHeight="false" outlineLevel="0" collapsed="false">
      <c r="A842" s="48" t="s">
        <v>1269</v>
      </c>
      <c r="B842" s="49" t="s">
        <v>30</v>
      </c>
      <c r="C842" s="50" t="s">
        <v>1270</v>
      </c>
      <c r="D842" s="51" t="n">
        <v>2000</v>
      </c>
      <c r="E842" s="51" t="n">
        <v>8000</v>
      </c>
      <c r="F842" s="51" t="n">
        <v>-6000</v>
      </c>
      <c r="G842" s="36"/>
    </row>
    <row r="843" customFormat="false" ht="15" hidden="false" customHeight="false" outlineLevel="0" collapsed="false">
      <c r="A843" s="48" t="s">
        <v>36</v>
      </c>
      <c r="B843" s="49" t="s">
        <v>30</v>
      </c>
      <c r="C843" s="50" t="s">
        <v>1271</v>
      </c>
      <c r="D843" s="51" t="n">
        <v>2000</v>
      </c>
      <c r="E843" s="51" t="n">
        <v>8000</v>
      </c>
      <c r="F843" s="51" t="n">
        <v>-6000</v>
      </c>
      <c r="G843" s="36"/>
    </row>
    <row r="844" customFormat="false" ht="15" hidden="false" customHeight="false" outlineLevel="0" collapsed="false">
      <c r="A844" s="48" t="s">
        <v>38</v>
      </c>
      <c r="B844" s="49" t="s">
        <v>30</v>
      </c>
      <c r="C844" s="50" t="s">
        <v>1272</v>
      </c>
      <c r="D844" s="51" t="n">
        <v>2000</v>
      </c>
      <c r="E844" s="51" t="n">
        <v>8000</v>
      </c>
      <c r="F844" s="51" t="n">
        <v>-6000</v>
      </c>
      <c r="G844" s="36"/>
    </row>
    <row r="845" customFormat="false" ht="23.25" hidden="false" customHeight="false" outlineLevel="0" collapsed="false">
      <c r="A845" s="48" t="s">
        <v>40</v>
      </c>
      <c r="B845" s="49" t="s">
        <v>30</v>
      </c>
      <c r="C845" s="50" t="s">
        <v>1273</v>
      </c>
      <c r="D845" s="51" t="n">
        <v>2000</v>
      </c>
      <c r="E845" s="51" t="n">
        <v>8000</v>
      </c>
      <c r="F845" s="51" t="n">
        <v>-6000</v>
      </c>
      <c r="G845" s="36"/>
    </row>
    <row r="846" customFormat="false" ht="45.75" hidden="false" customHeight="false" outlineLevel="0" collapsed="false">
      <c r="A846" s="48" t="s">
        <v>42</v>
      </c>
      <c r="B846" s="49" t="s">
        <v>30</v>
      </c>
      <c r="C846" s="50" t="s">
        <v>1274</v>
      </c>
      <c r="D846" s="51" t="n">
        <v>2000</v>
      </c>
      <c r="E846" s="51" t="n">
        <v>8000</v>
      </c>
      <c r="F846" s="51" t="n">
        <v>-6000</v>
      </c>
      <c r="G846" s="36"/>
    </row>
    <row r="847" customFormat="false" ht="23.25" hidden="false" customHeight="false" outlineLevel="0" collapsed="false">
      <c r="A847" s="48" t="s">
        <v>1275</v>
      </c>
      <c r="B847" s="49" t="s">
        <v>30</v>
      </c>
      <c r="C847" s="50" t="s">
        <v>1276</v>
      </c>
      <c r="D847" s="51" t="n">
        <v>640000</v>
      </c>
      <c r="E847" s="51" t="n">
        <v>482047.45</v>
      </c>
      <c r="F847" s="51" t="n">
        <v>158452.55</v>
      </c>
      <c r="G847" s="36"/>
    </row>
    <row r="848" customFormat="false" ht="15" hidden="false" customHeight="false" outlineLevel="0" collapsed="false">
      <c r="A848" s="48" t="s">
        <v>36</v>
      </c>
      <c r="B848" s="49" t="s">
        <v>30</v>
      </c>
      <c r="C848" s="50" t="s">
        <v>1277</v>
      </c>
      <c r="D848" s="51" t="n">
        <v>640000</v>
      </c>
      <c r="E848" s="51" t="n">
        <v>482047.45</v>
      </c>
      <c r="F848" s="51" t="n">
        <v>158452.55</v>
      </c>
      <c r="G848" s="36"/>
    </row>
    <row r="849" customFormat="false" ht="23.25" hidden="false" customHeight="false" outlineLevel="0" collapsed="false">
      <c r="A849" s="48" t="s">
        <v>488</v>
      </c>
      <c r="B849" s="49" t="s">
        <v>30</v>
      </c>
      <c r="C849" s="50" t="s">
        <v>1278</v>
      </c>
      <c r="D849" s="51" t="s">
        <v>35</v>
      </c>
      <c r="E849" s="51" t="n">
        <v>500</v>
      </c>
      <c r="F849" s="51" t="s">
        <v>35</v>
      </c>
      <c r="G849" s="36"/>
    </row>
    <row r="850" customFormat="false" ht="15" hidden="false" customHeight="false" outlineLevel="0" collapsed="false">
      <c r="A850" s="48" t="s">
        <v>490</v>
      </c>
      <c r="B850" s="49" t="s">
        <v>30</v>
      </c>
      <c r="C850" s="50" t="s">
        <v>1279</v>
      </c>
      <c r="D850" s="51" t="s">
        <v>35</v>
      </c>
      <c r="E850" s="51" t="n">
        <v>500</v>
      </c>
      <c r="F850" s="51" t="s">
        <v>35</v>
      </c>
      <c r="G850" s="36"/>
    </row>
    <row r="851" customFormat="false" ht="15" hidden="false" customHeight="false" outlineLevel="0" collapsed="false">
      <c r="A851" s="48" t="s">
        <v>492</v>
      </c>
      <c r="B851" s="49" t="s">
        <v>30</v>
      </c>
      <c r="C851" s="50" t="s">
        <v>1280</v>
      </c>
      <c r="D851" s="51" t="s">
        <v>35</v>
      </c>
      <c r="E851" s="51" t="n">
        <v>500</v>
      </c>
      <c r="F851" s="51" t="s">
        <v>35</v>
      </c>
      <c r="G851" s="36"/>
    </row>
    <row r="852" customFormat="false" ht="23.25" hidden="false" customHeight="false" outlineLevel="0" collapsed="false">
      <c r="A852" s="48" t="s">
        <v>494</v>
      </c>
      <c r="B852" s="49" t="s">
        <v>30</v>
      </c>
      <c r="C852" s="50" t="s">
        <v>1281</v>
      </c>
      <c r="D852" s="51" t="s">
        <v>35</v>
      </c>
      <c r="E852" s="51" t="n">
        <v>500</v>
      </c>
      <c r="F852" s="51" t="s">
        <v>35</v>
      </c>
      <c r="G852" s="36"/>
    </row>
    <row r="853" customFormat="false" ht="15" hidden="false" customHeight="false" outlineLevel="0" collapsed="false">
      <c r="A853" s="48" t="s">
        <v>38</v>
      </c>
      <c r="B853" s="49" t="s">
        <v>30</v>
      </c>
      <c r="C853" s="50" t="s">
        <v>1282</v>
      </c>
      <c r="D853" s="51" t="n">
        <v>640000</v>
      </c>
      <c r="E853" s="51" t="n">
        <v>481547.45</v>
      </c>
      <c r="F853" s="51" t="n">
        <v>158452.55</v>
      </c>
      <c r="G853" s="36"/>
    </row>
    <row r="854" customFormat="false" ht="23.25" hidden="false" customHeight="false" outlineLevel="0" collapsed="false">
      <c r="A854" s="48" t="s">
        <v>872</v>
      </c>
      <c r="B854" s="49" t="s">
        <v>30</v>
      </c>
      <c r="C854" s="50" t="s">
        <v>1283</v>
      </c>
      <c r="D854" s="51" t="n">
        <v>120000</v>
      </c>
      <c r="E854" s="51" t="n">
        <v>38547.45</v>
      </c>
      <c r="F854" s="51" t="n">
        <v>81452.55</v>
      </c>
      <c r="G854" s="36"/>
    </row>
    <row r="855" customFormat="false" ht="34.5" hidden="false" customHeight="false" outlineLevel="0" collapsed="false">
      <c r="A855" s="48" t="s">
        <v>874</v>
      </c>
      <c r="B855" s="49" t="s">
        <v>30</v>
      </c>
      <c r="C855" s="50" t="s">
        <v>1284</v>
      </c>
      <c r="D855" s="51" t="n">
        <v>120000</v>
      </c>
      <c r="E855" s="51" t="n">
        <v>38547.45</v>
      </c>
      <c r="F855" s="51" t="n">
        <v>81452.55</v>
      </c>
      <c r="G855" s="36"/>
    </row>
    <row r="856" customFormat="false" ht="45.75" hidden="false" customHeight="false" outlineLevel="0" collapsed="false">
      <c r="A856" s="48" t="s">
        <v>148</v>
      </c>
      <c r="B856" s="49" t="s">
        <v>30</v>
      </c>
      <c r="C856" s="50" t="s">
        <v>1285</v>
      </c>
      <c r="D856" s="51" t="n">
        <v>520000</v>
      </c>
      <c r="E856" s="51" t="n">
        <v>443000</v>
      </c>
      <c r="F856" s="51" t="n">
        <v>77000</v>
      </c>
      <c r="G856" s="36"/>
    </row>
    <row r="857" customFormat="false" ht="57" hidden="false" customHeight="false" outlineLevel="0" collapsed="false">
      <c r="A857" s="48" t="s">
        <v>150</v>
      </c>
      <c r="B857" s="49" t="s">
        <v>30</v>
      </c>
      <c r="C857" s="50" t="s">
        <v>1286</v>
      </c>
      <c r="D857" s="51" t="n">
        <v>520000</v>
      </c>
      <c r="E857" s="51" t="n">
        <v>443000</v>
      </c>
      <c r="F857" s="51" t="n">
        <v>77000</v>
      </c>
      <c r="G857" s="36"/>
    </row>
    <row r="858" customFormat="false" ht="23.25" hidden="false" customHeight="false" outlineLevel="0" collapsed="false">
      <c r="A858" s="48" t="s">
        <v>1287</v>
      </c>
      <c r="B858" s="49" t="s">
        <v>30</v>
      </c>
      <c r="C858" s="50" t="s">
        <v>1288</v>
      </c>
      <c r="D858" s="51" t="n">
        <v>36392470</v>
      </c>
      <c r="E858" s="51" t="n">
        <v>13169746.92</v>
      </c>
      <c r="F858" s="51" t="n">
        <v>23691108.52</v>
      </c>
      <c r="G858" s="36"/>
    </row>
    <row r="859" customFormat="false" ht="15" hidden="false" customHeight="false" outlineLevel="0" collapsed="false">
      <c r="A859" s="48" t="s">
        <v>36</v>
      </c>
      <c r="B859" s="49" t="s">
        <v>30</v>
      </c>
      <c r="C859" s="50" t="s">
        <v>1289</v>
      </c>
      <c r="D859" s="51" t="s">
        <v>35</v>
      </c>
      <c r="E859" s="51" t="n">
        <v>478385.44</v>
      </c>
      <c r="F859" s="51" t="s">
        <v>35</v>
      </c>
      <c r="G859" s="36"/>
    </row>
    <row r="860" customFormat="false" ht="23.25" hidden="false" customHeight="false" outlineLevel="0" collapsed="false">
      <c r="A860" s="48" t="s">
        <v>488</v>
      </c>
      <c r="B860" s="49" t="s">
        <v>30</v>
      </c>
      <c r="C860" s="50" t="s">
        <v>1290</v>
      </c>
      <c r="D860" s="51" t="s">
        <v>35</v>
      </c>
      <c r="E860" s="51" t="n">
        <v>316479.07</v>
      </c>
      <c r="F860" s="51" t="s">
        <v>35</v>
      </c>
      <c r="G860" s="36"/>
    </row>
    <row r="861" customFormat="false" ht="15" hidden="false" customHeight="false" outlineLevel="0" collapsed="false">
      <c r="A861" s="48" t="s">
        <v>668</v>
      </c>
      <c r="B861" s="49" t="s">
        <v>30</v>
      </c>
      <c r="C861" s="50" t="s">
        <v>1291</v>
      </c>
      <c r="D861" s="51" t="s">
        <v>35</v>
      </c>
      <c r="E861" s="51" t="n">
        <v>291662.03</v>
      </c>
      <c r="F861" s="51" t="s">
        <v>35</v>
      </c>
      <c r="G861" s="36"/>
    </row>
    <row r="862" customFormat="false" ht="15" hidden="false" customHeight="false" outlineLevel="0" collapsed="false">
      <c r="A862" s="48" t="s">
        <v>670</v>
      </c>
      <c r="B862" s="49" t="s">
        <v>30</v>
      </c>
      <c r="C862" s="50" t="s">
        <v>1292</v>
      </c>
      <c r="D862" s="51" t="s">
        <v>35</v>
      </c>
      <c r="E862" s="51" t="n">
        <v>291662.03</v>
      </c>
      <c r="F862" s="51" t="s">
        <v>35</v>
      </c>
      <c r="G862" s="36"/>
    </row>
    <row r="863" customFormat="false" ht="34.5" hidden="false" customHeight="false" outlineLevel="0" collapsed="false">
      <c r="A863" s="48" t="s">
        <v>672</v>
      </c>
      <c r="B863" s="49" t="s">
        <v>30</v>
      </c>
      <c r="C863" s="50" t="s">
        <v>1293</v>
      </c>
      <c r="D863" s="51" t="s">
        <v>35</v>
      </c>
      <c r="E863" s="51" t="n">
        <v>291662.03</v>
      </c>
      <c r="F863" s="51" t="s">
        <v>35</v>
      </c>
      <c r="G863" s="36"/>
    </row>
    <row r="864" customFormat="false" ht="15" hidden="false" customHeight="false" outlineLevel="0" collapsed="false">
      <c r="A864" s="48" t="s">
        <v>490</v>
      </c>
      <c r="B864" s="49" t="s">
        <v>30</v>
      </c>
      <c r="C864" s="50" t="s">
        <v>1294</v>
      </c>
      <c r="D864" s="51" t="s">
        <v>35</v>
      </c>
      <c r="E864" s="51" t="n">
        <v>24817.04</v>
      </c>
      <c r="F864" s="51" t="s">
        <v>35</v>
      </c>
      <c r="G864" s="36"/>
    </row>
    <row r="865" customFormat="false" ht="15" hidden="false" customHeight="false" outlineLevel="0" collapsed="false">
      <c r="A865" s="48" t="s">
        <v>492</v>
      </c>
      <c r="B865" s="49" t="s">
        <v>30</v>
      </c>
      <c r="C865" s="50" t="s">
        <v>1295</v>
      </c>
      <c r="D865" s="51" t="s">
        <v>35</v>
      </c>
      <c r="E865" s="51" t="n">
        <v>24817.04</v>
      </c>
      <c r="F865" s="51" t="s">
        <v>35</v>
      </c>
      <c r="G865" s="36"/>
    </row>
    <row r="866" customFormat="false" ht="23.25" hidden="false" customHeight="false" outlineLevel="0" collapsed="false">
      <c r="A866" s="48" t="s">
        <v>494</v>
      </c>
      <c r="B866" s="49" t="s">
        <v>30</v>
      </c>
      <c r="C866" s="50" t="s">
        <v>1296</v>
      </c>
      <c r="D866" s="51" t="s">
        <v>35</v>
      </c>
      <c r="E866" s="51" t="n">
        <v>24817.04</v>
      </c>
      <c r="F866" s="51" t="s">
        <v>35</v>
      </c>
      <c r="G866" s="36"/>
    </row>
    <row r="867" customFormat="false" ht="15" hidden="false" customHeight="false" outlineLevel="0" collapsed="false">
      <c r="A867" s="48" t="s">
        <v>38</v>
      </c>
      <c r="B867" s="49" t="s">
        <v>30</v>
      </c>
      <c r="C867" s="50" t="s">
        <v>1297</v>
      </c>
      <c r="D867" s="51" t="s">
        <v>35</v>
      </c>
      <c r="E867" s="51" t="n">
        <v>161906.37</v>
      </c>
      <c r="F867" s="51" t="s">
        <v>35</v>
      </c>
      <c r="G867" s="36"/>
    </row>
    <row r="868" customFormat="false" ht="23.25" hidden="false" customHeight="false" outlineLevel="0" collapsed="false">
      <c r="A868" s="48" t="s">
        <v>40</v>
      </c>
      <c r="B868" s="49" t="s">
        <v>30</v>
      </c>
      <c r="C868" s="50" t="s">
        <v>1298</v>
      </c>
      <c r="D868" s="51" t="s">
        <v>35</v>
      </c>
      <c r="E868" s="51" t="n">
        <v>161906.37</v>
      </c>
      <c r="F868" s="51" t="s">
        <v>35</v>
      </c>
      <c r="G868" s="36"/>
    </row>
    <row r="869" customFormat="false" ht="45.75" hidden="false" customHeight="false" outlineLevel="0" collapsed="false">
      <c r="A869" s="48" t="s">
        <v>42</v>
      </c>
      <c r="B869" s="49" t="s">
        <v>30</v>
      </c>
      <c r="C869" s="50" t="s">
        <v>1299</v>
      </c>
      <c r="D869" s="51" t="s">
        <v>35</v>
      </c>
      <c r="E869" s="51" t="n">
        <v>161906.37</v>
      </c>
      <c r="F869" s="51" t="s">
        <v>35</v>
      </c>
      <c r="G869" s="36"/>
    </row>
    <row r="870" customFormat="false" ht="15" hidden="false" customHeight="false" outlineLevel="0" collapsed="false">
      <c r="A870" s="48" t="s">
        <v>501</v>
      </c>
      <c r="B870" s="49" t="s">
        <v>30</v>
      </c>
      <c r="C870" s="50" t="s">
        <v>1300</v>
      </c>
      <c r="D870" s="51" t="n">
        <v>36392470</v>
      </c>
      <c r="E870" s="51" t="n">
        <v>12691361.48</v>
      </c>
      <c r="F870" s="51" t="n">
        <v>23691108.52</v>
      </c>
      <c r="G870" s="36"/>
    </row>
    <row r="871" customFormat="false" ht="34.5" hidden="false" customHeight="false" outlineLevel="0" collapsed="false">
      <c r="A871" s="48" t="s">
        <v>531</v>
      </c>
      <c r="B871" s="49" t="s">
        <v>30</v>
      </c>
      <c r="C871" s="50" t="s">
        <v>1301</v>
      </c>
      <c r="D871" s="51" t="n">
        <v>36392470</v>
      </c>
      <c r="E871" s="51" t="n">
        <v>12701361.48</v>
      </c>
      <c r="F871" s="51" t="n">
        <v>23691108.52</v>
      </c>
      <c r="G871" s="36"/>
    </row>
    <row r="872" customFormat="false" ht="23.25" hidden="false" customHeight="false" outlineLevel="0" collapsed="false">
      <c r="A872" s="48" t="s">
        <v>533</v>
      </c>
      <c r="B872" s="49" t="s">
        <v>30</v>
      </c>
      <c r="C872" s="50" t="s">
        <v>1302</v>
      </c>
      <c r="D872" s="51" t="n">
        <v>16000000</v>
      </c>
      <c r="E872" s="51" t="s">
        <v>35</v>
      </c>
      <c r="F872" s="51" t="n">
        <v>16000000</v>
      </c>
      <c r="G872" s="36"/>
    </row>
    <row r="873" customFormat="false" ht="23.25" hidden="false" customHeight="false" outlineLevel="0" collapsed="false">
      <c r="A873" s="48" t="s">
        <v>1303</v>
      </c>
      <c r="B873" s="49" t="s">
        <v>30</v>
      </c>
      <c r="C873" s="50" t="s">
        <v>1304</v>
      </c>
      <c r="D873" s="51" t="n">
        <v>16000000</v>
      </c>
      <c r="E873" s="51" t="s">
        <v>35</v>
      </c>
      <c r="F873" s="51" t="n">
        <v>16000000</v>
      </c>
      <c r="G873" s="36"/>
    </row>
    <row r="874" customFormat="false" ht="34.5" hidden="false" customHeight="false" outlineLevel="0" collapsed="false">
      <c r="A874" s="48" t="s">
        <v>1305</v>
      </c>
      <c r="B874" s="49" t="s">
        <v>30</v>
      </c>
      <c r="C874" s="50" t="s">
        <v>1306</v>
      </c>
      <c r="D874" s="51" t="n">
        <v>16000000</v>
      </c>
      <c r="E874" s="51" t="s">
        <v>35</v>
      </c>
      <c r="F874" s="51" t="n">
        <v>16000000</v>
      </c>
      <c r="G874" s="36"/>
    </row>
    <row r="875" customFormat="false" ht="15" hidden="false" customHeight="false" outlineLevel="0" collapsed="false">
      <c r="A875" s="48" t="s">
        <v>573</v>
      </c>
      <c r="B875" s="49" t="s">
        <v>30</v>
      </c>
      <c r="C875" s="50" t="s">
        <v>1307</v>
      </c>
      <c r="D875" s="51" t="n">
        <v>20392470</v>
      </c>
      <c r="E875" s="51" t="n">
        <v>12701361.48</v>
      </c>
      <c r="F875" s="51" t="n">
        <v>7691108.52</v>
      </c>
      <c r="G875" s="36"/>
    </row>
    <row r="876" customFormat="false" ht="45.75" hidden="false" customHeight="false" outlineLevel="0" collapsed="false">
      <c r="A876" s="48" t="s">
        <v>1308</v>
      </c>
      <c r="B876" s="49" t="s">
        <v>30</v>
      </c>
      <c r="C876" s="50" t="s">
        <v>1309</v>
      </c>
      <c r="D876" s="51" t="n">
        <v>20392470</v>
      </c>
      <c r="E876" s="51" t="n">
        <v>12701361.48</v>
      </c>
      <c r="F876" s="51" t="n">
        <v>7691108.52</v>
      </c>
      <c r="G876" s="36"/>
    </row>
    <row r="877" customFormat="false" ht="57" hidden="false" customHeight="false" outlineLevel="0" collapsed="false">
      <c r="A877" s="48" t="s">
        <v>1310</v>
      </c>
      <c r="B877" s="49" t="s">
        <v>30</v>
      </c>
      <c r="C877" s="50" t="s">
        <v>1311</v>
      </c>
      <c r="D877" s="51" t="n">
        <v>20392470</v>
      </c>
      <c r="E877" s="51" t="n">
        <v>12701361.48</v>
      </c>
      <c r="F877" s="51" t="n">
        <v>7691108.52</v>
      </c>
      <c r="G877" s="36"/>
    </row>
    <row r="878" customFormat="false" ht="34.5" hidden="false" customHeight="false" outlineLevel="0" collapsed="false">
      <c r="A878" s="48" t="s">
        <v>597</v>
      </c>
      <c r="B878" s="49" t="s">
        <v>30</v>
      </c>
      <c r="C878" s="50" t="s">
        <v>1312</v>
      </c>
      <c r="D878" s="51" t="s">
        <v>35</v>
      </c>
      <c r="E878" s="51" t="n">
        <v>-10000</v>
      </c>
      <c r="F878" s="51" t="s">
        <v>35</v>
      </c>
      <c r="G878" s="36"/>
    </row>
    <row r="879" customFormat="false" ht="45.75" hidden="false" customHeight="false" outlineLevel="0" collapsed="false">
      <c r="A879" s="48" t="s">
        <v>599</v>
      </c>
      <c r="B879" s="49" t="s">
        <v>30</v>
      </c>
      <c r="C879" s="50" t="s">
        <v>1313</v>
      </c>
      <c r="D879" s="51" t="s">
        <v>35</v>
      </c>
      <c r="E879" s="51" t="n">
        <v>-10000</v>
      </c>
      <c r="F879" s="51" t="s">
        <v>35</v>
      </c>
      <c r="G879" s="36"/>
    </row>
    <row r="880" customFormat="false" ht="23.25" hidden="false" customHeight="false" outlineLevel="0" collapsed="false">
      <c r="A880" s="48" t="s">
        <v>1314</v>
      </c>
      <c r="B880" s="49" t="s">
        <v>30</v>
      </c>
      <c r="C880" s="50" t="s">
        <v>1315</v>
      </c>
      <c r="D880" s="51" t="n">
        <v>75621000</v>
      </c>
      <c r="E880" s="51" t="n">
        <v>64060264.8</v>
      </c>
      <c r="F880" s="51" t="n">
        <v>12713648.75</v>
      </c>
      <c r="G880" s="36"/>
    </row>
    <row r="881" customFormat="false" ht="15" hidden="false" customHeight="false" outlineLevel="0" collapsed="false">
      <c r="A881" s="48" t="s">
        <v>36</v>
      </c>
      <c r="B881" s="49" t="s">
        <v>30</v>
      </c>
      <c r="C881" s="50" t="s">
        <v>1316</v>
      </c>
      <c r="D881" s="51" t="n">
        <v>65109200</v>
      </c>
      <c r="E881" s="51" t="n">
        <v>54490936.34</v>
      </c>
      <c r="F881" s="51" t="n">
        <v>11415063.34</v>
      </c>
      <c r="G881" s="36"/>
    </row>
    <row r="882" customFormat="false" ht="23.25" hidden="false" customHeight="false" outlineLevel="0" collapsed="false">
      <c r="A882" s="48" t="s">
        <v>488</v>
      </c>
      <c r="B882" s="49" t="s">
        <v>30</v>
      </c>
      <c r="C882" s="50" t="s">
        <v>1317</v>
      </c>
      <c r="D882" s="51" t="n">
        <v>65109200</v>
      </c>
      <c r="E882" s="51" t="n">
        <v>54174630.75</v>
      </c>
      <c r="F882" s="51" t="n">
        <v>11415063.34</v>
      </c>
      <c r="G882" s="36"/>
    </row>
    <row r="883" customFormat="false" ht="15" hidden="false" customHeight="false" outlineLevel="0" collapsed="false">
      <c r="A883" s="48" t="s">
        <v>668</v>
      </c>
      <c r="B883" s="49" t="s">
        <v>30</v>
      </c>
      <c r="C883" s="50" t="s">
        <v>1318</v>
      </c>
      <c r="D883" s="51" t="n">
        <v>65109200</v>
      </c>
      <c r="E883" s="51" t="n">
        <v>53694136.66</v>
      </c>
      <c r="F883" s="51" t="n">
        <v>11415063.34</v>
      </c>
      <c r="G883" s="36"/>
    </row>
    <row r="884" customFormat="false" ht="15" hidden="false" customHeight="false" outlineLevel="0" collapsed="false">
      <c r="A884" s="48" t="s">
        <v>670</v>
      </c>
      <c r="B884" s="49" t="s">
        <v>30</v>
      </c>
      <c r="C884" s="50" t="s">
        <v>1319</v>
      </c>
      <c r="D884" s="51" t="n">
        <v>65109200</v>
      </c>
      <c r="E884" s="51" t="n">
        <v>53694136.66</v>
      </c>
      <c r="F884" s="51" t="n">
        <v>11415063.34</v>
      </c>
      <c r="G884" s="36"/>
    </row>
    <row r="885" customFormat="false" ht="34.5" hidden="false" customHeight="false" outlineLevel="0" collapsed="false">
      <c r="A885" s="48" t="s">
        <v>672</v>
      </c>
      <c r="B885" s="49" t="s">
        <v>30</v>
      </c>
      <c r="C885" s="50" t="s">
        <v>1320</v>
      </c>
      <c r="D885" s="51" t="n">
        <v>65109200</v>
      </c>
      <c r="E885" s="51" t="n">
        <v>53694136.66</v>
      </c>
      <c r="F885" s="51" t="n">
        <v>11415063.34</v>
      </c>
      <c r="G885" s="36"/>
    </row>
    <row r="886" customFormat="false" ht="15" hidden="false" customHeight="false" outlineLevel="0" collapsed="false">
      <c r="A886" s="48" t="s">
        <v>490</v>
      </c>
      <c r="B886" s="49" t="s">
        <v>30</v>
      </c>
      <c r="C886" s="50" t="s">
        <v>1321</v>
      </c>
      <c r="D886" s="51" t="s">
        <v>35</v>
      </c>
      <c r="E886" s="51" t="n">
        <v>480494.09</v>
      </c>
      <c r="F886" s="51" t="s">
        <v>35</v>
      </c>
      <c r="G886" s="36"/>
    </row>
    <row r="887" customFormat="false" ht="15" hidden="false" customHeight="false" outlineLevel="0" collapsed="false">
      <c r="A887" s="48" t="s">
        <v>492</v>
      </c>
      <c r="B887" s="49" t="s">
        <v>30</v>
      </c>
      <c r="C887" s="50" t="s">
        <v>1322</v>
      </c>
      <c r="D887" s="51" t="s">
        <v>35</v>
      </c>
      <c r="E887" s="51" t="n">
        <v>480494.09</v>
      </c>
      <c r="F887" s="51" t="s">
        <v>35</v>
      </c>
      <c r="G887" s="36"/>
    </row>
    <row r="888" customFormat="false" ht="23.25" hidden="false" customHeight="false" outlineLevel="0" collapsed="false">
      <c r="A888" s="48" t="s">
        <v>494</v>
      </c>
      <c r="B888" s="49" t="s">
        <v>30</v>
      </c>
      <c r="C888" s="50" t="s">
        <v>1323</v>
      </c>
      <c r="D888" s="51" t="s">
        <v>35</v>
      </c>
      <c r="E888" s="51" t="n">
        <v>480494.09</v>
      </c>
      <c r="F888" s="51" t="s">
        <v>35</v>
      </c>
      <c r="G888" s="36"/>
    </row>
    <row r="889" customFormat="false" ht="15" hidden="false" customHeight="false" outlineLevel="0" collapsed="false">
      <c r="A889" s="48" t="s">
        <v>38</v>
      </c>
      <c r="B889" s="49" t="s">
        <v>30</v>
      </c>
      <c r="C889" s="50" t="s">
        <v>1324</v>
      </c>
      <c r="D889" s="51" t="s">
        <v>35</v>
      </c>
      <c r="E889" s="51" t="n">
        <v>251163.59</v>
      </c>
      <c r="F889" s="51" t="s">
        <v>35</v>
      </c>
      <c r="G889" s="36"/>
    </row>
    <row r="890" customFormat="false" ht="23.25" hidden="false" customHeight="false" outlineLevel="0" collapsed="false">
      <c r="A890" s="48" t="s">
        <v>516</v>
      </c>
      <c r="B890" s="49" t="s">
        <v>30</v>
      </c>
      <c r="C890" s="50" t="s">
        <v>1325</v>
      </c>
      <c r="D890" s="51" t="s">
        <v>35</v>
      </c>
      <c r="E890" s="51" t="n">
        <v>100202.86</v>
      </c>
      <c r="F890" s="51" t="s">
        <v>35</v>
      </c>
      <c r="G890" s="36"/>
    </row>
    <row r="891" customFormat="false" ht="45.75" hidden="false" customHeight="false" outlineLevel="0" collapsed="false">
      <c r="A891" s="48" t="s">
        <v>518</v>
      </c>
      <c r="B891" s="49" t="s">
        <v>30</v>
      </c>
      <c r="C891" s="50" t="s">
        <v>1326</v>
      </c>
      <c r="D891" s="51" t="s">
        <v>35</v>
      </c>
      <c r="E891" s="51" t="n">
        <v>100202.86</v>
      </c>
      <c r="F891" s="51" t="s">
        <v>35</v>
      </c>
      <c r="G891" s="36"/>
    </row>
    <row r="892" customFormat="false" ht="57" hidden="false" customHeight="false" outlineLevel="0" collapsed="false">
      <c r="A892" s="48" t="s">
        <v>520</v>
      </c>
      <c r="B892" s="49" t="s">
        <v>30</v>
      </c>
      <c r="C892" s="50" t="s">
        <v>1327</v>
      </c>
      <c r="D892" s="51" t="s">
        <v>35</v>
      </c>
      <c r="E892" s="51" t="n">
        <v>100202.86</v>
      </c>
      <c r="F892" s="51" t="s">
        <v>35</v>
      </c>
      <c r="G892" s="36"/>
    </row>
    <row r="893" customFormat="false" ht="23.25" hidden="false" customHeight="false" outlineLevel="0" collapsed="false">
      <c r="A893" s="48" t="s">
        <v>40</v>
      </c>
      <c r="B893" s="49" t="s">
        <v>30</v>
      </c>
      <c r="C893" s="50" t="s">
        <v>1328</v>
      </c>
      <c r="D893" s="51" t="s">
        <v>35</v>
      </c>
      <c r="E893" s="51" t="n">
        <v>150960.73</v>
      </c>
      <c r="F893" s="51" t="s">
        <v>35</v>
      </c>
      <c r="G893" s="36"/>
    </row>
    <row r="894" customFormat="false" ht="45.75" hidden="false" customHeight="false" outlineLevel="0" collapsed="false">
      <c r="A894" s="48" t="s">
        <v>42</v>
      </c>
      <c r="B894" s="49" t="s">
        <v>30</v>
      </c>
      <c r="C894" s="50" t="s">
        <v>1329</v>
      </c>
      <c r="D894" s="51" t="s">
        <v>35</v>
      </c>
      <c r="E894" s="51" t="n">
        <v>150960.73</v>
      </c>
      <c r="F894" s="51" t="s">
        <v>35</v>
      </c>
      <c r="G894" s="36"/>
    </row>
    <row r="895" customFormat="false" ht="15" hidden="false" customHeight="false" outlineLevel="0" collapsed="false">
      <c r="A895" s="48" t="s">
        <v>524</v>
      </c>
      <c r="B895" s="49" t="s">
        <v>30</v>
      </c>
      <c r="C895" s="50" t="s">
        <v>1330</v>
      </c>
      <c r="D895" s="51" t="s">
        <v>35</v>
      </c>
      <c r="E895" s="51" t="n">
        <v>65142</v>
      </c>
      <c r="F895" s="51" t="s">
        <v>35</v>
      </c>
      <c r="G895" s="36"/>
    </row>
    <row r="896" customFormat="false" ht="15" hidden="false" customHeight="false" outlineLevel="0" collapsed="false">
      <c r="A896" s="48" t="s">
        <v>526</v>
      </c>
      <c r="B896" s="49" t="s">
        <v>30</v>
      </c>
      <c r="C896" s="50" t="s">
        <v>1331</v>
      </c>
      <c r="D896" s="51" t="s">
        <v>35</v>
      </c>
      <c r="E896" s="51" t="n">
        <v>65142</v>
      </c>
      <c r="F896" s="51" t="s">
        <v>35</v>
      </c>
      <c r="G896" s="36"/>
    </row>
    <row r="897" customFormat="false" ht="23.25" hidden="false" customHeight="false" outlineLevel="0" collapsed="false">
      <c r="A897" s="48" t="s">
        <v>528</v>
      </c>
      <c r="B897" s="49" t="s">
        <v>30</v>
      </c>
      <c r="C897" s="50" t="s">
        <v>1332</v>
      </c>
      <c r="D897" s="51" t="s">
        <v>35</v>
      </c>
      <c r="E897" s="51" t="n">
        <v>65142</v>
      </c>
      <c r="F897" s="51" t="s">
        <v>35</v>
      </c>
      <c r="G897" s="36"/>
    </row>
    <row r="898" customFormat="false" ht="15" hidden="false" customHeight="false" outlineLevel="0" collapsed="false">
      <c r="A898" s="48" t="s">
        <v>501</v>
      </c>
      <c r="B898" s="49" t="s">
        <v>30</v>
      </c>
      <c r="C898" s="50" t="s">
        <v>1333</v>
      </c>
      <c r="D898" s="51" t="n">
        <v>10511800</v>
      </c>
      <c r="E898" s="51" t="n">
        <v>9569328.46</v>
      </c>
      <c r="F898" s="51" t="n">
        <v>1298585.41</v>
      </c>
      <c r="G898" s="36"/>
    </row>
    <row r="899" customFormat="false" ht="34.5" hidden="false" customHeight="false" outlineLevel="0" collapsed="false">
      <c r="A899" s="48" t="s">
        <v>531</v>
      </c>
      <c r="B899" s="49" t="s">
        <v>30</v>
      </c>
      <c r="C899" s="50" t="s">
        <v>1334</v>
      </c>
      <c r="D899" s="51" t="n">
        <v>10511800</v>
      </c>
      <c r="E899" s="51" t="n">
        <v>9213214.59</v>
      </c>
      <c r="F899" s="51" t="n">
        <v>1298585.41</v>
      </c>
      <c r="G899" s="36"/>
    </row>
    <row r="900" customFormat="false" ht="23.25" hidden="false" customHeight="false" outlineLevel="0" collapsed="false">
      <c r="A900" s="48" t="s">
        <v>543</v>
      </c>
      <c r="B900" s="49" t="s">
        <v>30</v>
      </c>
      <c r="C900" s="50" t="s">
        <v>1335</v>
      </c>
      <c r="D900" s="51" t="n">
        <v>10511800</v>
      </c>
      <c r="E900" s="51" t="n">
        <v>9213214.59</v>
      </c>
      <c r="F900" s="51" t="n">
        <v>1298585.41</v>
      </c>
      <c r="G900" s="36"/>
    </row>
    <row r="901" customFormat="false" ht="34.5" hidden="false" customHeight="false" outlineLevel="0" collapsed="false">
      <c r="A901" s="48" t="s">
        <v>1336</v>
      </c>
      <c r="B901" s="49" t="s">
        <v>30</v>
      </c>
      <c r="C901" s="50" t="s">
        <v>1337</v>
      </c>
      <c r="D901" s="51" t="n">
        <v>10511800</v>
      </c>
      <c r="E901" s="51" t="n">
        <v>9213214.59</v>
      </c>
      <c r="F901" s="51" t="n">
        <v>1298585.41</v>
      </c>
      <c r="G901" s="36"/>
    </row>
    <row r="902" customFormat="false" ht="45.75" hidden="false" customHeight="false" outlineLevel="0" collapsed="false">
      <c r="A902" s="48" t="s">
        <v>1338</v>
      </c>
      <c r="B902" s="49" t="s">
        <v>30</v>
      </c>
      <c r="C902" s="50" t="s">
        <v>1339</v>
      </c>
      <c r="D902" s="51" t="n">
        <v>10511800</v>
      </c>
      <c r="E902" s="51" t="n">
        <v>9213214.59</v>
      </c>
      <c r="F902" s="51" t="n">
        <v>1298585.41</v>
      </c>
      <c r="G902" s="36"/>
    </row>
    <row r="903" customFormat="false" ht="79.5" hidden="false" customHeight="false" outlineLevel="0" collapsed="false">
      <c r="A903" s="48" t="s">
        <v>579</v>
      </c>
      <c r="B903" s="49" t="s">
        <v>30</v>
      </c>
      <c r="C903" s="50" t="s">
        <v>1340</v>
      </c>
      <c r="D903" s="51" t="s">
        <v>35</v>
      </c>
      <c r="E903" s="51" t="n">
        <v>375336.74</v>
      </c>
      <c r="F903" s="51" t="s">
        <v>35</v>
      </c>
      <c r="G903" s="36"/>
    </row>
    <row r="904" customFormat="false" ht="57" hidden="false" customHeight="false" outlineLevel="0" collapsed="false">
      <c r="A904" s="48" t="s">
        <v>581</v>
      </c>
      <c r="B904" s="49" t="s">
        <v>30</v>
      </c>
      <c r="C904" s="50" t="s">
        <v>1341</v>
      </c>
      <c r="D904" s="51" t="s">
        <v>35</v>
      </c>
      <c r="E904" s="51" t="n">
        <v>375336.74</v>
      </c>
      <c r="F904" s="51" t="s">
        <v>35</v>
      </c>
      <c r="G904" s="36"/>
    </row>
    <row r="905" customFormat="false" ht="57" hidden="false" customHeight="false" outlineLevel="0" collapsed="false">
      <c r="A905" s="48" t="s">
        <v>583</v>
      </c>
      <c r="B905" s="49" t="s">
        <v>30</v>
      </c>
      <c r="C905" s="50" t="s">
        <v>1342</v>
      </c>
      <c r="D905" s="51" t="s">
        <v>35</v>
      </c>
      <c r="E905" s="51" t="n">
        <v>375336.74</v>
      </c>
      <c r="F905" s="51" t="s">
        <v>35</v>
      </c>
      <c r="G905" s="36"/>
    </row>
    <row r="906" customFormat="false" ht="57" hidden="false" customHeight="false" outlineLevel="0" collapsed="false">
      <c r="A906" s="48" t="s">
        <v>585</v>
      </c>
      <c r="B906" s="49" t="s">
        <v>30</v>
      </c>
      <c r="C906" s="50" t="s">
        <v>1343</v>
      </c>
      <c r="D906" s="51" t="s">
        <v>35</v>
      </c>
      <c r="E906" s="51" t="n">
        <v>347152.2</v>
      </c>
      <c r="F906" s="51" t="s">
        <v>35</v>
      </c>
      <c r="G906" s="36"/>
    </row>
    <row r="907" customFormat="false" ht="57" hidden="false" customHeight="false" outlineLevel="0" collapsed="false">
      <c r="A907" s="48" t="s">
        <v>587</v>
      </c>
      <c r="B907" s="49" t="s">
        <v>30</v>
      </c>
      <c r="C907" s="50" t="s">
        <v>1344</v>
      </c>
      <c r="D907" s="51" t="s">
        <v>35</v>
      </c>
      <c r="E907" s="51" t="n">
        <v>28184.54</v>
      </c>
      <c r="F907" s="51" t="s">
        <v>35</v>
      </c>
      <c r="G907" s="36"/>
    </row>
    <row r="908" customFormat="false" ht="34.5" hidden="false" customHeight="false" outlineLevel="0" collapsed="false">
      <c r="A908" s="48" t="s">
        <v>597</v>
      </c>
      <c r="B908" s="49" t="s">
        <v>30</v>
      </c>
      <c r="C908" s="50" t="s">
        <v>1345</v>
      </c>
      <c r="D908" s="51" t="s">
        <v>35</v>
      </c>
      <c r="E908" s="51" t="n">
        <v>-19222.87</v>
      </c>
      <c r="F908" s="51" t="s">
        <v>35</v>
      </c>
      <c r="G908" s="36"/>
    </row>
    <row r="909" customFormat="false" ht="45.75" hidden="false" customHeight="false" outlineLevel="0" collapsed="false">
      <c r="A909" s="48" t="s">
        <v>599</v>
      </c>
      <c r="B909" s="49" t="s">
        <v>30</v>
      </c>
      <c r="C909" s="50" t="s">
        <v>1346</v>
      </c>
      <c r="D909" s="51" t="s">
        <v>35</v>
      </c>
      <c r="E909" s="51" t="n">
        <v>-19222.87</v>
      </c>
      <c r="F909" s="51" t="s">
        <v>35</v>
      </c>
      <c r="G909" s="36"/>
    </row>
    <row r="910" customFormat="false" ht="23.25" hidden="false" customHeight="false" outlineLevel="0" collapsed="false">
      <c r="A910" s="48" t="s">
        <v>1347</v>
      </c>
      <c r="B910" s="49" t="s">
        <v>30</v>
      </c>
      <c r="C910" s="50" t="s">
        <v>1348</v>
      </c>
      <c r="D910" s="51" t="s">
        <v>35</v>
      </c>
      <c r="E910" s="51" t="n">
        <v>25507992.83</v>
      </c>
      <c r="F910" s="51" t="s">
        <v>35</v>
      </c>
      <c r="G910" s="36"/>
    </row>
    <row r="911" customFormat="false" ht="15" hidden="false" customHeight="false" outlineLevel="0" collapsed="false">
      <c r="A911" s="48" t="s">
        <v>36</v>
      </c>
      <c r="B911" s="49" t="s">
        <v>30</v>
      </c>
      <c r="C911" s="50" t="s">
        <v>1349</v>
      </c>
      <c r="D911" s="51" t="s">
        <v>35</v>
      </c>
      <c r="E911" s="51" t="n">
        <v>24563730.89</v>
      </c>
      <c r="F911" s="51" t="s">
        <v>35</v>
      </c>
      <c r="G911" s="36"/>
    </row>
    <row r="912" customFormat="false" ht="15" hidden="false" customHeight="false" outlineLevel="0" collapsed="false">
      <c r="A912" s="48" t="s">
        <v>97</v>
      </c>
      <c r="B912" s="49" t="s">
        <v>30</v>
      </c>
      <c r="C912" s="50" t="s">
        <v>1350</v>
      </c>
      <c r="D912" s="51" t="s">
        <v>35</v>
      </c>
      <c r="E912" s="51" t="n">
        <v>24530750</v>
      </c>
      <c r="F912" s="51" t="s">
        <v>35</v>
      </c>
      <c r="G912" s="36"/>
    </row>
    <row r="913" customFormat="false" ht="34.5" hidden="false" customHeight="false" outlineLevel="0" collapsed="false">
      <c r="A913" s="48" t="s">
        <v>99</v>
      </c>
      <c r="B913" s="49" t="s">
        <v>30</v>
      </c>
      <c r="C913" s="50" t="s">
        <v>1351</v>
      </c>
      <c r="D913" s="51" t="s">
        <v>35</v>
      </c>
      <c r="E913" s="51" t="n">
        <v>24530750</v>
      </c>
      <c r="F913" s="51" t="s">
        <v>35</v>
      </c>
      <c r="G913" s="36"/>
    </row>
    <row r="914" customFormat="false" ht="57" hidden="false" customHeight="false" outlineLevel="0" collapsed="false">
      <c r="A914" s="48" t="s">
        <v>606</v>
      </c>
      <c r="B914" s="49" t="s">
        <v>30</v>
      </c>
      <c r="C914" s="50" t="s">
        <v>1352</v>
      </c>
      <c r="D914" s="51" t="s">
        <v>35</v>
      </c>
      <c r="E914" s="51" t="n">
        <v>24530750</v>
      </c>
      <c r="F914" s="51" t="s">
        <v>35</v>
      </c>
      <c r="G914" s="36"/>
    </row>
    <row r="915" customFormat="false" ht="68.25" hidden="false" customHeight="false" outlineLevel="0" collapsed="false">
      <c r="A915" s="48" t="s">
        <v>608</v>
      </c>
      <c r="B915" s="49" t="s">
        <v>30</v>
      </c>
      <c r="C915" s="50" t="s">
        <v>1353</v>
      </c>
      <c r="D915" s="51" t="s">
        <v>35</v>
      </c>
      <c r="E915" s="51" t="n">
        <v>24530750</v>
      </c>
      <c r="F915" s="51" t="s">
        <v>35</v>
      </c>
      <c r="G915" s="36"/>
    </row>
    <row r="916" customFormat="false" ht="68.25" hidden="false" customHeight="false" outlineLevel="0" collapsed="false">
      <c r="A916" s="48" t="s">
        <v>608</v>
      </c>
      <c r="B916" s="49" t="s">
        <v>30</v>
      </c>
      <c r="C916" s="50" t="s">
        <v>1354</v>
      </c>
      <c r="D916" s="51" t="s">
        <v>35</v>
      </c>
      <c r="E916" s="51" t="n">
        <v>24530750</v>
      </c>
      <c r="F916" s="51" t="s">
        <v>35</v>
      </c>
      <c r="G916" s="36"/>
    </row>
    <row r="917" customFormat="false" ht="23.25" hidden="false" customHeight="false" outlineLevel="0" collapsed="false">
      <c r="A917" s="48" t="s">
        <v>488</v>
      </c>
      <c r="B917" s="49" t="s">
        <v>30</v>
      </c>
      <c r="C917" s="50" t="s">
        <v>1355</v>
      </c>
      <c r="D917" s="51" t="s">
        <v>35</v>
      </c>
      <c r="E917" s="51" t="n">
        <v>17472.14</v>
      </c>
      <c r="F917" s="51" t="s">
        <v>35</v>
      </c>
      <c r="G917" s="36"/>
    </row>
    <row r="918" customFormat="false" ht="15" hidden="false" customHeight="false" outlineLevel="0" collapsed="false">
      <c r="A918" s="48" t="s">
        <v>490</v>
      </c>
      <c r="B918" s="49" t="s">
        <v>30</v>
      </c>
      <c r="C918" s="50" t="s">
        <v>1356</v>
      </c>
      <c r="D918" s="51" t="s">
        <v>35</v>
      </c>
      <c r="E918" s="51" t="n">
        <v>17472.14</v>
      </c>
      <c r="F918" s="51" t="s">
        <v>35</v>
      </c>
      <c r="G918" s="36"/>
    </row>
    <row r="919" customFormat="false" ht="15" hidden="false" customHeight="false" outlineLevel="0" collapsed="false">
      <c r="A919" s="48" t="s">
        <v>492</v>
      </c>
      <c r="B919" s="49" t="s">
        <v>30</v>
      </c>
      <c r="C919" s="50" t="s">
        <v>1357</v>
      </c>
      <c r="D919" s="51" t="s">
        <v>35</v>
      </c>
      <c r="E919" s="51" t="n">
        <v>17472.14</v>
      </c>
      <c r="F919" s="51" t="s">
        <v>35</v>
      </c>
      <c r="G919" s="36"/>
    </row>
    <row r="920" customFormat="false" ht="23.25" hidden="false" customHeight="false" outlineLevel="0" collapsed="false">
      <c r="A920" s="48" t="s">
        <v>494</v>
      </c>
      <c r="B920" s="49" t="s">
        <v>30</v>
      </c>
      <c r="C920" s="50" t="s">
        <v>1358</v>
      </c>
      <c r="D920" s="51" t="s">
        <v>35</v>
      </c>
      <c r="E920" s="51" t="n">
        <v>17472.14</v>
      </c>
      <c r="F920" s="51" t="s">
        <v>35</v>
      </c>
      <c r="G920" s="36"/>
    </row>
    <row r="921" customFormat="false" ht="15" hidden="false" customHeight="false" outlineLevel="0" collapsed="false">
      <c r="A921" s="48" t="s">
        <v>38</v>
      </c>
      <c r="B921" s="49" t="s">
        <v>30</v>
      </c>
      <c r="C921" s="50" t="s">
        <v>1359</v>
      </c>
      <c r="D921" s="51" t="s">
        <v>35</v>
      </c>
      <c r="E921" s="51" t="n">
        <v>7008.75</v>
      </c>
      <c r="F921" s="51" t="s">
        <v>35</v>
      </c>
      <c r="G921" s="36"/>
    </row>
    <row r="922" customFormat="false" ht="34.5" hidden="false" customHeight="false" outlineLevel="0" collapsed="false">
      <c r="A922" s="48" t="s">
        <v>1360</v>
      </c>
      <c r="B922" s="49" t="s">
        <v>30</v>
      </c>
      <c r="C922" s="50" t="s">
        <v>1361</v>
      </c>
      <c r="D922" s="51" t="s">
        <v>35</v>
      </c>
      <c r="E922" s="51" t="n">
        <v>7000</v>
      </c>
      <c r="F922" s="51" t="s">
        <v>35</v>
      </c>
      <c r="G922" s="36"/>
    </row>
    <row r="923" customFormat="false" ht="57" hidden="false" customHeight="false" outlineLevel="0" collapsed="false">
      <c r="A923" s="48" t="s">
        <v>1362</v>
      </c>
      <c r="B923" s="49" t="s">
        <v>30</v>
      </c>
      <c r="C923" s="50" t="s">
        <v>1363</v>
      </c>
      <c r="D923" s="51" t="s">
        <v>35</v>
      </c>
      <c r="E923" s="51" t="n">
        <v>7000</v>
      </c>
      <c r="F923" s="51" t="s">
        <v>35</v>
      </c>
      <c r="G923" s="36"/>
    </row>
    <row r="924" customFormat="false" ht="23.25" hidden="false" customHeight="false" outlineLevel="0" collapsed="false">
      <c r="A924" s="48" t="s">
        <v>40</v>
      </c>
      <c r="B924" s="49" t="s">
        <v>30</v>
      </c>
      <c r="C924" s="50" t="s">
        <v>1364</v>
      </c>
      <c r="D924" s="51" t="s">
        <v>35</v>
      </c>
      <c r="E924" s="51" t="n">
        <v>8.75</v>
      </c>
      <c r="F924" s="51" t="s">
        <v>35</v>
      </c>
      <c r="G924" s="36"/>
    </row>
    <row r="925" customFormat="false" ht="45.75" hidden="false" customHeight="false" outlineLevel="0" collapsed="false">
      <c r="A925" s="48" t="s">
        <v>42</v>
      </c>
      <c r="B925" s="49" t="s">
        <v>30</v>
      </c>
      <c r="C925" s="50" t="s">
        <v>1365</v>
      </c>
      <c r="D925" s="51" t="s">
        <v>35</v>
      </c>
      <c r="E925" s="51" t="n">
        <v>8.75</v>
      </c>
      <c r="F925" s="51" t="s">
        <v>35</v>
      </c>
      <c r="G925" s="36"/>
    </row>
    <row r="926" customFormat="false" ht="15" hidden="false" customHeight="false" outlineLevel="0" collapsed="false">
      <c r="A926" s="48" t="s">
        <v>524</v>
      </c>
      <c r="B926" s="49" t="s">
        <v>30</v>
      </c>
      <c r="C926" s="50" t="s">
        <v>1366</v>
      </c>
      <c r="D926" s="51" t="s">
        <v>35</v>
      </c>
      <c r="E926" s="51" t="n">
        <v>8500</v>
      </c>
      <c r="F926" s="51" t="s">
        <v>35</v>
      </c>
      <c r="G926" s="36"/>
    </row>
    <row r="927" customFormat="false" ht="15" hidden="false" customHeight="false" outlineLevel="0" collapsed="false">
      <c r="A927" s="48" t="s">
        <v>526</v>
      </c>
      <c r="B927" s="49" t="s">
        <v>30</v>
      </c>
      <c r="C927" s="50" t="s">
        <v>1367</v>
      </c>
      <c r="D927" s="51" t="s">
        <v>35</v>
      </c>
      <c r="E927" s="51" t="n">
        <v>8500</v>
      </c>
      <c r="F927" s="51" t="s">
        <v>35</v>
      </c>
      <c r="G927" s="36"/>
    </row>
    <row r="928" customFormat="false" ht="23.25" hidden="false" customHeight="false" outlineLevel="0" collapsed="false">
      <c r="A928" s="48" t="s">
        <v>528</v>
      </c>
      <c r="B928" s="49" t="s">
        <v>30</v>
      </c>
      <c r="C928" s="50" t="s">
        <v>1368</v>
      </c>
      <c r="D928" s="51" t="s">
        <v>35</v>
      </c>
      <c r="E928" s="51" t="n">
        <v>8500</v>
      </c>
      <c r="F928" s="51" t="s">
        <v>35</v>
      </c>
      <c r="G928" s="36"/>
    </row>
    <row r="929" customFormat="false" ht="15" hidden="false" customHeight="false" outlineLevel="0" collapsed="false">
      <c r="A929" s="48" t="s">
        <v>501</v>
      </c>
      <c r="B929" s="49" t="s">
        <v>30</v>
      </c>
      <c r="C929" s="50" t="s">
        <v>1369</v>
      </c>
      <c r="D929" s="51" t="s">
        <v>35</v>
      </c>
      <c r="E929" s="51" t="n">
        <v>944261.94</v>
      </c>
      <c r="F929" s="51" t="s">
        <v>35</v>
      </c>
      <c r="G929" s="36"/>
    </row>
    <row r="930" customFormat="false" ht="79.5" hidden="false" customHeight="false" outlineLevel="0" collapsed="false">
      <c r="A930" s="48" t="s">
        <v>579</v>
      </c>
      <c r="B930" s="49" t="s">
        <v>30</v>
      </c>
      <c r="C930" s="50" t="s">
        <v>1370</v>
      </c>
      <c r="D930" s="51" t="s">
        <v>35</v>
      </c>
      <c r="E930" s="51" t="n">
        <v>2121864.09</v>
      </c>
      <c r="F930" s="51" t="s">
        <v>35</v>
      </c>
      <c r="G930" s="36"/>
    </row>
    <row r="931" customFormat="false" ht="57" hidden="false" customHeight="false" outlineLevel="0" collapsed="false">
      <c r="A931" s="48" t="s">
        <v>581</v>
      </c>
      <c r="B931" s="49" t="s">
        <v>30</v>
      </c>
      <c r="C931" s="50" t="s">
        <v>1371</v>
      </c>
      <c r="D931" s="51" t="s">
        <v>35</v>
      </c>
      <c r="E931" s="51" t="n">
        <v>1136098.59</v>
      </c>
      <c r="F931" s="51" t="s">
        <v>35</v>
      </c>
      <c r="G931" s="36"/>
    </row>
    <row r="932" customFormat="false" ht="57" hidden="false" customHeight="false" outlineLevel="0" collapsed="false">
      <c r="A932" s="48" t="s">
        <v>583</v>
      </c>
      <c r="B932" s="49" t="s">
        <v>30</v>
      </c>
      <c r="C932" s="50" t="s">
        <v>1372</v>
      </c>
      <c r="D932" s="51" t="s">
        <v>35</v>
      </c>
      <c r="E932" s="51" t="n">
        <v>1136098.59</v>
      </c>
      <c r="F932" s="51" t="s">
        <v>35</v>
      </c>
      <c r="G932" s="36"/>
    </row>
    <row r="933" customFormat="false" ht="57" hidden="false" customHeight="false" outlineLevel="0" collapsed="false">
      <c r="A933" s="48" t="s">
        <v>585</v>
      </c>
      <c r="B933" s="49" t="s">
        <v>30</v>
      </c>
      <c r="C933" s="50" t="s">
        <v>1373</v>
      </c>
      <c r="D933" s="51" t="s">
        <v>35</v>
      </c>
      <c r="E933" s="51" t="n">
        <v>314250.13</v>
      </c>
      <c r="F933" s="51" t="s">
        <v>35</v>
      </c>
      <c r="G933" s="36"/>
    </row>
    <row r="934" customFormat="false" ht="57" hidden="false" customHeight="false" outlineLevel="0" collapsed="false">
      <c r="A934" s="48" t="s">
        <v>587</v>
      </c>
      <c r="B934" s="49" t="s">
        <v>30</v>
      </c>
      <c r="C934" s="50" t="s">
        <v>1374</v>
      </c>
      <c r="D934" s="51" t="s">
        <v>35</v>
      </c>
      <c r="E934" s="51" t="n">
        <v>821848.46</v>
      </c>
      <c r="F934" s="51" t="s">
        <v>35</v>
      </c>
      <c r="G934" s="36"/>
    </row>
    <row r="935" customFormat="false" ht="34.5" hidden="false" customHeight="false" outlineLevel="0" collapsed="false">
      <c r="A935" s="48" t="s">
        <v>589</v>
      </c>
      <c r="B935" s="49" t="s">
        <v>30</v>
      </c>
      <c r="C935" s="50" t="s">
        <v>1375</v>
      </c>
      <c r="D935" s="51" t="s">
        <v>35</v>
      </c>
      <c r="E935" s="51" t="n">
        <v>985765.5</v>
      </c>
      <c r="F935" s="51" t="s">
        <v>35</v>
      </c>
      <c r="G935" s="36"/>
    </row>
    <row r="936" customFormat="false" ht="34.5" hidden="false" customHeight="false" outlineLevel="0" collapsed="false">
      <c r="A936" s="48" t="s">
        <v>591</v>
      </c>
      <c r="B936" s="49" t="s">
        <v>30</v>
      </c>
      <c r="C936" s="50" t="s">
        <v>1376</v>
      </c>
      <c r="D936" s="51" t="s">
        <v>35</v>
      </c>
      <c r="E936" s="51" t="n">
        <v>985765.5</v>
      </c>
      <c r="F936" s="51" t="s">
        <v>35</v>
      </c>
      <c r="G936" s="36"/>
    </row>
    <row r="937" customFormat="false" ht="34.5" hidden="false" customHeight="false" outlineLevel="0" collapsed="false">
      <c r="A937" s="48" t="s">
        <v>593</v>
      </c>
      <c r="B937" s="49" t="s">
        <v>30</v>
      </c>
      <c r="C937" s="50" t="s">
        <v>1377</v>
      </c>
      <c r="D937" s="51" t="s">
        <v>35</v>
      </c>
      <c r="E937" s="51" t="n">
        <v>985765.5</v>
      </c>
      <c r="F937" s="51" t="s">
        <v>35</v>
      </c>
      <c r="G937" s="36"/>
    </row>
    <row r="938" customFormat="false" ht="34.5" hidden="false" customHeight="false" outlineLevel="0" collapsed="false">
      <c r="A938" s="48" t="s">
        <v>597</v>
      </c>
      <c r="B938" s="49" t="s">
        <v>30</v>
      </c>
      <c r="C938" s="50" t="s">
        <v>1378</v>
      </c>
      <c r="D938" s="51" t="s">
        <v>35</v>
      </c>
      <c r="E938" s="51" t="n">
        <v>-1177602.15</v>
      </c>
      <c r="F938" s="51" t="s">
        <v>35</v>
      </c>
      <c r="G938" s="36"/>
    </row>
    <row r="939" customFormat="false" ht="45.75" hidden="false" customHeight="false" outlineLevel="0" collapsed="false">
      <c r="A939" s="48" t="s">
        <v>599</v>
      </c>
      <c r="B939" s="49" t="s">
        <v>30</v>
      </c>
      <c r="C939" s="50" t="s">
        <v>1379</v>
      </c>
      <c r="D939" s="51" t="s">
        <v>35</v>
      </c>
      <c r="E939" s="51" t="n">
        <v>-1177602.15</v>
      </c>
      <c r="F939" s="51" t="s">
        <v>35</v>
      </c>
      <c r="G939" s="36"/>
    </row>
    <row r="940" customFormat="false" ht="15" hidden="false" customHeight="false" outlineLevel="0" collapsed="false">
      <c r="A940" s="48" t="s">
        <v>1380</v>
      </c>
      <c r="B940" s="49" t="s">
        <v>30</v>
      </c>
      <c r="C940" s="50" t="s">
        <v>1381</v>
      </c>
      <c r="D940" s="51" t="n">
        <v>23800000</v>
      </c>
      <c r="E940" s="51" t="s">
        <v>35</v>
      </c>
      <c r="F940" s="51" t="n">
        <v>23800000</v>
      </c>
      <c r="G940" s="36"/>
    </row>
    <row r="941" customFormat="false" ht="15" hidden="false" customHeight="false" outlineLevel="0" collapsed="false">
      <c r="A941" s="48" t="s">
        <v>36</v>
      </c>
      <c r="B941" s="49" t="s">
        <v>30</v>
      </c>
      <c r="C941" s="50" t="s">
        <v>1382</v>
      </c>
      <c r="D941" s="51" t="n">
        <v>23800000</v>
      </c>
      <c r="E941" s="51" t="s">
        <v>35</v>
      </c>
      <c r="F941" s="51" t="n">
        <v>23800000</v>
      </c>
      <c r="G941" s="36"/>
    </row>
    <row r="942" customFormat="false" ht="15" hidden="false" customHeight="false" outlineLevel="0" collapsed="false">
      <c r="A942" s="48" t="s">
        <v>97</v>
      </c>
      <c r="B942" s="49" t="s">
        <v>30</v>
      </c>
      <c r="C942" s="50" t="s">
        <v>1383</v>
      </c>
      <c r="D942" s="51" t="n">
        <v>23800000</v>
      </c>
      <c r="E942" s="51" t="s">
        <v>35</v>
      </c>
      <c r="F942" s="51" t="n">
        <v>23800000</v>
      </c>
      <c r="G942" s="36"/>
    </row>
    <row r="943" customFormat="false" ht="34.5" hidden="false" customHeight="false" outlineLevel="0" collapsed="false">
      <c r="A943" s="48" t="s">
        <v>99</v>
      </c>
      <c r="B943" s="49" t="s">
        <v>30</v>
      </c>
      <c r="C943" s="50" t="s">
        <v>1384</v>
      </c>
      <c r="D943" s="51" t="n">
        <v>23800000</v>
      </c>
      <c r="E943" s="51" t="s">
        <v>35</v>
      </c>
      <c r="F943" s="51" t="n">
        <v>23800000</v>
      </c>
      <c r="G943" s="36"/>
    </row>
    <row r="944" customFormat="false" ht="57" hidden="false" customHeight="false" outlineLevel="0" collapsed="false">
      <c r="A944" s="48" t="s">
        <v>606</v>
      </c>
      <c r="B944" s="49" t="s">
        <v>30</v>
      </c>
      <c r="C944" s="50" t="s">
        <v>1385</v>
      </c>
      <c r="D944" s="51" t="n">
        <v>23800000</v>
      </c>
      <c r="E944" s="51" t="s">
        <v>35</v>
      </c>
      <c r="F944" s="51" t="n">
        <v>23800000</v>
      </c>
      <c r="G944" s="36"/>
    </row>
    <row r="945" customFormat="false" ht="68.25" hidden="false" customHeight="false" outlineLevel="0" collapsed="false">
      <c r="A945" s="48" t="s">
        <v>608</v>
      </c>
      <c r="B945" s="49" t="s">
        <v>30</v>
      </c>
      <c r="C945" s="50" t="s">
        <v>1386</v>
      </c>
      <c r="D945" s="51" t="n">
        <v>23800000</v>
      </c>
      <c r="E945" s="51" t="s">
        <v>35</v>
      </c>
      <c r="F945" s="51" t="n">
        <v>23800000</v>
      </c>
      <c r="G945" s="36"/>
    </row>
    <row r="946" customFormat="false" ht="23.25" hidden="false" customHeight="false" outlineLevel="0" collapsed="false">
      <c r="A946" s="48" t="s">
        <v>1387</v>
      </c>
      <c r="B946" s="49" t="s">
        <v>30</v>
      </c>
      <c r="C946" s="50" t="s">
        <v>1388</v>
      </c>
      <c r="D946" s="51" t="s">
        <v>35</v>
      </c>
      <c r="E946" s="51" t="n">
        <v>41530.46</v>
      </c>
      <c r="F946" s="51" t="s">
        <v>35</v>
      </c>
      <c r="G946" s="36"/>
    </row>
    <row r="947" customFormat="false" ht="15" hidden="false" customHeight="false" outlineLevel="0" collapsed="false">
      <c r="A947" s="48" t="s">
        <v>36</v>
      </c>
      <c r="B947" s="49" t="s">
        <v>30</v>
      </c>
      <c r="C947" s="50" t="s">
        <v>1389</v>
      </c>
      <c r="D947" s="51" t="s">
        <v>35</v>
      </c>
      <c r="E947" s="51" t="n">
        <v>41530.46</v>
      </c>
      <c r="F947" s="51" t="s">
        <v>35</v>
      </c>
      <c r="G947" s="36"/>
    </row>
    <row r="948" customFormat="false" ht="23.25" hidden="false" customHeight="false" outlineLevel="0" collapsed="false">
      <c r="A948" s="48" t="s">
        <v>488</v>
      </c>
      <c r="B948" s="49" t="s">
        <v>30</v>
      </c>
      <c r="C948" s="50" t="s">
        <v>1390</v>
      </c>
      <c r="D948" s="51" t="s">
        <v>35</v>
      </c>
      <c r="E948" s="51" t="n">
        <v>41530.46</v>
      </c>
      <c r="F948" s="51" t="s">
        <v>35</v>
      </c>
      <c r="G948" s="36"/>
    </row>
    <row r="949" customFormat="false" ht="15" hidden="false" customHeight="false" outlineLevel="0" collapsed="false">
      <c r="A949" s="48" t="s">
        <v>490</v>
      </c>
      <c r="B949" s="49" t="s">
        <v>30</v>
      </c>
      <c r="C949" s="50" t="s">
        <v>1391</v>
      </c>
      <c r="D949" s="51" t="s">
        <v>35</v>
      </c>
      <c r="E949" s="51" t="n">
        <v>41530.46</v>
      </c>
      <c r="F949" s="51" t="s">
        <v>35</v>
      </c>
      <c r="G949" s="36"/>
    </row>
    <row r="950" customFormat="false" ht="15" hidden="false" customHeight="false" outlineLevel="0" collapsed="false">
      <c r="A950" s="48" t="s">
        <v>492</v>
      </c>
      <c r="B950" s="49" t="s">
        <v>30</v>
      </c>
      <c r="C950" s="50" t="s">
        <v>1392</v>
      </c>
      <c r="D950" s="51" t="s">
        <v>35</v>
      </c>
      <c r="E950" s="51" t="n">
        <v>41530.46</v>
      </c>
      <c r="F950" s="51" t="s">
        <v>35</v>
      </c>
      <c r="G950" s="36"/>
    </row>
    <row r="951" customFormat="false" ht="23.25" hidden="false" customHeight="false" outlineLevel="0" collapsed="false">
      <c r="A951" s="48" t="s">
        <v>494</v>
      </c>
      <c r="B951" s="49" t="s">
        <v>30</v>
      </c>
      <c r="C951" s="50" t="s">
        <v>1393</v>
      </c>
      <c r="D951" s="51" t="s">
        <v>35</v>
      </c>
      <c r="E951" s="51" t="n">
        <v>41530.46</v>
      </c>
      <c r="F951" s="51" t="s">
        <v>35</v>
      </c>
      <c r="G951" s="36"/>
    </row>
    <row r="952" customFormat="false" ht="23.25" hidden="false" customHeight="false" outlineLevel="0" collapsed="false">
      <c r="A952" s="48" t="s">
        <v>1394</v>
      </c>
      <c r="B952" s="49" t="s">
        <v>30</v>
      </c>
      <c r="C952" s="50" t="s">
        <v>1395</v>
      </c>
      <c r="D952" s="51" t="n">
        <v>6029310</v>
      </c>
      <c r="E952" s="51" t="n">
        <v>2596035.12</v>
      </c>
      <c r="F952" s="51" t="n">
        <v>4079143.1</v>
      </c>
      <c r="G952" s="36"/>
    </row>
    <row r="953" customFormat="false" ht="15" hidden="false" customHeight="false" outlineLevel="0" collapsed="false">
      <c r="A953" s="48" t="s">
        <v>36</v>
      </c>
      <c r="B953" s="49" t="s">
        <v>30</v>
      </c>
      <c r="C953" s="50" t="s">
        <v>1396</v>
      </c>
      <c r="D953" s="51" t="s">
        <v>35</v>
      </c>
      <c r="E953" s="51" t="n">
        <v>371064.12</v>
      </c>
      <c r="F953" s="51" t="s">
        <v>35</v>
      </c>
      <c r="G953" s="36"/>
    </row>
    <row r="954" customFormat="false" ht="23.25" hidden="false" customHeight="false" outlineLevel="0" collapsed="false">
      <c r="A954" s="48" t="s">
        <v>488</v>
      </c>
      <c r="B954" s="49" t="s">
        <v>30</v>
      </c>
      <c r="C954" s="50" t="s">
        <v>1397</v>
      </c>
      <c r="D954" s="51" t="s">
        <v>35</v>
      </c>
      <c r="E954" s="51" t="n">
        <v>367615.62</v>
      </c>
      <c r="F954" s="51" t="s">
        <v>35</v>
      </c>
      <c r="G954" s="36"/>
    </row>
    <row r="955" customFormat="false" ht="15" hidden="false" customHeight="false" outlineLevel="0" collapsed="false">
      <c r="A955" s="48" t="s">
        <v>490</v>
      </c>
      <c r="B955" s="49" t="s">
        <v>30</v>
      </c>
      <c r="C955" s="50" t="s">
        <v>1398</v>
      </c>
      <c r="D955" s="51" t="s">
        <v>35</v>
      </c>
      <c r="E955" s="51" t="n">
        <v>367615.62</v>
      </c>
      <c r="F955" s="51" t="s">
        <v>35</v>
      </c>
      <c r="G955" s="36"/>
    </row>
    <row r="956" customFormat="false" ht="15" hidden="false" customHeight="false" outlineLevel="0" collapsed="false">
      <c r="A956" s="48" t="s">
        <v>492</v>
      </c>
      <c r="B956" s="49" t="s">
        <v>30</v>
      </c>
      <c r="C956" s="50" t="s">
        <v>1399</v>
      </c>
      <c r="D956" s="51" t="s">
        <v>35</v>
      </c>
      <c r="E956" s="51" t="n">
        <v>367615.62</v>
      </c>
      <c r="F956" s="51" t="s">
        <v>35</v>
      </c>
      <c r="G956" s="36"/>
    </row>
    <row r="957" customFormat="false" ht="23.25" hidden="false" customHeight="false" outlineLevel="0" collapsed="false">
      <c r="A957" s="48" t="s">
        <v>494</v>
      </c>
      <c r="B957" s="49" t="s">
        <v>30</v>
      </c>
      <c r="C957" s="50" t="s">
        <v>1400</v>
      </c>
      <c r="D957" s="51" t="s">
        <v>35</v>
      </c>
      <c r="E957" s="51" t="n">
        <v>367615.62</v>
      </c>
      <c r="F957" s="51" t="s">
        <v>35</v>
      </c>
      <c r="G957" s="36"/>
    </row>
    <row r="958" customFormat="false" ht="15" hidden="false" customHeight="false" outlineLevel="0" collapsed="false">
      <c r="A958" s="48" t="s">
        <v>38</v>
      </c>
      <c r="B958" s="49" t="s">
        <v>30</v>
      </c>
      <c r="C958" s="50" t="s">
        <v>1401</v>
      </c>
      <c r="D958" s="51" t="s">
        <v>35</v>
      </c>
      <c r="E958" s="51" t="n">
        <v>3448.5</v>
      </c>
      <c r="F958" s="51" t="s">
        <v>35</v>
      </c>
      <c r="G958" s="36"/>
    </row>
    <row r="959" customFormat="false" ht="23.25" hidden="false" customHeight="false" outlineLevel="0" collapsed="false">
      <c r="A959" s="48" t="s">
        <v>40</v>
      </c>
      <c r="B959" s="49" t="s">
        <v>30</v>
      </c>
      <c r="C959" s="50" t="s">
        <v>1402</v>
      </c>
      <c r="D959" s="51" t="s">
        <v>35</v>
      </c>
      <c r="E959" s="51" t="n">
        <v>3448.5</v>
      </c>
      <c r="F959" s="51" t="s">
        <v>35</v>
      </c>
      <c r="G959" s="36"/>
    </row>
    <row r="960" customFormat="false" ht="45.75" hidden="false" customHeight="false" outlineLevel="0" collapsed="false">
      <c r="A960" s="48" t="s">
        <v>42</v>
      </c>
      <c r="B960" s="49" t="s">
        <v>30</v>
      </c>
      <c r="C960" s="50" t="s">
        <v>1403</v>
      </c>
      <c r="D960" s="51" t="s">
        <v>35</v>
      </c>
      <c r="E960" s="51" t="n">
        <v>3448.5</v>
      </c>
      <c r="F960" s="51" t="s">
        <v>35</v>
      </c>
      <c r="G960" s="36"/>
    </row>
    <row r="961" customFormat="false" ht="15" hidden="false" customHeight="false" outlineLevel="0" collapsed="false">
      <c r="A961" s="48" t="s">
        <v>501</v>
      </c>
      <c r="B961" s="49" t="s">
        <v>30</v>
      </c>
      <c r="C961" s="50" t="s">
        <v>1404</v>
      </c>
      <c r="D961" s="51" t="n">
        <v>6029310</v>
      </c>
      <c r="E961" s="51" t="n">
        <v>2224971</v>
      </c>
      <c r="F961" s="51" t="n">
        <v>4079143.1</v>
      </c>
      <c r="G961" s="36"/>
    </row>
    <row r="962" customFormat="false" ht="34.5" hidden="false" customHeight="false" outlineLevel="0" collapsed="false">
      <c r="A962" s="48" t="s">
        <v>531</v>
      </c>
      <c r="B962" s="49" t="s">
        <v>30</v>
      </c>
      <c r="C962" s="50" t="s">
        <v>1405</v>
      </c>
      <c r="D962" s="51" t="n">
        <v>6029310</v>
      </c>
      <c r="E962" s="51" t="n">
        <v>1950166.9</v>
      </c>
      <c r="F962" s="51" t="n">
        <v>4079143.1</v>
      </c>
      <c r="G962" s="36"/>
    </row>
    <row r="963" customFormat="false" ht="23.25" hidden="false" customHeight="false" outlineLevel="0" collapsed="false">
      <c r="A963" s="48" t="s">
        <v>533</v>
      </c>
      <c r="B963" s="49" t="s">
        <v>30</v>
      </c>
      <c r="C963" s="50" t="s">
        <v>1406</v>
      </c>
      <c r="D963" s="51" t="n">
        <v>4561020</v>
      </c>
      <c r="E963" s="51" t="n">
        <v>1950166.9</v>
      </c>
      <c r="F963" s="51" t="n">
        <v>2610853.1</v>
      </c>
      <c r="G963" s="36"/>
    </row>
    <row r="964" customFormat="false" ht="23.25" hidden="false" customHeight="false" outlineLevel="0" collapsed="false">
      <c r="A964" s="48" t="s">
        <v>535</v>
      </c>
      <c r="B964" s="49" t="s">
        <v>30</v>
      </c>
      <c r="C964" s="50" t="s">
        <v>1407</v>
      </c>
      <c r="D964" s="51" t="n">
        <v>4561020</v>
      </c>
      <c r="E964" s="51" t="n">
        <v>1950166.9</v>
      </c>
      <c r="F964" s="51" t="n">
        <v>2610853.1</v>
      </c>
      <c r="G964" s="36"/>
    </row>
    <row r="965" customFormat="false" ht="23.25" hidden="false" customHeight="false" outlineLevel="0" collapsed="false">
      <c r="A965" s="48" t="s">
        <v>537</v>
      </c>
      <c r="B965" s="49" t="s">
        <v>30</v>
      </c>
      <c r="C965" s="50" t="s">
        <v>1408</v>
      </c>
      <c r="D965" s="51" t="n">
        <v>4561020</v>
      </c>
      <c r="E965" s="51" t="n">
        <v>1950166.9</v>
      </c>
      <c r="F965" s="51" t="n">
        <v>2610853.1</v>
      </c>
      <c r="G965" s="36"/>
    </row>
    <row r="966" customFormat="false" ht="15" hidden="false" customHeight="false" outlineLevel="0" collapsed="false">
      <c r="A966" s="48" t="s">
        <v>573</v>
      </c>
      <c r="B966" s="49" t="s">
        <v>30</v>
      </c>
      <c r="C966" s="50" t="s">
        <v>1409</v>
      </c>
      <c r="D966" s="51" t="n">
        <v>1468290</v>
      </c>
      <c r="E966" s="51" t="s">
        <v>35</v>
      </c>
      <c r="F966" s="51" t="n">
        <v>1468290</v>
      </c>
      <c r="G966" s="36"/>
    </row>
    <row r="967" customFormat="false" ht="45.75" hidden="false" customHeight="false" outlineLevel="0" collapsed="false">
      <c r="A967" s="48" t="s">
        <v>1410</v>
      </c>
      <c r="B967" s="49" t="s">
        <v>30</v>
      </c>
      <c r="C967" s="50" t="s">
        <v>1411</v>
      </c>
      <c r="D967" s="51" t="n">
        <v>1468290</v>
      </c>
      <c r="E967" s="51" t="s">
        <v>35</v>
      </c>
      <c r="F967" s="51" t="n">
        <v>1468290</v>
      </c>
      <c r="G967" s="36"/>
    </row>
    <row r="968" customFormat="false" ht="57" hidden="false" customHeight="false" outlineLevel="0" collapsed="false">
      <c r="A968" s="48" t="s">
        <v>1412</v>
      </c>
      <c r="B968" s="49" t="s">
        <v>30</v>
      </c>
      <c r="C968" s="50" t="s">
        <v>1413</v>
      </c>
      <c r="D968" s="51" t="n">
        <v>1468290</v>
      </c>
      <c r="E968" s="51" t="s">
        <v>35</v>
      </c>
      <c r="F968" s="51" t="n">
        <v>1468290</v>
      </c>
      <c r="G968" s="36"/>
    </row>
    <row r="969" customFormat="false" ht="79.5" hidden="false" customHeight="false" outlineLevel="0" collapsed="false">
      <c r="A969" s="48" t="s">
        <v>579</v>
      </c>
      <c r="B969" s="49" t="s">
        <v>30</v>
      </c>
      <c r="C969" s="50" t="s">
        <v>1414</v>
      </c>
      <c r="D969" s="51" t="s">
        <v>35</v>
      </c>
      <c r="E969" s="51" t="n">
        <v>274804.1</v>
      </c>
      <c r="F969" s="51" t="s">
        <v>35</v>
      </c>
      <c r="G969" s="36"/>
    </row>
    <row r="970" customFormat="false" ht="57" hidden="false" customHeight="false" outlineLevel="0" collapsed="false">
      <c r="A970" s="48" t="s">
        <v>581</v>
      </c>
      <c r="B970" s="49" t="s">
        <v>30</v>
      </c>
      <c r="C970" s="50" t="s">
        <v>1415</v>
      </c>
      <c r="D970" s="51" t="s">
        <v>35</v>
      </c>
      <c r="E970" s="51" t="n">
        <v>274804.1</v>
      </c>
      <c r="F970" s="51" t="s">
        <v>35</v>
      </c>
      <c r="G970" s="36"/>
    </row>
    <row r="971" customFormat="false" ht="57" hidden="false" customHeight="false" outlineLevel="0" collapsed="false">
      <c r="A971" s="48" t="s">
        <v>583</v>
      </c>
      <c r="B971" s="49" t="s">
        <v>30</v>
      </c>
      <c r="C971" s="50" t="s">
        <v>1416</v>
      </c>
      <c r="D971" s="51" t="s">
        <v>35</v>
      </c>
      <c r="E971" s="51" t="n">
        <v>274804.1</v>
      </c>
      <c r="F971" s="51" t="s">
        <v>35</v>
      </c>
      <c r="G971" s="36"/>
    </row>
    <row r="972" customFormat="false" ht="57" hidden="false" customHeight="false" outlineLevel="0" collapsed="false">
      <c r="A972" s="48" t="s">
        <v>587</v>
      </c>
      <c r="B972" s="49" t="s">
        <v>30</v>
      </c>
      <c r="C972" s="50" t="s">
        <v>1417</v>
      </c>
      <c r="D972" s="51" t="s">
        <v>35</v>
      </c>
      <c r="E972" s="51" t="n">
        <v>274804.1</v>
      </c>
      <c r="F972" s="51" t="s">
        <v>35</v>
      </c>
      <c r="G972" s="36"/>
    </row>
    <row r="973" customFormat="false" ht="23.25" hidden="false" customHeight="false" outlineLevel="0" collapsed="false">
      <c r="A973" s="48" t="s">
        <v>1418</v>
      </c>
      <c r="B973" s="49" t="s">
        <v>30</v>
      </c>
      <c r="C973" s="50" t="s">
        <v>1419</v>
      </c>
      <c r="D973" s="51" t="n">
        <v>389493700</v>
      </c>
      <c r="E973" s="51" t="n">
        <v>284467339.64</v>
      </c>
      <c r="F973" s="51" t="n">
        <v>105131800</v>
      </c>
      <c r="G973" s="36"/>
    </row>
    <row r="974" customFormat="false" ht="15" hidden="false" customHeight="false" outlineLevel="0" collapsed="false">
      <c r="A974" s="48" t="s">
        <v>36</v>
      </c>
      <c r="B974" s="49" t="s">
        <v>30</v>
      </c>
      <c r="C974" s="50" t="s">
        <v>1420</v>
      </c>
      <c r="D974" s="51" t="s">
        <v>35</v>
      </c>
      <c r="E974" s="51" t="n">
        <v>154668.71</v>
      </c>
      <c r="F974" s="51" t="s">
        <v>35</v>
      </c>
      <c r="G974" s="36"/>
    </row>
    <row r="975" customFormat="false" ht="23.25" hidden="false" customHeight="false" outlineLevel="0" collapsed="false">
      <c r="A975" s="48" t="s">
        <v>488</v>
      </c>
      <c r="B975" s="49" t="s">
        <v>30</v>
      </c>
      <c r="C975" s="50" t="s">
        <v>1421</v>
      </c>
      <c r="D975" s="51" t="s">
        <v>35</v>
      </c>
      <c r="E975" s="51" t="n">
        <v>143503.71</v>
      </c>
      <c r="F975" s="51" t="s">
        <v>35</v>
      </c>
      <c r="G975" s="36"/>
    </row>
    <row r="976" customFormat="false" ht="15" hidden="false" customHeight="false" outlineLevel="0" collapsed="false">
      <c r="A976" s="48" t="s">
        <v>490</v>
      </c>
      <c r="B976" s="49" t="s">
        <v>30</v>
      </c>
      <c r="C976" s="50" t="s">
        <v>1422</v>
      </c>
      <c r="D976" s="51" t="s">
        <v>35</v>
      </c>
      <c r="E976" s="51" t="n">
        <v>143503.71</v>
      </c>
      <c r="F976" s="51" t="s">
        <v>35</v>
      </c>
      <c r="G976" s="36"/>
    </row>
    <row r="977" customFormat="false" ht="15" hidden="false" customHeight="false" outlineLevel="0" collapsed="false">
      <c r="A977" s="48" t="s">
        <v>492</v>
      </c>
      <c r="B977" s="49" t="s">
        <v>30</v>
      </c>
      <c r="C977" s="50" t="s">
        <v>1423</v>
      </c>
      <c r="D977" s="51" t="s">
        <v>35</v>
      </c>
      <c r="E977" s="51" t="n">
        <v>143503.71</v>
      </c>
      <c r="F977" s="51" t="s">
        <v>35</v>
      </c>
      <c r="G977" s="36"/>
    </row>
    <row r="978" customFormat="false" ht="23.25" hidden="false" customHeight="false" outlineLevel="0" collapsed="false">
      <c r="A978" s="48" t="s">
        <v>494</v>
      </c>
      <c r="B978" s="49" t="s">
        <v>30</v>
      </c>
      <c r="C978" s="50" t="s">
        <v>1424</v>
      </c>
      <c r="D978" s="51" t="s">
        <v>35</v>
      </c>
      <c r="E978" s="51" t="n">
        <v>143503.71</v>
      </c>
      <c r="F978" s="51" t="s">
        <v>35</v>
      </c>
      <c r="G978" s="36"/>
    </row>
    <row r="979" customFormat="false" ht="15" hidden="false" customHeight="false" outlineLevel="0" collapsed="false">
      <c r="A979" s="48" t="s">
        <v>38</v>
      </c>
      <c r="B979" s="49" t="s">
        <v>30</v>
      </c>
      <c r="C979" s="50" t="s">
        <v>1425</v>
      </c>
      <c r="D979" s="51" t="s">
        <v>35</v>
      </c>
      <c r="E979" s="51" t="n">
        <v>11165</v>
      </c>
      <c r="F979" s="51" t="s">
        <v>35</v>
      </c>
      <c r="G979" s="36"/>
    </row>
    <row r="980" customFormat="false" ht="45.75" hidden="false" customHeight="false" outlineLevel="0" collapsed="false">
      <c r="A980" s="48" t="s">
        <v>148</v>
      </c>
      <c r="B980" s="49" t="s">
        <v>30</v>
      </c>
      <c r="C980" s="50" t="s">
        <v>1426</v>
      </c>
      <c r="D980" s="51" t="s">
        <v>35</v>
      </c>
      <c r="E980" s="51" t="n">
        <v>1165</v>
      </c>
      <c r="F980" s="51" t="s">
        <v>35</v>
      </c>
      <c r="G980" s="36"/>
    </row>
    <row r="981" customFormat="false" ht="57" hidden="false" customHeight="false" outlineLevel="0" collapsed="false">
      <c r="A981" s="48" t="s">
        <v>150</v>
      </c>
      <c r="B981" s="49" t="s">
        <v>30</v>
      </c>
      <c r="C981" s="50" t="s">
        <v>1427</v>
      </c>
      <c r="D981" s="51" t="s">
        <v>35</v>
      </c>
      <c r="E981" s="51" t="n">
        <v>1165</v>
      </c>
      <c r="F981" s="51" t="s">
        <v>35</v>
      </c>
      <c r="G981" s="36"/>
    </row>
    <row r="982" customFormat="false" ht="23.25" hidden="false" customHeight="false" outlineLevel="0" collapsed="false">
      <c r="A982" s="48" t="s">
        <v>40</v>
      </c>
      <c r="B982" s="49" t="s">
        <v>30</v>
      </c>
      <c r="C982" s="50" t="s">
        <v>1428</v>
      </c>
      <c r="D982" s="51" t="s">
        <v>35</v>
      </c>
      <c r="E982" s="51" t="n">
        <v>10000</v>
      </c>
      <c r="F982" s="51" t="s">
        <v>35</v>
      </c>
      <c r="G982" s="36"/>
    </row>
    <row r="983" customFormat="false" ht="45.75" hidden="false" customHeight="false" outlineLevel="0" collapsed="false">
      <c r="A983" s="48" t="s">
        <v>42</v>
      </c>
      <c r="B983" s="49" t="s">
        <v>30</v>
      </c>
      <c r="C983" s="50" t="s">
        <v>1429</v>
      </c>
      <c r="D983" s="51" t="s">
        <v>35</v>
      </c>
      <c r="E983" s="51" t="n">
        <v>10000</v>
      </c>
      <c r="F983" s="51" t="s">
        <v>35</v>
      </c>
      <c r="G983" s="36"/>
    </row>
    <row r="984" customFormat="false" ht="15" hidden="false" customHeight="false" outlineLevel="0" collapsed="false">
      <c r="A984" s="48" t="s">
        <v>501</v>
      </c>
      <c r="B984" s="49" t="s">
        <v>30</v>
      </c>
      <c r="C984" s="50" t="s">
        <v>1430</v>
      </c>
      <c r="D984" s="51" t="n">
        <v>389493700</v>
      </c>
      <c r="E984" s="51" t="n">
        <v>284312670.93</v>
      </c>
      <c r="F984" s="51" t="n">
        <v>105131800</v>
      </c>
      <c r="G984" s="36"/>
    </row>
    <row r="985" customFormat="false" ht="34.5" hidden="false" customHeight="false" outlineLevel="0" collapsed="false">
      <c r="A985" s="48" t="s">
        <v>531</v>
      </c>
      <c r="B985" s="49" t="s">
        <v>30</v>
      </c>
      <c r="C985" s="50" t="s">
        <v>1431</v>
      </c>
      <c r="D985" s="51" t="n">
        <v>389493700</v>
      </c>
      <c r="E985" s="51" t="n">
        <v>284361900</v>
      </c>
      <c r="F985" s="51" t="n">
        <v>105131800</v>
      </c>
      <c r="G985" s="36"/>
    </row>
    <row r="986" customFormat="false" ht="23.25" hidden="false" customHeight="false" outlineLevel="0" collapsed="false">
      <c r="A986" s="48" t="s">
        <v>533</v>
      </c>
      <c r="B986" s="49" t="s">
        <v>30</v>
      </c>
      <c r="C986" s="50" t="s">
        <v>1432</v>
      </c>
      <c r="D986" s="51" t="n">
        <v>3903100</v>
      </c>
      <c r="E986" s="51" t="n">
        <v>4060600</v>
      </c>
      <c r="F986" s="51" t="n">
        <v>-157500</v>
      </c>
      <c r="G986" s="36"/>
    </row>
    <row r="987" customFormat="false" ht="68.25" hidden="false" customHeight="false" outlineLevel="0" collapsed="false">
      <c r="A987" s="48" t="s">
        <v>1433</v>
      </c>
      <c r="B987" s="49" t="s">
        <v>30</v>
      </c>
      <c r="C987" s="50" t="s">
        <v>1434</v>
      </c>
      <c r="D987" s="51" t="n">
        <v>1417100</v>
      </c>
      <c r="E987" s="51" t="n">
        <v>1574600</v>
      </c>
      <c r="F987" s="51" t="n">
        <v>-157500</v>
      </c>
      <c r="G987" s="36"/>
    </row>
    <row r="988" customFormat="false" ht="68.25" hidden="false" customHeight="false" outlineLevel="0" collapsed="false">
      <c r="A988" s="48" t="s">
        <v>1435</v>
      </c>
      <c r="B988" s="49" t="s">
        <v>30</v>
      </c>
      <c r="C988" s="50" t="s">
        <v>1436</v>
      </c>
      <c r="D988" s="51" t="n">
        <v>1417100</v>
      </c>
      <c r="E988" s="51" t="n">
        <v>1574600</v>
      </c>
      <c r="F988" s="51" t="n">
        <v>-157500</v>
      </c>
      <c r="G988" s="36"/>
    </row>
    <row r="989" customFormat="false" ht="34.5" hidden="false" customHeight="false" outlineLevel="0" collapsed="false">
      <c r="A989" s="48" t="s">
        <v>1437</v>
      </c>
      <c r="B989" s="49" t="s">
        <v>30</v>
      </c>
      <c r="C989" s="50" t="s">
        <v>1438</v>
      </c>
      <c r="D989" s="51" t="n">
        <v>2486000</v>
      </c>
      <c r="E989" s="51" t="n">
        <v>2486000</v>
      </c>
      <c r="F989" s="51" t="s">
        <v>35</v>
      </c>
      <c r="G989" s="36"/>
    </row>
    <row r="990" customFormat="false" ht="23.25" hidden="false" customHeight="false" outlineLevel="0" collapsed="false">
      <c r="A990" s="48" t="s">
        <v>543</v>
      </c>
      <c r="B990" s="49" t="s">
        <v>30</v>
      </c>
      <c r="C990" s="50" t="s">
        <v>1439</v>
      </c>
      <c r="D990" s="51" t="n">
        <v>385590600</v>
      </c>
      <c r="E990" s="51" t="n">
        <v>280301300</v>
      </c>
      <c r="F990" s="51" t="n">
        <v>105289300</v>
      </c>
      <c r="G990" s="36"/>
    </row>
    <row r="991" customFormat="false" ht="34.5" hidden="false" customHeight="false" outlineLevel="0" collapsed="false">
      <c r="A991" s="48" t="s">
        <v>1440</v>
      </c>
      <c r="B991" s="49" t="s">
        <v>30</v>
      </c>
      <c r="C991" s="50" t="s">
        <v>1441</v>
      </c>
      <c r="D991" s="51" t="n">
        <v>385590600</v>
      </c>
      <c r="E991" s="51" t="n">
        <v>280301300</v>
      </c>
      <c r="F991" s="51" t="n">
        <v>105289300</v>
      </c>
      <c r="G991" s="36"/>
    </row>
    <row r="992" customFormat="false" ht="45.75" hidden="false" customHeight="false" outlineLevel="0" collapsed="false">
      <c r="A992" s="48" t="s">
        <v>1442</v>
      </c>
      <c r="B992" s="49" t="s">
        <v>30</v>
      </c>
      <c r="C992" s="50" t="s">
        <v>1443</v>
      </c>
      <c r="D992" s="51" t="n">
        <v>385590600</v>
      </c>
      <c r="E992" s="51" t="n">
        <v>280301300</v>
      </c>
      <c r="F992" s="51" t="n">
        <v>105289300</v>
      </c>
      <c r="G992" s="36"/>
    </row>
    <row r="993" customFormat="false" ht="79.5" hidden="false" customHeight="false" outlineLevel="0" collapsed="false">
      <c r="A993" s="48" t="s">
        <v>579</v>
      </c>
      <c r="B993" s="49" t="s">
        <v>30</v>
      </c>
      <c r="C993" s="50" t="s">
        <v>1444</v>
      </c>
      <c r="D993" s="51" t="s">
        <v>35</v>
      </c>
      <c r="E993" s="51" t="n">
        <v>10467412.85</v>
      </c>
      <c r="F993" s="51" t="s">
        <v>35</v>
      </c>
      <c r="G993" s="36"/>
    </row>
    <row r="994" customFormat="false" ht="34.5" hidden="false" customHeight="false" outlineLevel="0" collapsed="false">
      <c r="A994" s="48" t="s">
        <v>589</v>
      </c>
      <c r="B994" s="49" t="s">
        <v>30</v>
      </c>
      <c r="C994" s="50" t="s">
        <v>1445</v>
      </c>
      <c r="D994" s="51" t="s">
        <v>35</v>
      </c>
      <c r="E994" s="51" t="n">
        <v>10467412.85</v>
      </c>
      <c r="F994" s="51" t="s">
        <v>35</v>
      </c>
      <c r="G994" s="36"/>
    </row>
    <row r="995" customFormat="false" ht="34.5" hidden="false" customHeight="false" outlineLevel="0" collapsed="false">
      <c r="A995" s="48" t="s">
        <v>591</v>
      </c>
      <c r="B995" s="49" t="s">
        <v>30</v>
      </c>
      <c r="C995" s="50" t="s">
        <v>1446</v>
      </c>
      <c r="D995" s="51" t="s">
        <v>35</v>
      </c>
      <c r="E995" s="51" t="n">
        <v>10467412.85</v>
      </c>
      <c r="F995" s="51" t="s">
        <v>35</v>
      </c>
      <c r="G995" s="36"/>
    </row>
    <row r="996" customFormat="false" ht="34.5" hidden="false" customHeight="false" outlineLevel="0" collapsed="false">
      <c r="A996" s="48" t="s">
        <v>593</v>
      </c>
      <c r="B996" s="49" t="s">
        <v>30</v>
      </c>
      <c r="C996" s="50" t="s">
        <v>1447</v>
      </c>
      <c r="D996" s="51" t="s">
        <v>35</v>
      </c>
      <c r="E996" s="51" t="n">
        <v>10467412.85</v>
      </c>
      <c r="F996" s="51" t="s">
        <v>35</v>
      </c>
      <c r="G996" s="36"/>
    </row>
    <row r="997" customFormat="false" ht="34.5" hidden="false" customHeight="false" outlineLevel="0" collapsed="false">
      <c r="A997" s="48" t="s">
        <v>597</v>
      </c>
      <c r="B997" s="49" t="s">
        <v>30</v>
      </c>
      <c r="C997" s="50" t="s">
        <v>1448</v>
      </c>
      <c r="D997" s="51" t="s">
        <v>35</v>
      </c>
      <c r="E997" s="51" t="n">
        <v>-10516641.92</v>
      </c>
      <c r="F997" s="51" t="s">
        <v>35</v>
      </c>
      <c r="G997" s="36"/>
    </row>
    <row r="998" customFormat="false" ht="45.75" hidden="false" customHeight="false" outlineLevel="0" collapsed="false">
      <c r="A998" s="48" t="s">
        <v>599</v>
      </c>
      <c r="B998" s="49" t="s">
        <v>30</v>
      </c>
      <c r="C998" s="50" t="s">
        <v>1449</v>
      </c>
      <c r="D998" s="51" t="s">
        <v>35</v>
      </c>
      <c r="E998" s="51" t="n">
        <v>-10516641.92</v>
      </c>
      <c r="F998" s="51" t="s">
        <v>35</v>
      </c>
      <c r="G998" s="36"/>
    </row>
    <row r="999" customFormat="false" ht="23.25" hidden="false" customHeight="false" outlineLevel="0" collapsed="false">
      <c r="A999" s="48" t="s">
        <v>1450</v>
      </c>
      <c r="B999" s="49" t="s">
        <v>30</v>
      </c>
      <c r="C999" s="50" t="s">
        <v>1451</v>
      </c>
      <c r="D999" s="51" t="n">
        <v>3540000</v>
      </c>
      <c r="E999" s="51" t="n">
        <v>5356622.9</v>
      </c>
      <c r="F999" s="51" t="n">
        <v>-1814000</v>
      </c>
      <c r="G999" s="36"/>
    </row>
    <row r="1000" customFormat="false" ht="15" hidden="false" customHeight="false" outlineLevel="0" collapsed="false">
      <c r="A1000" s="48" t="s">
        <v>36</v>
      </c>
      <c r="B1000" s="49" t="s">
        <v>30</v>
      </c>
      <c r="C1000" s="50" t="s">
        <v>1452</v>
      </c>
      <c r="D1000" s="51" t="n">
        <v>3540000</v>
      </c>
      <c r="E1000" s="51" t="n">
        <v>5356622.9</v>
      </c>
      <c r="F1000" s="51" t="n">
        <v>-1814000</v>
      </c>
      <c r="G1000" s="36"/>
    </row>
    <row r="1001" customFormat="false" ht="15" hidden="false" customHeight="false" outlineLevel="0" collapsed="false">
      <c r="A1001" s="48" t="s">
        <v>97</v>
      </c>
      <c r="B1001" s="49" t="s">
        <v>30</v>
      </c>
      <c r="C1001" s="50" t="s">
        <v>1453</v>
      </c>
      <c r="D1001" s="51" t="n">
        <v>3540000</v>
      </c>
      <c r="E1001" s="51" t="n">
        <v>5354000</v>
      </c>
      <c r="F1001" s="51" t="n">
        <v>-1814000</v>
      </c>
      <c r="G1001" s="36"/>
    </row>
    <row r="1002" customFormat="false" ht="34.5" hidden="false" customHeight="false" outlineLevel="0" collapsed="false">
      <c r="A1002" s="48" t="s">
        <v>99</v>
      </c>
      <c r="B1002" s="49" t="s">
        <v>30</v>
      </c>
      <c r="C1002" s="50" t="s">
        <v>1454</v>
      </c>
      <c r="D1002" s="51" t="n">
        <v>3540000</v>
      </c>
      <c r="E1002" s="51" t="n">
        <v>5354000</v>
      </c>
      <c r="F1002" s="51" t="n">
        <v>-1814000</v>
      </c>
      <c r="G1002" s="36"/>
    </row>
    <row r="1003" customFormat="false" ht="57" hidden="false" customHeight="false" outlineLevel="0" collapsed="false">
      <c r="A1003" s="48" t="s">
        <v>1455</v>
      </c>
      <c r="B1003" s="49" t="s">
        <v>30</v>
      </c>
      <c r="C1003" s="50" t="s">
        <v>1456</v>
      </c>
      <c r="D1003" s="51" t="n">
        <v>3540000</v>
      </c>
      <c r="E1003" s="51" t="n">
        <v>5354000</v>
      </c>
      <c r="F1003" s="51" t="n">
        <v>-1814000</v>
      </c>
      <c r="G1003" s="36"/>
    </row>
    <row r="1004" customFormat="false" ht="90.75" hidden="false" customHeight="false" outlineLevel="0" collapsed="false">
      <c r="A1004" s="48" t="s">
        <v>1457</v>
      </c>
      <c r="B1004" s="49" t="s">
        <v>30</v>
      </c>
      <c r="C1004" s="50" t="s">
        <v>1458</v>
      </c>
      <c r="D1004" s="51" t="s">
        <v>35</v>
      </c>
      <c r="E1004" s="51" t="n">
        <v>5354000</v>
      </c>
      <c r="F1004" s="51" t="s">
        <v>35</v>
      </c>
      <c r="G1004" s="36"/>
    </row>
    <row r="1005" customFormat="false" ht="23.25" hidden="false" customHeight="false" outlineLevel="0" collapsed="false">
      <c r="A1005" s="48" t="s">
        <v>488</v>
      </c>
      <c r="B1005" s="49" t="s">
        <v>30</v>
      </c>
      <c r="C1005" s="50" t="s">
        <v>1459</v>
      </c>
      <c r="D1005" s="51" t="s">
        <v>35</v>
      </c>
      <c r="E1005" s="51" t="n">
        <v>2622.9</v>
      </c>
      <c r="F1005" s="51" t="s">
        <v>35</v>
      </c>
      <c r="G1005" s="36"/>
    </row>
    <row r="1006" customFormat="false" ht="15" hidden="false" customHeight="false" outlineLevel="0" collapsed="false">
      <c r="A1006" s="48" t="s">
        <v>490</v>
      </c>
      <c r="B1006" s="49" t="s">
        <v>30</v>
      </c>
      <c r="C1006" s="50" t="s">
        <v>1460</v>
      </c>
      <c r="D1006" s="51" t="s">
        <v>35</v>
      </c>
      <c r="E1006" s="51" t="n">
        <v>2622.9</v>
      </c>
      <c r="F1006" s="51" t="s">
        <v>35</v>
      </c>
      <c r="G1006" s="36"/>
    </row>
    <row r="1007" customFormat="false" ht="15" hidden="false" customHeight="false" outlineLevel="0" collapsed="false">
      <c r="A1007" s="48" t="s">
        <v>492</v>
      </c>
      <c r="B1007" s="49" t="s">
        <v>30</v>
      </c>
      <c r="C1007" s="50" t="s">
        <v>1461</v>
      </c>
      <c r="D1007" s="51" t="s">
        <v>35</v>
      </c>
      <c r="E1007" s="51" t="n">
        <v>2622.9</v>
      </c>
      <c r="F1007" s="51" t="s">
        <v>35</v>
      </c>
      <c r="G1007" s="36"/>
    </row>
    <row r="1008" customFormat="false" ht="23.25" hidden="false" customHeight="false" outlineLevel="0" collapsed="false">
      <c r="A1008" s="48" t="s">
        <v>494</v>
      </c>
      <c r="B1008" s="49" t="s">
        <v>30</v>
      </c>
      <c r="C1008" s="50" t="s">
        <v>1462</v>
      </c>
      <c r="D1008" s="51" t="s">
        <v>35</v>
      </c>
      <c r="E1008" s="51" t="n">
        <v>2622.9</v>
      </c>
      <c r="F1008" s="51" t="s">
        <v>35</v>
      </c>
      <c r="G1008" s="36"/>
    </row>
    <row r="1009" customFormat="false" ht="23.25" hidden="false" customHeight="false" outlineLevel="0" collapsed="false">
      <c r="A1009" s="48" t="s">
        <v>1463</v>
      </c>
      <c r="B1009" s="49" t="s">
        <v>30</v>
      </c>
      <c r="C1009" s="50" t="s">
        <v>1464</v>
      </c>
      <c r="D1009" s="51" t="n">
        <v>5800000</v>
      </c>
      <c r="E1009" s="51" t="s">
        <v>35</v>
      </c>
      <c r="F1009" s="51" t="n">
        <v>5800000</v>
      </c>
      <c r="G1009" s="36"/>
    </row>
    <row r="1010" customFormat="false" ht="15" hidden="false" customHeight="false" outlineLevel="0" collapsed="false">
      <c r="A1010" s="48" t="s">
        <v>36</v>
      </c>
      <c r="B1010" s="49" t="s">
        <v>30</v>
      </c>
      <c r="C1010" s="50" t="s">
        <v>1465</v>
      </c>
      <c r="D1010" s="51" t="n">
        <v>5800000</v>
      </c>
      <c r="E1010" s="51" t="s">
        <v>35</v>
      </c>
      <c r="F1010" s="51" t="n">
        <v>5800000</v>
      </c>
      <c r="G1010" s="36"/>
    </row>
    <row r="1011" customFormat="false" ht="15" hidden="false" customHeight="false" outlineLevel="0" collapsed="false">
      <c r="A1011" s="48" t="s">
        <v>97</v>
      </c>
      <c r="B1011" s="49" t="s">
        <v>30</v>
      </c>
      <c r="C1011" s="50" t="s">
        <v>1466</v>
      </c>
      <c r="D1011" s="51" t="n">
        <v>4600000</v>
      </c>
      <c r="E1011" s="51" t="s">
        <v>35</v>
      </c>
      <c r="F1011" s="51" t="n">
        <v>4600000</v>
      </c>
      <c r="G1011" s="36"/>
    </row>
    <row r="1012" customFormat="false" ht="34.5" hidden="false" customHeight="false" outlineLevel="0" collapsed="false">
      <c r="A1012" s="48" t="s">
        <v>99</v>
      </c>
      <c r="B1012" s="49" t="s">
        <v>30</v>
      </c>
      <c r="C1012" s="50" t="s">
        <v>1467</v>
      </c>
      <c r="D1012" s="51" t="n">
        <v>4600000</v>
      </c>
      <c r="E1012" s="51" t="s">
        <v>35</v>
      </c>
      <c r="F1012" s="51" t="n">
        <v>4600000</v>
      </c>
      <c r="G1012" s="36"/>
    </row>
    <row r="1013" customFormat="false" ht="57" hidden="false" customHeight="false" outlineLevel="0" collapsed="false">
      <c r="A1013" s="48" t="s">
        <v>738</v>
      </c>
      <c r="B1013" s="49" t="s">
        <v>30</v>
      </c>
      <c r="C1013" s="50" t="s">
        <v>1468</v>
      </c>
      <c r="D1013" s="51" t="n">
        <v>4600000</v>
      </c>
      <c r="E1013" s="51" t="s">
        <v>35</v>
      </c>
      <c r="F1013" s="51" t="n">
        <v>4600000</v>
      </c>
      <c r="G1013" s="36"/>
    </row>
    <row r="1014" customFormat="false" ht="147" hidden="false" customHeight="false" outlineLevel="0" collapsed="false">
      <c r="A1014" s="48" t="s">
        <v>740</v>
      </c>
      <c r="B1014" s="49" t="s">
        <v>30</v>
      </c>
      <c r="C1014" s="50" t="s">
        <v>1469</v>
      </c>
      <c r="D1014" s="51" t="n">
        <v>4600000</v>
      </c>
      <c r="E1014" s="51" t="s">
        <v>35</v>
      </c>
      <c r="F1014" s="51" t="n">
        <v>4600000</v>
      </c>
      <c r="G1014" s="36"/>
    </row>
    <row r="1015" customFormat="false" ht="15" hidden="false" customHeight="false" outlineLevel="0" collapsed="false">
      <c r="A1015" s="48" t="s">
        <v>760</v>
      </c>
      <c r="B1015" s="49" t="s">
        <v>30</v>
      </c>
      <c r="C1015" s="50" t="s">
        <v>1470</v>
      </c>
      <c r="D1015" s="51" t="n">
        <v>1200000</v>
      </c>
      <c r="E1015" s="51" t="s">
        <v>35</v>
      </c>
      <c r="F1015" s="51" t="n">
        <v>1200000</v>
      </c>
      <c r="G1015" s="36"/>
    </row>
    <row r="1016" customFormat="false" ht="34.5" hidden="false" customHeight="false" outlineLevel="0" collapsed="false">
      <c r="A1016" s="48" t="s">
        <v>762</v>
      </c>
      <c r="B1016" s="49" t="s">
        <v>30</v>
      </c>
      <c r="C1016" s="50" t="s">
        <v>1471</v>
      </c>
      <c r="D1016" s="51" t="n">
        <v>1200000</v>
      </c>
      <c r="E1016" s="51" t="s">
        <v>35</v>
      </c>
      <c r="F1016" s="51" t="n">
        <v>1200000</v>
      </c>
      <c r="G1016" s="36"/>
    </row>
    <row r="1017" customFormat="false" ht="34.5" hidden="false" customHeight="false" outlineLevel="0" collapsed="false">
      <c r="A1017" s="48" t="s">
        <v>764</v>
      </c>
      <c r="B1017" s="49" t="s">
        <v>30</v>
      </c>
      <c r="C1017" s="50" t="s">
        <v>1472</v>
      </c>
      <c r="D1017" s="51" t="n">
        <v>1200000</v>
      </c>
      <c r="E1017" s="51" t="s">
        <v>35</v>
      </c>
      <c r="F1017" s="51" t="n">
        <v>1200000</v>
      </c>
      <c r="G1017" s="36"/>
    </row>
    <row r="1018" customFormat="false" ht="15" hidden="false" customHeight="false" outlineLevel="0" collapsed="false">
      <c r="A1018" s="48" t="s">
        <v>1473</v>
      </c>
      <c r="B1018" s="49" t="s">
        <v>30</v>
      </c>
      <c r="C1018" s="50" t="s">
        <v>1474</v>
      </c>
      <c r="D1018" s="51" t="s">
        <v>35</v>
      </c>
      <c r="E1018" s="51" t="n">
        <v>2689.73</v>
      </c>
      <c r="F1018" s="51" t="s">
        <v>35</v>
      </c>
      <c r="G1018" s="36"/>
    </row>
    <row r="1019" customFormat="false" ht="15" hidden="false" customHeight="false" outlineLevel="0" collapsed="false">
      <c r="A1019" s="48" t="s">
        <v>36</v>
      </c>
      <c r="B1019" s="49" t="s">
        <v>30</v>
      </c>
      <c r="C1019" s="50" t="s">
        <v>1475</v>
      </c>
      <c r="D1019" s="51" t="s">
        <v>35</v>
      </c>
      <c r="E1019" s="51" t="n">
        <v>2689.73</v>
      </c>
      <c r="F1019" s="51" t="s">
        <v>35</v>
      </c>
      <c r="G1019" s="36"/>
    </row>
    <row r="1020" customFormat="false" ht="15" hidden="false" customHeight="false" outlineLevel="0" collapsed="false">
      <c r="A1020" s="48" t="s">
        <v>524</v>
      </c>
      <c r="B1020" s="49" t="s">
        <v>30</v>
      </c>
      <c r="C1020" s="50" t="s">
        <v>1476</v>
      </c>
      <c r="D1020" s="51" t="s">
        <v>35</v>
      </c>
      <c r="E1020" s="51" t="n">
        <v>2689.73</v>
      </c>
      <c r="F1020" s="51" t="s">
        <v>35</v>
      </c>
      <c r="G1020" s="36"/>
    </row>
    <row r="1021" customFormat="false" ht="15" hidden="false" customHeight="false" outlineLevel="0" collapsed="false">
      <c r="A1021" s="48" t="s">
        <v>526</v>
      </c>
      <c r="B1021" s="49" t="s">
        <v>30</v>
      </c>
      <c r="C1021" s="50" t="s">
        <v>1477</v>
      </c>
      <c r="D1021" s="51" t="s">
        <v>35</v>
      </c>
      <c r="E1021" s="51" t="n">
        <v>2689.73</v>
      </c>
      <c r="F1021" s="51" t="s">
        <v>35</v>
      </c>
      <c r="G1021" s="36"/>
    </row>
    <row r="1022" customFormat="false" ht="23.25" hidden="false" customHeight="false" outlineLevel="0" collapsed="false">
      <c r="A1022" s="48" t="s">
        <v>528</v>
      </c>
      <c r="B1022" s="49" t="s">
        <v>30</v>
      </c>
      <c r="C1022" s="50" t="s">
        <v>1478</v>
      </c>
      <c r="D1022" s="51" t="s">
        <v>35</v>
      </c>
      <c r="E1022" s="51" t="n">
        <v>2689.73</v>
      </c>
      <c r="F1022" s="51" t="s">
        <v>35</v>
      </c>
      <c r="G1022" s="36"/>
    </row>
    <row r="1023" customFormat="false" ht="23.25" hidden="false" customHeight="false" outlineLevel="0" collapsed="false">
      <c r="A1023" s="48" t="s">
        <v>1479</v>
      </c>
      <c r="B1023" s="49" t="s">
        <v>30</v>
      </c>
      <c r="C1023" s="50" t="s">
        <v>1480</v>
      </c>
      <c r="D1023" s="51" t="s">
        <v>35</v>
      </c>
      <c r="E1023" s="51" t="n">
        <f aca="false">E1024</f>
        <v>75324.43</v>
      </c>
      <c r="F1023" s="51" t="s">
        <v>35</v>
      </c>
      <c r="G1023" s="36"/>
    </row>
    <row r="1024" customFormat="false" ht="15" hidden="false" customHeight="false" outlineLevel="0" collapsed="false">
      <c r="A1024" s="48" t="s">
        <v>36</v>
      </c>
      <c r="B1024" s="49" t="s">
        <v>30</v>
      </c>
      <c r="C1024" s="50" t="s">
        <v>1481</v>
      </c>
      <c r="D1024" s="51" t="s">
        <v>35</v>
      </c>
      <c r="E1024" s="51" t="n">
        <f aca="false">E1025</f>
        <v>75324.43</v>
      </c>
      <c r="F1024" s="51" t="s">
        <v>35</v>
      </c>
      <c r="G1024" s="36"/>
    </row>
    <row r="1025" customFormat="false" ht="15" hidden="false" customHeight="false" outlineLevel="0" collapsed="false">
      <c r="A1025" s="48" t="s">
        <v>38</v>
      </c>
      <c r="B1025" s="49" t="s">
        <v>30</v>
      </c>
      <c r="C1025" s="50" t="s">
        <v>1482</v>
      </c>
      <c r="D1025" s="51" t="s">
        <v>35</v>
      </c>
      <c r="E1025" s="51" t="n">
        <f aca="false">E1026</f>
        <v>75324.43</v>
      </c>
      <c r="F1025" s="51" t="s">
        <v>35</v>
      </c>
      <c r="G1025" s="36"/>
    </row>
    <row r="1026" customFormat="false" ht="23.25" hidden="false" customHeight="false" outlineLevel="0" collapsed="false">
      <c r="A1026" s="48" t="s">
        <v>40</v>
      </c>
      <c r="B1026" s="49" t="s">
        <v>30</v>
      </c>
      <c r="C1026" s="50" t="s">
        <v>1483</v>
      </c>
      <c r="D1026" s="51" t="s">
        <v>35</v>
      </c>
      <c r="E1026" s="51" t="n">
        <f aca="false">E1027</f>
        <v>75324.43</v>
      </c>
      <c r="F1026" s="51" t="s">
        <v>35</v>
      </c>
      <c r="G1026" s="36"/>
    </row>
    <row r="1027" customFormat="false" ht="45.75" hidden="false" customHeight="false" outlineLevel="0" collapsed="false">
      <c r="A1027" s="48" t="s">
        <v>42</v>
      </c>
      <c r="B1027" s="49" t="s">
        <v>30</v>
      </c>
      <c r="C1027" s="50" t="s">
        <v>1484</v>
      </c>
      <c r="D1027" s="51" t="s">
        <v>35</v>
      </c>
      <c r="E1027" s="51" t="n">
        <v>75324.43</v>
      </c>
      <c r="F1027" s="51" t="s">
        <v>35</v>
      </c>
      <c r="G1027" s="36"/>
    </row>
    <row r="1028" customFormat="false" ht="23.25" hidden="false" customHeight="false" outlineLevel="0" collapsed="false">
      <c r="A1028" s="48" t="s">
        <v>1485</v>
      </c>
      <c r="B1028" s="49" t="s">
        <v>30</v>
      </c>
      <c r="C1028" s="50" t="s">
        <v>1480</v>
      </c>
      <c r="D1028" s="51" t="s">
        <v>35</v>
      </c>
      <c r="E1028" s="51" t="n">
        <f aca="false">E1029</f>
        <v>42700</v>
      </c>
      <c r="F1028" s="51" t="s">
        <v>35</v>
      </c>
      <c r="G1028" s="36"/>
    </row>
    <row r="1029" customFormat="false" ht="15" hidden="false" customHeight="false" outlineLevel="0" collapsed="false">
      <c r="A1029" s="48" t="s">
        <v>36</v>
      </c>
      <c r="B1029" s="49" t="s">
        <v>30</v>
      </c>
      <c r="C1029" s="50" t="s">
        <v>1481</v>
      </c>
      <c r="D1029" s="51" t="s">
        <v>35</v>
      </c>
      <c r="E1029" s="51" t="n">
        <f aca="false">E1030</f>
        <v>42700</v>
      </c>
      <c r="F1029" s="51" t="s">
        <v>35</v>
      </c>
      <c r="G1029" s="36"/>
    </row>
    <row r="1030" customFormat="false" ht="15" hidden="false" customHeight="false" outlineLevel="0" collapsed="false">
      <c r="A1030" s="48" t="s">
        <v>38</v>
      </c>
      <c r="B1030" s="49" t="s">
        <v>30</v>
      </c>
      <c r="C1030" s="50" t="s">
        <v>1482</v>
      </c>
      <c r="D1030" s="51" t="s">
        <v>35</v>
      </c>
      <c r="E1030" s="51" t="n">
        <f aca="false">E1031</f>
        <v>42700</v>
      </c>
      <c r="F1030" s="51" t="s">
        <v>35</v>
      </c>
      <c r="G1030" s="36"/>
    </row>
    <row r="1031" customFormat="false" ht="23.25" hidden="false" customHeight="false" outlineLevel="0" collapsed="false">
      <c r="A1031" s="48" t="s">
        <v>40</v>
      </c>
      <c r="B1031" s="49" t="s">
        <v>30</v>
      </c>
      <c r="C1031" s="50" t="s">
        <v>1483</v>
      </c>
      <c r="D1031" s="51" t="s">
        <v>35</v>
      </c>
      <c r="E1031" s="51" t="n">
        <f aca="false">E1032</f>
        <v>42700</v>
      </c>
      <c r="F1031" s="51" t="s">
        <v>35</v>
      </c>
      <c r="G1031" s="36"/>
    </row>
    <row r="1032" customFormat="false" ht="45.75" hidden="false" customHeight="false" outlineLevel="0" collapsed="false">
      <c r="A1032" s="48" t="s">
        <v>42</v>
      </c>
      <c r="B1032" s="49" t="s">
        <v>30</v>
      </c>
      <c r="C1032" s="50" t="s">
        <v>1484</v>
      </c>
      <c r="D1032" s="51" t="s">
        <v>35</v>
      </c>
      <c r="E1032" s="51" t="n">
        <v>42700</v>
      </c>
      <c r="F1032" s="51" t="s">
        <v>35</v>
      </c>
      <c r="G1032" s="36"/>
    </row>
    <row r="1033" customFormat="false" ht="45.75" hidden="false" customHeight="false" outlineLevel="0" collapsed="false">
      <c r="A1033" s="48" t="s">
        <v>1486</v>
      </c>
      <c r="B1033" s="49" t="s">
        <v>30</v>
      </c>
      <c r="C1033" s="50" t="s">
        <v>1487</v>
      </c>
      <c r="D1033" s="51" t="s">
        <v>35</v>
      </c>
      <c r="E1033" s="51" t="n">
        <v>9000</v>
      </c>
      <c r="F1033" s="51" t="s">
        <v>35</v>
      </c>
      <c r="G1033" s="36"/>
    </row>
    <row r="1034" customFormat="false" ht="15" hidden="false" customHeight="false" outlineLevel="0" collapsed="false">
      <c r="A1034" s="48" t="s">
        <v>36</v>
      </c>
      <c r="B1034" s="49" t="s">
        <v>30</v>
      </c>
      <c r="C1034" s="50" t="s">
        <v>1488</v>
      </c>
      <c r="D1034" s="51" t="s">
        <v>35</v>
      </c>
      <c r="E1034" s="51" t="n">
        <v>9000</v>
      </c>
      <c r="F1034" s="51" t="s">
        <v>35</v>
      </c>
      <c r="G1034" s="36"/>
    </row>
    <row r="1035" customFormat="false" ht="15" hidden="false" customHeight="false" outlineLevel="0" collapsed="false">
      <c r="A1035" s="48" t="s">
        <v>38</v>
      </c>
      <c r="B1035" s="49" t="s">
        <v>30</v>
      </c>
      <c r="C1035" s="50" t="s">
        <v>1489</v>
      </c>
      <c r="D1035" s="51" t="s">
        <v>35</v>
      </c>
      <c r="E1035" s="51" t="n">
        <v>9000</v>
      </c>
      <c r="F1035" s="51" t="s">
        <v>35</v>
      </c>
      <c r="G1035" s="36"/>
    </row>
    <row r="1036" customFormat="false" ht="23.25" hidden="false" customHeight="false" outlineLevel="0" collapsed="false">
      <c r="A1036" s="48" t="s">
        <v>40</v>
      </c>
      <c r="B1036" s="49" t="s">
        <v>30</v>
      </c>
      <c r="C1036" s="50" t="s">
        <v>1490</v>
      </c>
      <c r="D1036" s="51" t="s">
        <v>35</v>
      </c>
      <c r="E1036" s="51" t="n">
        <v>9000</v>
      </c>
      <c r="F1036" s="51" t="s">
        <v>35</v>
      </c>
      <c r="G1036" s="36"/>
    </row>
    <row r="1037" customFormat="false" ht="45.75" hidden="false" customHeight="false" outlineLevel="0" collapsed="false">
      <c r="A1037" s="48" t="s">
        <v>42</v>
      </c>
      <c r="B1037" s="49" t="s">
        <v>30</v>
      </c>
      <c r="C1037" s="50" t="s">
        <v>1491</v>
      </c>
      <c r="D1037" s="51" t="s">
        <v>35</v>
      </c>
      <c r="E1037" s="51" t="n">
        <v>9000</v>
      </c>
      <c r="F1037" s="51" t="s">
        <v>35</v>
      </c>
      <c r="G1037" s="36"/>
    </row>
    <row r="1038" customFormat="false" ht="23.25" hidden="false" customHeight="false" outlineLevel="0" collapsed="false">
      <c r="A1038" s="48" t="s">
        <v>1492</v>
      </c>
      <c r="B1038" s="49" t="s">
        <v>30</v>
      </c>
      <c r="C1038" s="50" t="s">
        <v>1493</v>
      </c>
      <c r="D1038" s="51" t="s">
        <v>35</v>
      </c>
      <c r="E1038" s="51" t="n">
        <f aca="false">E1039</f>
        <v>24300</v>
      </c>
      <c r="F1038" s="51" t="s">
        <v>35</v>
      </c>
      <c r="G1038" s="36"/>
    </row>
    <row r="1039" customFormat="false" ht="15" hidden="false" customHeight="false" outlineLevel="0" collapsed="false">
      <c r="A1039" s="48" t="s">
        <v>36</v>
      </c>
      <c r="B1039" s="49" t="s">
        <v>30</v>
      </c>
      <c r="C1039" s="50" t="s">
        <v>1494</v>
      </c>
      <c r="D1039" s="51" t="s">
        <v>35</v>
      </c>
      <c r="E1039" s="51" t="n">
        <f aca="false">E1040</f>
        <v>24300</v>
      </c>
      <c r="F1039" s="51" t="s">
        <v>35</v>
      </c>
      <c r="G1039" s="36"/>
    </row>
    <row r="1040" customFormat="false" ht="15" hidden="false" customHeight="false" outlineLevel="0" collapsed="false">
      <c r="A1040" s="48" t="s">
        <v>38</v>
      </c>
      <c r="B1040" s="49" t="s">
        <v>30</v>
      </c>
      <c r="C1040" s="50" t="s">
        <v>1495</v>
      </c>
      <c r="D1040" s="51" t="s">
        <v>35</v>
      </c>
      <c r="E1040" s="51" t="n">
        <f aca="false">E1041</f>
        <v>24300</v>
      </c>
      <c r="F1040" s="51" t="s">
        <v>35</v>
      </c>
      <c r="G1040" s="36"/>
    </row>
    <row r="1041" customFormat="false" ht="23.25" hidden="false" customHeight="false" outlineLevel="0" collapsed="false">
      <c r="A1041" s="48" t="s">
        <v>40</v>
      </c>
      <c r="B1041" s="49" t="s">
        <v>30</v>
      </c>
      <c r="C1041" s="50" t="s">
        <v>1496</v>
      </c>
      <c r="D1041" s="51" t="s">
        <v>35</v>
      </c>
      <c r="E1041" s="51" t="n">
        <f aca="false">E1042</f>
        <v>24300</v>
      </c>
      <c r="F1041" s="51" t="s">
        <v>35</v>
      </c>
      <c r="G1041" s="36"/>
    </row>
    <row r="1042" customFormat="false" ht="45.75" hidden="false" customHeight="false" outlineLevel="0" collapsed="false">
      <c r="A1042" s="48" t="s">
        <v>42</v>
      </c>
      <c r="B1042" s="49" t="s">
        <v>30</v>
      </c>
      <c r="C1042" s="50" t="s">
        <v>1497</v>
      </c>
      <c r="D1042" s="51" t="s">
        <v>35</v>
      </c>
      <c r="E1042" s="51" t="n">
        <v>24300</v>
      </c>
      <c r="F1042" s="51" t="s">
        <v>35</v>
      </c>
      <c r="G1042" s="36"/>
    </row>
    <row r="1043" customFormat="false" ht="23.25" hidden="false" customHeight="false" outlineLevel="0" collapsed="false">
      <c r="A1043" s="48" t="s">
        <v>1498</v>
      </c>
      <c r="B1043" s="49" t="s">
        <v>30</v>
      </c>
      <c r="C1043" s="50" t="s">
        <v>1493</v>
      </c>
      <c r="D1043" s="51" t="s">
        <v>35</v>
      </c>
      <c r="E1043" s="51" t="n">
        <f aca="false">E1044</f>
        <v>42410.36</v>
      </c>
      <c r="F1043" s="51" t="s">
        <v>35</v>
      </c>
      <c r="G1043" s="36"/>
    </row>
    <row r="1044" customFormat="false" ht="15" hidden="false" customHeight="false" outlineLevel="0" collapsed="false">
      <c r="A1044" s="48" t="s">
        <v>36</v>
      </c>
      <c r="B1044" s="49" t="s">
        <v>30</v>
      </c>
      <c r="C1044" s="50" t="s">
        <v>1494</v>
      </c>
      <c r="D1044" s="51" t="s">
        <v>35</v>
      </c>
      <c r="E1044" s="51" t="n">
        <f aca="false">E1045</f>
        <v>42410.36</v>
      </c>
      <c r="F1044" s="51" t="s">
        <v>35</v>
      </c>
      <c r="G1044" s="36"/>
    </row>
    <row r="1045" customFormat="false" ht="15" hidden="false" customHeight="false" outlineLevel="0" collapsed="false">
      <c r="A1045" s="48" t="s">
        <v>38</v>
      </c>
      <c r="B1045" s="49" t="s">
        <v>30</v>
      </c>
      <c r="C1045" s="50" t="s">
        <v>1495</v>
      </c>
      <c r="D1045" s="51" t="s">
        <v>35</v>
      </c>
      <c r="E1045" s="51" t="n">
        <f aca="false">E1046</f>
        <v>42410.36</v>
      </c>
      <c r="F1045" s="51" t="s">
        <v>35</v>
      </c>
      <c r="G1045" s="36"/>
    </row>
    <row r="1046" customFormat="false" ht="23.25" hidden="false" customHeight="false" outlineLevel="0" collapsed="false">
      <c r="A1046" s="48" t="s">
        <v>40</v>
      </c>
      <c r="B1046" s="49" t="s">
        <v>30</v>
      </c>
      <c r="C1046" s="50" t="s">
        <v>1496</v>
      </c>
      <c r="D1046" s="51" t="s">
        <v>35</v>
      </c>
      <c r="E1046" s="51" t="n">
        <f aca="false">E1047</f>
        <v>42410.36</v>
      </c>
      <c r="F1046" s="51" t="s">
        <v>35</v>
      </c>
      <c r="G1046" s="36"/>
    </row>
    <row r="1047" customFormat="false" ht="45.75" hidden="false" customHeight="false" outlineLevel="0" collapsed="false">
      <c r="A1047" s="48" t="s">
        <v>42</v>
      </c>
      <c r="B1047" s="49" t="s">
        <v>30</v>
      </c>
      <c r="C1047" s="50" t="s">
        <v>1497</v>
      </c>
      <c r="D1047" s="51" t="s">
        <v>35</v>
      </c>
      <c r="E1047" s="51" t="n">
        <v>42410.36</v>
      </c>
      <c r="F1047" s="51" t="s">
        <v>35</v>
      </c>
      <c r="G1047" s="36"/>
    </row>
    <row r="1048" customFormat="false" ht="15" hidden="false" customHeight="false" outlineLevel="0" collapsed="false">
      <c r="A1048" s="48" t="s">
        <v>1499</v>
      </c>
      <c r="B1048" s="49" t="s">
        <v>30</v>
      </c>
      <c r="C1048" s="50" t="s">
        <v>1500</v>
      </c>
      <c r="D1048" s="51" t="s">
        <v>35</v>
      </c>
      <c r="E1048" s="51" t="n">
        <v>853685.37</v>
      </c>
      <c r="F1048" s="51" t="s">
        <v>35</v>
      </c>
      <c r="G1048" s="36"/>
    </row>
    <row r="1049" customFormat="false" ht="15" hidden="false" customHeight="false" outlineLevel="0" collapsed="false">
      <c r="A1049" s="48" t="s">
        <v>36</v>
      </c>
      <c r="B1049" s="49" t="s">
        <v>30</v>
      </c>
      <c r="C1049" s="50" t="s">
        <v>1501</v>
      </c>
      <c r="D1049" s="51" t="s">
        <v>35</v>
      </c>
      <c r="E1049" s="51" t="n">
        <v>853685.37</v>
      </c>
      <c r="F1049" s="51" t="s">
        <v>35</v>
      </c>
      <c r="G1049" s="36"/>
    </row>
    <row r="1050" customFormat="false" ht="15" hidden="false" customHeight="false" outlineLevel="0" collapsed="false">
      <c r="A1050" s="48" t="s">
        <v>38</v>
      </c>
      <c r="B1050" s="49" t="s">
        <v>30</v>
      </c>
      <c r="C1050" s="50" t="s">
        <v>1502</v>
      </c>
      <c r="D1050" s="51" t="s">
        <v>35</v>
      </c>
      <c r="E1050" s="51" t="n">
        <v>853685.37</v>
      </c>
      <c r="F1050" s="51" t="s">
        <v>35</v>
      </c>
      <c r="G1050" s="36"/>
    </row>
    <row r="1051" customFormat="false" ht="23.25" hidden="false" customHeight="false" outlineLevel="0" collapsed="false">
      <c r="A1051" s="48" t="s">
        <v>40</v>
      </c>
      <c r="B1051" s="49" t="s">
        <v>30</v>
      </c>
      <c r="C1051" s="50" t="s">
        <v>1503</v>
      </c>
      <c r="D1051" s="51" t="s">
        <v>35</v>
      </c>
      <c r="E1051" s="51" t="n">
        <v>853685.37</v>
      </c>
      <c r="F1051" s="51" t="s">
        <v>35</v>
      </c>
      <c r="G1051" s="36"/>
    </row>
    <row r="1052" customFormat="false" ht="45.75" hidden="false" customHeight="false" outlineLevel="0" collapsed="false">
      <c r="A1052" s="48" t="s">
        <v>42</v>
      </c>
      <c r="B1052" s="49" t="s">
        <v>30</v>
      </c>
      <c r="C1052" s="50" t="s">
        <v>1504</v>
      </c>
      <c r="D1052" s="51" t="s">
        <v>35</v>
      </c>
      <c r="E1052" s="51" t="n">
        <v>853685.37</v>
      </c>
      <c r="F1052" s="51" t="s">
        <v>35</v>
      </c>
      <c r="G1052" s="36"/>
    </row>
    <row r="1053" customFormat="false" ht="15" hidden="false" customHeight="true" outlineLevel="0" collapsed="false">
      <c r="A1053" s="15"/>
      <c r="B1053" s="15"/>
      <c r="C1053" s="15"/>
      <c r="D1053" s="15"/>
      <c r="E1053" s="15"/>
      <c r="F1053" s="15"/>
      <c r="G1053" s="15"/>
    </row>
  </sheetData>
  <mergeCells count="10">
    <mergeCell ref="A2:E2"/>
    <mergeCell ref="B7:D7"/>
    <mergeCell ref="B8:D8"/>
    <mergeCell ref="A11:F11"/>
    <mergeCell ref="A12:A14"/>
    <mergeCell ref="B12:B14"/>
    <mergeCell ref="C12:C14"/>
    <mergeCell ref="D12:D14"/>
    <mergeCell ref="E12:E14"/>
    <mergeCell ref="F12:F14"/>
  </mergeCells>
  <printOptions headings="false" gridLines="false" gridLinesSet="true" horizontalCentered="false" verticalCentered="false"/>
  <pageMargins left="0.39375" right="0.39375" top="0.39375" bottom="0.209722222222222" header="0.511811023622047" footer="0.209722222222222"/>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5"/>
    </sheetView>
  </sheetViews>
  <sheetFormatPr defaultColWidth="8.84765625" defaultRowHeight="15" zeroHeight="false" outlineLevelRow="0" outlineLevelCol="0"/>
  <cols>
    <col collapsed="false" customWidth="true" hidden="false" outlineLevel="0" max="1" min="1" style="1" width="46.42"/>
    <col collapsed="false" customWidth="true" hidden="false" outlineLevel="0" max="2" min="2" style="1" width="12.14"/>
    <col collapsed="false" customWidth="true" hidden="false" outlineLevel="0" max="6" min="3" style="1" width="18.14"/>
    <col collapsed="false" customWidth="false" hidden="true" outlineLevel="0" max="7" min="7" style="1" width="8.85"/>
    <col collapsed="false" customWidth="true" hidden="false" outlineLevel="0" max="8" min="8" style="1" width="33.85"/>
    <col collapsed="false" customWidth="false" hidden="false" outlineLevel="0" max="257" min="9" style="1" width="8.85"/>
  </cols>
  <sheetData>
    <row r="1" customFormat="false" ht="14.1" hidden="false" customHeight="true" outlineLevel="0" collapsed="false">
      <c r="A1" s="3" t="s">
        <v>1505</v>
      </c>
      <c r="B1" s="3"/>
      <c r="C1" s="3"/>
      <c r="D1" s="3"/>
      <c r="E1" s="3"/>
      <c r="F1" s="52" t="s">
        <v>1506</v>
      </c>
      <c r="G1" s="53"/>
      <c r="H1" s="53"/>
    </row>
    <row r="2" customFormat="false" ht="14.1" hidden="false" customHeight="true" outlineLevel="0" collapsed="false">
      <c r="A2" s="32"/>
      <c r="B2" s="32"/>
      <c r="C2" s="32"/>
      <c r="D2" s="32"/>
      <c r="E2" s="32"/>
      <c r="F2" s="32"/>
      <c r="G2" s="53"/>
      <c r="H2" s="53"/>
    </row>
    <row r="3" customFormat="false" ht="12" hidden="false" customHeight="true" outlineLevel="0" collapsed="false">
      <c r="A3" s="33" t="s">
        <v>20</v>
      </c>
      <c r="B3" s="33" t="s">
        <v>21</v>
      </c>
      <c r="C3" s="33" t="s">
        <v>1507</v>
      </c>
      <c r="D3" s="34" t="s">
        <v>23</v>
      </c>
      <c r="E3" s="34" t="s">
        <v>24</v>
      </c>
      <c r="F3" s="33" t="s">
        <v>25</v>
      </c>
      <c r="G3" s="54"/>
      <c r="H3" s="53"/>
    </row>
    <row r="4" customFormat="false" ht="12" hidden="false" customHeight="true" outlineLevel="0" collapsed="false">
      <c r="A4" s="33"/>
      <c r="B4" s="33"/>
      <c r="C4" s="33"/>
      <c r="D4" s="34"/>
      <c r="E4" s="34"/>
      <c r="F4" s="33"/>
      <c r="G4" s="54"/>
      <c r="H4" s="53"/>
    </row>
    <row r="5" customFormat="false" ht="11.1" hidden="false" customHeight="true" outlineLevel="0" collapsed="false">
      <c r="A5" s="33"/>
      <c r="B5" s="33"/>
      <c r="C5" s="33"/>
      <c r="D5" s="34"/>
      <c r="E5" s="34"/>
      <c r="F5" s="33"/>
      <c r="G5" s="54"/>
      <c r="H5" s="53"/>
    </row>
    <row r="6" customFormat="false" ht="12" hidden="false" customHeight="true" outlineLevel="0" collapsed="false">
      <c r="A6" s="37" t="n">
        <v>1</v>
      </c>
      <c r="B6" s="38" t="n">
        <v>2</v>
      </c>
      <c r="C6" s="55" t="n">
        <v>3</v>
      </c>
      <c r="D6" s="56" t="s">
        <v>26</v>
      </c>
      <c r="E6" s="56" t="s">
        <v>27</v>
      </c>
      <c r="F6" s="56" t="s">
        <v>28</v>
      </c>
      <c r="G6" s="57"/>
      <c r="H6" s="58"/>
    </row>
    <row r="7" customFormat="false" ht="16.5" hidden="false" customHeight="true" outlineLevel="0" collapsed="false">
      <c r="A7" s="40" t="s">
        <v>1508</v>
      </c>
      <c r="B7" s="59" t="n">
        <v>200</v>
      </c>
      <c r="C7" s="42" t="s">
        <v>31</v>
      </c>
      <c r="D7" s="43" t="n">
        <v>52648998700.32</v>
      </c>
      <c r="E7" s="43" t="n">
        <v>41509819671.11</v>
      </c>
      <c r="F7" s="60" t="n">
        <v>11139179029.21</v>
      </c>
      <c r="G7" s="61"/>
      <c r="H7" s="58"/>
    </row>
    <row r="8" customFormat="false" ht="12" hidden="false" customHeight="true" outlineLevel="0" collapsed="false">
      <c r="A8" s="44" t="s">
        <v>32</v>
      </c>
      <c r="B8" s="62"/>
      <c r="C8" s="46"/>
      <c r="D8" s="63"/>
      <c r="E8" s="63"/>
      <c r="F8" s="64"/>
      <c r="G8" s="61"/>
      <c r="H8" s="58"/>
    </row>
    <row r="9" customFormat="false" ht="23.25" hidden="false" customHeight="false" outlineLevel="0" collapsed="false">
      <c r="A9" s="65" t="s">
        <v>485</v>
      </c>
      <c r="B9" s="66" t="s">
        <v>1509</v>
      </c>
      <c r="C9" s="67" t="s">
        <v>486</v>
      </c>
      <c r="D9" s="68" t="n">
        <v>279850504.83</v>
      </c>
      <c r="E9" s="68" t="n">
        <v>212504547.18</v>
      </c>
      <c r="F9" s="69" t="n">
        <v>67345957.65</v>
      </c>
      <c r="G9" s="70"/>
      <c r="H9" s="71"/>
    </row>
    <row r="10" customFormat="false" ht="23.25" hidden="false" customHeight="false" outlineLevel="0" collapsed="false">
      <c r="A10" s="65" t="s">
        <v>1510</v>
      </c>
      <c r="B10" s="66" t="s">
        <v>1509</v>
      </c>
      <c r="C10" s="67" t="s">
        <v>1511</v>
      </c>
      <c r="D10" s="68" t="n">
        <v>279850504.83</v>
      </c>
      <c r="E10" s="68" t="n">
        <v>212504547.18</v>
      </c>
      <c r="F10" s="69" t="n">
        <v>67345957.65</v>
      </c>
      <c r="G10" s="70"/>
      <c r="H10" s="71"/>
    </row>
    <row r="11" customFormat="false" ht="34.5" hidden="false" customHeight="false" outlineLevel="0" collapsed="false">
      <c r="A11" s="65" t="s">
        <v>1512</v>
      </c>
      <c r="B11" s="66" t="s">
        <v>1509</v>
      </c>
      <c r="C11" s="67" t="s">
        <v>1513</v>
      </c>
      <c r="D11" s="68" t="n">
        <v>279850504.83</v>
      </c>
      <c r="E11" s="68" t="n">
        <v>212504547.18</v>
      </c>
      <c r="F11" s="69" t="n">
        <v>67345957.65</v>
      </c>
      <c r="G11" s="70"/>
      <c r="H11" s="71"/>
    </row>
    <row r="12" customFormat="false" ht="23.25" hidden="false" customHeight="false" outlineLevel="0" collapsed="false">
      <c r="A12" s="65" t="s">
        <v>1514</v>
      </c>
      <c r="B12" s="66" t="s">
        <v>1509</v>
      </c>
      <c r="C12" s="67" t="s">
        <v>1515</v>
      </c>
      <c r="D12" s="68" t="n">
        <v>279850504.83</v>
      </c>
      <c r="E12" s="68" t="n">
        <v>212504547.18</v>
      </c>
      <c r="F12" s="69" t="n">
        <v>67345957.65</v>
      </c>
      <c r="G12" s="70"/>
      <c r="H12" s="71"/>
    </row>
    <row r="13" customFormat="false" ht="23.25" hidden="false" customHeight="false" outlineLevel="0" collapsed="false">
      <c r="A13" s="65" t="s">
        <v>1516</v>
      </c>
      <c r="B13" s="66" t="s">
        <v>1509</v>
      </c>
      <c r="C13" s="67" t="s">
        <v>1517</v>
      </c>
      <c r="D13" s="68" t="n">
        <v>278136835</v>
      </c>
      <c r="E13" s="68" t="n">
        <v>210790877.35</v>
      </c>
      <c r="F13" s="69" t="n">
        <v>67345957.65</v>
      </c>
      <c r="G13" s="70"/>
      <c r="H13" s="71"/>
    </row>
    <row r="14" customFormat="false" ht="23.25" hidden="false" customHeight="false" outlineLevel="0" collapsed="false">
      <c r="A14" s="65" t="s">
        <v>1518</v>
      </c>
      <c r="B14" s="66" t="s">
        <v>1509</v>
      </c>
      <c r="C14" s="67" t="s">
        <v>1519</v>
      </c>
      <c r="D14" s="68" t="n">
        <v>226663635</v>
      </c>
      <c r="E14" s="68" t="n">
        <v>182371334.36</v>
      </c>
      <c r="F14" s="69" t="n">
        <v>44292300.64</v>
      </c>
      <c r="G14" s="70"/>
      <c r="H14" s="71"/>
    </row>
    <row r="15" customFormat="false" ht="57" hidden="false" customHeight="false" outlineLevel="0" collapsed="false">
      <c r="A15" s="65" t="s">
        <v>1520</v>
      </c>
      <c r="B15" s="66" t="s">
        <v>1509</v>
      </c>
      <c r="C15" s="67" t="s">
        <v>1521</v>
      </c>
      <c r="D15" s="68" t="n">
        <v>226663635</v>
      </c>
      <c r="E15" s="68" t="n">
        <v>182371334.36</v>
      </c>
      <c r="F15" s="69" t="n">
        <v>44292300.64</v>
      </c>
      <c r="G15" s="70"/>
      <c r="H15" s="71"/>
    </row>
    <row r="16" customFormat="false" ht="23.25" hidden="false" customHeight="false" outlineLevel="0" collapsed="false">
      <c r="A16" s="65" t="s">
        <v>1522</v>
      </c>
      <c r="B16" s="66" t="s">
        <v>1509</v>
      </c>
      <c r="C16" s="67" t="s">
        <v>1523</v>
      </c>
      <c r="D16" s="68" t="n">
        <v>226663635</v>
      </c>
      <c r="E16" s="68" t="n">
        <v>182371334.36</v>
      </c>
      <c r="F16" s="69" t="n">
        <v>44292300.64</v>
      </c>
      <c r="G16" s="70"/>
      <c r="H16" s="71"/>
    </row>
    <row r="17" customFormat="false" ht="34.5" hidden="false" customHeight="false" outlineLevel="0" collapsed="false">
      <c r="A17" s="65" t="s">
        <v>1524</v>
      </c>
      <c r="B17" s="66" t="s">
        <v>1509</v>
      </c>
      <c r="C17" s="67" t="s">
        <v>1525</v>
      </c>
      <c r="D17" s="68" t="n">
        <v>226663635</v>
      </c>
      <c r="E17" s="68" t="n">
        <v>182371334.36</v>
      </c>
      <c r="F17" s="69" t="n">
        <v>44292300.64</v>
      </c>
      <c r="G17" s="70"/>
      <c r="H17" s="71"/>
    </row>
    <row r="18" customFormat="false" ht="23.25" hidden="false" customHeight="false" outlineLevel="0" collapsed="false">
      <c r="A18" s="65" t="s">
        <v>1526</v>
      </c>
      <c r="B18" s="66" t="s">
        <v>1509</v>
      </c>
      <c r="C18" s="67" t="s">
        <v>1527</v>
      </c>
      <c r="D18" s="68" t="n">
        <v>226663635</v>
      </c>
      <c r="E18" s="68" t="n">
        <v>182371334.36</v>
      </c>
      <c r="F18" s="69" t="n">
        <v>44292300.64</v>
      </c>
      <c r="G18" s="70"/>
      <c r="H18" s="71"/>
    </row>
    <row r="19" customFormat="false" ht="23.25" hidden="false" customHeight="false" outlineLevel="0" collapsed="false">
      <c r="A19" s="65" t="s">
        <v>1528</v>
      </c>
      <c r="B19" s="66" t="s">
        <v>1509</v>
      </c>
      <c r="C19" s="67" t="s">
        <v>1529</v>
      </c>
      <c r="D19" s="68" t="n">
        <v>226663635</v>
      </c>
      <c r="E19" s="68" t="n">
        <v>182371334.36</v>
      </c>
      <c r="F19" s="69" t="n">
        <v>44292300.64</v>
      </c>
      <c r="G19" s="70"/>
      <c r="H19" s="71"/>
    </row>
    <row r="20" customFormat="false" ht="23.25" hidden="false" customHeight="false" outlineLevel="0" collapsed="false">
      <c r="A20" s="65" t="s">
        <v>1530</v>
      </c>
      <c r="B20" s="66" t="s">
        <v>1509</v>
      </c>
      <c r="C20" s="67" t="s">
        <v>1531</v>
      </c>
      <c r="D20" s="68" t="n">
        <v>181080244</v>
      </c>
      <c r="E20" s="68" t="n">
        <v>146037398.15</v>
      </c>
      <c r="F20" s="69" t="n">
        <v>35042845.85</v>
      </c>
      <c r="G20" s="70"/>
      <c r="H20" s="71"/>
    </row>
    <row r="21" customFormat="false" ht="23.25" hidden="false" customHeight="false" outlineLevel="0" collapsed="false">
      <c r="A21" s="65" t="s">
        <v>1532</v>
      </c>
      <c r="B21" s="66" t="s">
        <v>1509</v>
      </c>
      <c r="C21" s="67" t="s">
        <v>1533</v>
      </c>
      <c r="D21" s="68" t="n">
        <v>45583391</v>
      </c>
      <c r="E21" s="68" t="n">
        <v>36333936.21</v>
      </c>
      <c r="F21" s="69" t="n">
        <v>9249454.79</v>
      </c>
      <c r="G21" s="70"/>
      <c r="H21" s="71"/>
    </row>
    <row r="22" customFormat="false" ht="23.25" hidden="false" customHeight="false" outlineLevel="0" collapsed="false">
      <c r="A22" s="65" t="s">
        <v>1534</v>
      </c>
      <c r="B22" s="66" t="s">
        <v>1509</v>
      </c>
      <c r="C22" s="67" t="s">
        <v>1535</v>
      </c>
      <c r="D22" s="68" t="n">
        <v>48733200</v>
      </c>
      <c r="E22" s="68" t="n">
        <v>26833957.18</v>
      </c>
      <c r="F22" s="69" t="n">
        <v>21899242.82</v>
      </c>
      <c r="G22" s="70"/>
      <c r="H22" s="71"/>
    </row>
    <row r="23" customFormat="false" ht="57" hidden="false" customHeight="false" outlineLevel="0" collapsed="false">
      <c r="A23" s="65" t="s">
        <v>1520</v>
      </c>
      <c r="B23" s="66" t="s">
        <v>1509</v>
      </c>
      <c r="C23" s="67" t="s">
        <v>1536</v>
      </c>
      <c r="D23" s="68" t="n">
        <v>7343800</v>
      </c>
      <c r="E23" s="68" t="n">
        <v>4106327.8</v>
      </c>
      <c r="F23" s="69" t="n">
        <v>3237472.2</v>
      </c>
      <c r="G23" s="70"/>
      <c r="H23" s="71"/>
    </row>
    <row r="24" customFormat="false" ht="23.25" hidden="false" customHeight="false" outlineLevel="0" collapsed="false">
      <c r="A24" s="65" t="s">
        <v>1522</v>
      </c>
      <c r="B24" s="66" t="s">
        <v>1509</v>
      </c>
      <c r="C24" s="67" t="s">
        <v>1537</v>
      </c>
      <c r="D24" s="68" t="n">
        <v>7343800</v>
      </c>
      <c r="E24" s="68" t="n">
        <v>4106327.8</v>
      </c>
      <c r="F24" s="69" t="n">
        <v>3237472.2</v>
      </c>
      <c r="G24" s="70"/>
      <c r="H24" s="71"/>
    </row>
    <row r="25" customFormat="false" ht="34.5" hidden="false" customHeight="false" outlineLevel="0" collapsed="false">
      <c r="A25" s="65" t="s">
        <v>1538</v>
      </c>
      <c r="B25" s="66" t="s">
        <v>1509</v>
      </c>
      <c r="C25" s="67" t="s">
        <v>1539</v>
      </c>
      <c r="D25" s="68" t="n">
        <v>6878800</v>
      </c>
      <c r="E25" s="68" t="n">
        <v>3977805.87</v>
      </c>
      <c r="F25" s="69" t="n">
        <v>2900994.13</v>
      </c>
      <c r="G25" s="70"/>
      <c r="H25" s="71"/>
    </row>
    <row r="26" customFormat="false" ht="23.25" hidden="false" customHeight="false" outlineLevel="0" collapsed="false">
      <c r="A26" s="65" t="s">
        <v>1526</v>
      </c>
      <c r="B26" s="66" t="s">
        <v>1509</v>
      </c>
      <c r="C26" s="67" t="s">
        <v>1540</v>
      </c>
      <c r="D26" s="68" t="n">
        <v>6878800</v>
      </c>
      <c r="E26" s="68" t="n">
        <v>3977805.87</v>
      </c>
      <c r="F26" s="69" t="n">
        <v>2900994.13</v>
      </c>
      <c r="G26" s="70"/>
      <c r="H26" s="71"/>
    </row>
    <row r="27" customFormat="false" ht="23.25" hidden="false" customHeight="false" outlineLevel="0" collapsed="false">
      <c r="A27" s="65" t="s">
        <v>1528</v>
      </c>
      <c r="B27" s="66" t="s">
        <v>1509</v>
      </c>
      <c r="C27" s="67" t="s">
        <v>1541</v>
      </c>
      <c r="D27" s="68" t="n">
        <v>4207800</v>
      </c>
      <c r="E27" s="68" t="n">
        <v>2820679.11</v>
      </c>
      <c r="F27" s="69" t="n">
        <v>1387120.89</v>
      </c>
      <c r="G27" s="70"/>
      <c r="H27" s="71"/>
    </row>
    <row r="28" customFormat="false" ht="23.25" hidden="false" customHeight="false" outlineLevel="0" collapsed="false">
      <c r="A28" s="65" t="s">
        <v>1542</v>
      </c>
      <c r="B28" s="66" t="s">
        <v>1509</v>
      </c>
      <c r="C28" s="67" t="s">
        <v>1543</v>
      </c>
      <c r="D28" s="68" t="n">
        <v>4206800</v>
      </c>
      <c r="E28" s="68" t="n">
        <v>2820497.91</v>
      </c>
      <c r="F28" s="69" t="n">
        <v>1386302.09</v>
      </c>
      <c r="G28" s="70"/>
      <c r="H28" s="71"/>
    </row>
    <row r="29" customFormat="false" ht="23.25" hidden="false" customHeight="false" outlineLevel="0" collapsed="false">
      <c r="A29" s="65" t="s">
        <v>1532</v>
      </c>
      <c r="B29" s="66" t="s">
        <v>1509</v>
      </c>
      <c r="C29" s="67" t="s">
        <v>1544</v>
      </c>
      <c r="D29" s="68" t="n">
        <v>1000</v>
      </c>
      <c r="E29" s="68" t="n">
        <v>181.2</v>
      </c>
      <c r="F29" s="69" t="n">
        <v>818.8</v>
      </c>
      <c r="G29" s="70"/>
      <c r="H29" s="71"/>
    </row>
    <row r="30" customFormat="false" ht="23.25" hidden="false" customHeight="false" outlineLevel="0" collapsed="false">
      <c r="A30" s="65" t="s">
        <v>1545</v>
      </c>
      <c r="B30" s="66" t="s">
        <v>1509</v>
      </c>
      <c r="C30" s="67" t="s">
        <v>1546</v>
      </c>
      <c r="D30" s="68" t="n">
        <v>1871000</v>
      </c>
      <c r="E30" s="68" t="n">
        <v>938431.76</v>
      </c>
      <c r="F30" s="69" t="n">
        <v>932568.24</v>
      </c>
      <c r="G30" s="70"/>
      <c r="H30" s="71"/>
    </row>
    <row r="31" customFormat="false" ht="23.25" hidden="false" customHeight="false" outlineLevel="0" collapsed="false">
      <c r="A31" s="65" t="s">
        <v>1547</v>
      </c>
      <c r="B31" s="66" t="s">
        <v>1509</v>
      </c>
      <c r="C31" s="67" t="s">
        <v>1548</v>
      </c>
      <c r="D31" s="68" t="n">
        <v>372000</v>
      </c>
      <c r="E31" s="68" t="n">
        <v>48701</v>
      </c>
      <c r="F31" s="69" t="n">
        <v>323299</v>
      </c>
      <c r="G31" s="70"/>
      <c r="H31" s="71"/>
    </row>
    <row r="32" customFormat="false" ht="23.25" hidden="false" customHeight="false" outlineLevel="0" collapsed="false">
      <c r="A32" s="65" t="s">
        <v>1549</v>
      </c>
      <c r="B32" s="66" t="s">
        <v>1509</v>
      </c>
      <c r="C32" s="67" t="s">
        <v>1550</v>
      </c>
      <c r="D32" s="68" t="n">
        <v>1499000</v>
      </c>
      <c r="E32" s="68" t="n">
        <v>889730.76</v>
      </c>
      <c r="F32" s="69" t="n">
        <v>609269.24</v>
      </c>
      <c r="G32" s="70"/>
      <c r="H32" s="71"/>
    </row>
    <row r="33" customFormat="false" ht="23.25" hidden="false" customHeight="false" outlineLevel="0" collapsed="false">
      <c r="A33" s="65" t="s">
        <v>1551</v>
      </c>
      <c r="B33" s="66" t="s">
        <v>1509</v>
      </c>
      <c r="C33" s="67" t="s">
        <v>1552</v>
      </c>
      <c r="D33" s="68" t="n">
        <v>800000</v>
      </c>
      <c r="E33" s="68" t="n">
        <v>218695</v>
      </c>
      <c r="F33" s="69" t="n">
        <v>581305</v>
      </c>
      <c r="G33" s="70"/>
      <c r="H33" s="71"/>
    </row>
    <row r="34" customFormat="false" ht="45.75" hidden="false" customHeight="false" outlineLevel="0" collapsed="false">
      <c r="A34" s="65" t="s">
        <v>1553</v>
      </c>
      <c r="B34" s="66" t="s">
        <v>1509</v>
      </c>
      <c r="C34" s="67" t="s">
        <v>1554</v>
      </c>
      <c r="D34" s="68" t="n">
        <v>465000</v>
      </c>
      <c r="E34" s="68" t="n">
        <v>128521.93</v>
      </c>
      <c r="F34" s="69" t="n">
        <v>336478.07</v>
      </c>
      <c r="G34" s="70"/>
      <c r="H34" s="71"/>
    </row>
    <row r="35" customFormat="false" ht="23.25" hidden="false" customHeight="false" outlineLevel="0" collapsed="false">
      <c r="A35" s="65" t="s">
        <v>1526</v>
      </c>
      <c r="B35" s="66" t="s">
        <v>1509</v>
      </c>
      <c r="C35" s="67" t="s">
        <v>1555</v>
      </c>
      <c r="D35" s="68" t="n">
        <v>465000</v>
      </c>
      <c r="E35" s="68" t="n">
        <v>128521.93</v>
      </c>
      <c r="F35" s="69" t="n">
        <v>336478.07</v>
      </c>
      <c r="G35" s="70"/>
      <c r="H35" s="71"/>
    </row>
    <row r="36" customFormat="false" ht="23.25" hidden="false" customHeight="false" outlineLevel="0" collapsed="false">
      <c r="A36" s="65" t="s">
        <v>1545</v>
      </c>
      <c r="B36" s="66" t="s">
        <v>1509</v>
      </c>
      <c r="C36" s="67" t="s">
        <v>1556</v>
      </c>
      <c r="D36" s="68" t="n">
        <v>390000</v>
      </c>
      <c r="E36" s="68" t="n">
        <v>108936.93</v>
      </c>
      <c r="F36" s="69" t="n">
        <v>281063.07</v>
      </c>
      <c r="G36" s="70"/>
      <c r="H36" s="71"/>
    </row>
    <row r="37" customFormat="false" ht="23.25" hidden="false" customHeight="false" outlineLevel="0" collapsed="false">
      <c r="A37" s="65" t="s">
        <v>1547</v>
      </c>
      <c r="B37" s="66" t="s">
        <v>1509</v>
      </c>
      <c r="C37" s="67" t="s">
        <v>1557</v>
      </c>
      <c r="D37" s="68" t="n">
        <v>230000</v>
      </c>
      <c r="E37" s="68" t="n">
        <v>48155.37</v>
      </c>
      <c r="F37" s="69" t="n">
        <v>181844.63</v>
      </c>
      <c r="G37" s="70"/>
      <c r="H37" s="71"/>
    </row>
    <row r="38" customFormat="false" ht="23.25" hidden="false" customHeight="false" outlineLevel="0" collapsed="false">
      <c r="A38" s="65" t="s">
        <v>1549</v>
      </c>
      <c r="B38" s="66" t="s">
        <v>1509</v>
      </c>
      <c r="C38" s="67" t="s">
        <v>1558</v>
      </c>
      <c r="D38" s="68" t="n">
        <v>160000</v>
      </c>
      <c r="E38" s="68" t="n">
        <v>60781.56</v>
      </c>
      <c r="F38" s="69" t="n">
        <v>99218.44</v>
      </c>
      <c r="G38" s="70"/>
      <c r="H38" s="71"/>
    </row>
    <row r="39" customFormat="false" ht="23.25" hidden="false" customHeight="false" outlineLevel="0" collapsed="false">
      <c r="A39" s="65" t="s">
        <v>1551</v>
      </c>
      <c r="B39" s="66" t="s">
        <v>1509</v>
      </c>
      <c r="C39" s="67" t="s">
        <v>1559</v>
      </c>
      <c r="D39" s="68" t="n">
        <v>75000</v>
      </c>
      <c r="E39" s="68" t="n">
        <v>19585</v>
      </c>
      <c r="F39" s="69" t="n">
        <v>55415</v>
      </c>
      <c r="G39" s="70"/>
      <c r="H39" s="71"/>
    </row>
    <row r="40" customFormat="false" ht="23.25" hidden="false" customHeight="false" outlineLevel="0" collapsed="false">
      <c r="A40" s="65" t="s">
        <v>1560</v>
      </c>
      <c r="B40" s="66" t="s">
        <v>1509</v>
      </c>
      <c r="C40" s="67" t="s">
        <v>1561</v>
      </c>
      <c r="D40" s="68" t="n">
        <v>41359400</v>
      </c>
      <c r="E40" s="68" t="n">
        <v>22725129.38</v>
      </c>
      <c r="F40" s="69" t="n">
        <v>18634270.62</v>
      </c>
      <c r="G40" s="70"/>
      <c r="H40" s="71"/>
    </row>
    <row r="41" customFormat="false" ht="23.25" hidden="false" customHeight="false" outlineLevel="0" collapsed="false">
      <c r="A41" s="65" t="s">
        <v>1562</v>
      </c>
      <c r="B41" s="66" t="s">
        <v>1509</v>
      </c>
      <c r="C41" s="67" t="s">
        <v>1563</v>
      </c>
      <c r="D41" s="68" t="n">
        <v>41359400</v>
      </c>
      <c r="E41" s="68" t="n">
        <v>22725129.38</v>
      </c>
      <c r="F41" s="69" t="n">
        <v>18634270.62</v>
      </c>
      <c r="G41" s="70"/>
      <c r="H41" s="71"/>
    </row>
    <row r="42" customFormat="false" ht="23.25" hidden="false" customHeight="false" outlineLevel="0" collapsed="false">
      <c r="A42" s="65" t="s">
        <v>1564</v>
      </c>
      <c r="B42" s="66" t="s">
        <v>1509</v>
      </c>
      <c r="C42" s="67" t="s">
        <v>1565</v>
      </c>
      <c r="D42" s="68" t="n">
        <v>6439590</v>
      </c>
      <c r="E42" s="68" t="n">
        <v>3557751.81</v>
      </c>
      <c r="F42" s="69" t="n">
        <v>2881838.19</v>
      </c>
      <c r="G42" s="70"/>
      <c r="H42" s="71"/>
    </row>
    <row r="43" customFormat="false" ht="23.25" hidden="false" customHeight="false" outlineLevel="0" collapsed="false">
      <c r="A43" s="65" t="s">
        <v>1526</v>
      </c>
      <c r="B43" s="66" t="s">
        <v>1509</v>
      </c>
      <c r="C43" s="67" t="s">
        <v>1566</v>
      </c>
      <c r="D43" s="68" t="n">
        <v>3247865</v>
      </c>
      <c r="E43" s="68" t="n">
        <v>2078587.17</v>
      </c>
      <c r="F43" s="69" t="n">
        <v>1169277.83</v>
      </c>
      <c r="G43" s="70"/>
      <c r="H43" s="71"/>
    </row>
    <row r="44" customFormat="false" ht="23.25" hidden="false" customHeight="false" outlineLevel="0" collapsed="false">
      <c r="A44" s="65" t="s">
        <v>1545</v>
      </c>
      <c r="B44" s="66" t="s">
        <v>1509</v>
      </c>
      <c r="C44" s="67" t="s">
        <v>1567</v>
      </c>
      <c r="D44" s="68" t="n">
        <v>3247865</v>
      </c>
      <c r="E44" s="68" t="n">
        <v>2078587.17</v>
      </c>
      <c r="F44" s="69" t="n">
        <v>1169277.83</v>
      </c>
      <c r="G44" s="70"/>
      <c r="H44" s="71"/>
    </row>
    <row r="45" customFormat="false" ht="23.25" hidden="false" customHeight="false" outlineLevel="0" collapsed="false">
      <c r="A45" s="65" t="s">
        <v>1568</v>
      </c>
      <c r="B45" s="66" t="s">
        <v>1509</v>
      </c>
      <c r="C45" s="67" t="s">
        <v>1569</v>
      </c>
      <c r="D45" s="68" t="n">
        <v>2232000</v>
      </c>
      <c r="E45" s="68" t="n">
        <v>1234231.9</v>
      </c>
      <c r="F45" s="69" t="n">
        <v>997768.1</v>
      </c>
      <c r="G45" s="70"/>
      <c r="H45" s="71"/>
    </row>
    <row r="46" customFormat="false" ht="23.25" hidden="false" customHeight="false" outlineLevel="0" collapsed="false">
      <c r="A46" s="65" t="s">
        <v>1570</v>
      </c>
      <c r="B46" s="66" t="s">
        <v>1509</v>
      </c>
      <c r="C46" s="67" t="s">
        <v>1571</v>
      </c>
      <c r="D46" s="68" t="n">
        <v>320400</v>
      </c>
      <c r="E46" s="68" t="n">
        <v>227454.62</v>
      </c>
      <c r="F46" s="69" t="n">
        <v>92945.38</v>
      </c>
      <c r="G46" s="70"/>
      <c r="H46" s="71"/>
    </row>
    <row r="47" customFormat="false" ht="23.25" hidden="false" customHeight="false" outlineLevel="0" collapsed="false">
      <c r="A47" s="65" t="s">
        <v>1549</v>
      </c>
      <c r="B47" s="66" t="s">
        <v>1509</v>
      </c>
      <c r="C47" s="67" t="s">
        <v>1572</v>
      </c>
      <c r="D47" s="68" t="n">
        <v>695465</v>
      </c>
      <c r="E47" s="68" t="n">
        <v>616900.65</v>
      </c>
      <c r="F47" s="69" t="n">
        <v>78564.35</v>
      </c>
      <c r="G47" s="70"/>
      <c r="H47" s="71"/>
    </row>
    <row r="48" customFormat="false" ht="23.25" hidden="false" customHeight="false" outlineLevel="0" collapsed="false">
      <c r="A48" s="65" t="s">
        <v>1573</v>
      </c>
      <c r="B48" s="66" t="s">
        <v>1509</v>
      </c>
      <c r="C48" s="67" t="s">
        <v>1574</v>
      </c>
      <c r="D48" s="68" t="n">
        <v>3191725</v>
      </c>
      <c r="E48" s="68" t="n">
        <v>1479164.64</v>
      </c>
      <c r="F48" s="69" t="n">
        <v>1712560.36</v>
      </c>
      <c r="G48" s="70"/>
      <c r="H48" s="71"/>
    </row>
    <row r="49" customFormat="false" ht="23.25" hidden="false" customHeight="false" outlineLevel="0" collapsed="false">
      <c r="A49" s="65" t="s">
        <v>1575</v>
      </c>
      <c r="B49" s="66" t="s">
        <v>1509</v>
      </c>
      <c r="C49" s="67" t="s">
        <v>1576</v>
      </c>
      <c r="D49" s="68" t="n">
        <v>1890401</v>
      </c>
      <c r="E49" s="68" t="n">
        <v>477390.06</v>
      </c>
      <c r="F49" s="69" t="n">
        <v>1413010.94</v>
      </c>
      <c r="G49" s="70"/>
      <c r="H49" s="71"/>
    </row>
    <row r="50" customFormat="false" ht="23.25" hidden="false" customHeight="false" outlineLevel="0" collapsed="false">
      <c r="A50" s="65" t="s">
        <v>1577</v>
      </c>
      <c r="B50" s="66" t="s">
        <v>1509</v>
      </c>
      <c r="C50" s="67" t="s">
        <v>1578</v>
      </c>
      <c r="D50" s="68" t="n">
        <v>1301324</v>
      </c>
      <c r="E50" s="68" t="n">
        <v>1001774.58</v>
      </c>
      <c r="F50" s="69" t="n">
        <v>299549.42</v>
      </c>
      <c r="G50" s="70"/>
      <c r="H50" s="71"/>
    </row>
    <row r="51" customFormat="false" ht="23.25" hidden="false" customHeight="false" outlineLevel="0" collapsed="false">
      <c r="A51" s="65" t="s">
        <v>1579</v>
      </c>
      <c r="B51" s="66" t="s">
        <v>1509</v>
      </c>
      <c r="C51" s="67" t="s">
        <v>1580</v>
      </c>
      <c r="D51" s="68" t="n">
        <v>34919810</v>
      </c>
      <c r="E51" s="68" t="n">
        <v>19167377.57</v>
      </c>
      <c r="F51" s="69" t="n">
        <v>15752432.43</v>
      </c>
      <c r="G51" s="70"/>
      <c r="H51" s="71"/>
    </row>
    <row r="52" customFormat="false" ht="23.25" hidden="false" customHeight="false" outlineLevel="0" collapsed="false">
      <c r="A52" s="65" t="s">
        <v>1526</v>
      </c>
      <c r="B52" s="66" t="s">
        <v>1509</v>
      </c>
      <c r="C52" s="67" t="s">
        <v>1581</v>
      </c>
      <c r="D52" s="68" t="n">
        <v>32428610</v>
      </c>
      <c r="E52" s="68" t="n">
        <v>18128275.09</v>
      </c>
      <c r="F52" s="69" t="n">
        <v>14300334.91</v>
      </c>
      <c r="G52" s="70"/>
      <c r="H52" s="71"/>
    </row>
    <row r="53" customFormat="false" ht="23.25" hidden="false" customHeight="false" outlineLevel="0" collapsed="false">
      <c r="A53" s="65" t="s">
        <v>1545</v>
      </c>
      <c r="B53" s="66" t="s">
        <v>1509</v>
      </c>
      <c r="C53" s="67" t="s">
        <v>1582</v>
      </c>
      <c r="D53" s="68" t="n">
        <v>27833730</v>
      </c>
      <c r="E53" s="68" t="n">
        <v>16510170.26</v>
      </c>
      <c r="F53" s="69" t="n">
        <v>11323559.74</v>
      </c>
      <c r="G53" s="70"/>
      <c r="H53" s="71"/>
    </row>
    <row r="54" customFormat="false" ht="23.25" hidden="false" customHeight="false" outlineLevel="0" collapsed="false">
      <c r="A54" s="65" t="s">
        <v>1568</v>
      </c>
      <c r="B54" s="66" t="s">
        <v>1509</v>
      </c>
      <c r="C54" s="67" t="s">
        <v>1583</v>
      </c>
      <c r="D54" s="68" t="n">
        <v>310300</v>
      </c>
      <c r="E54" s="68" t="n">
        <v>257134.8</v>
      </c>
      <c r="F54" s="69" t="n">
        <v>53165.2</v>
      </c>
      <c r="G54" s="70"/>
      <c r="H54" s="71"/>
    </row>
    <row r="55" customFormat="false" ht="23.25" hidden="false" customHeight="false" outlineLevel="0" collapsed="false">
      <c r="A55" s="65" t="s">
        <v>1547</v>
      </c>
      <c r="B55" s="66" t="s">
        <v>1509</v>
      </c>
      <c r="C55" s="67" t="s">
        <v>1584</v>
      </c>
      <c r="D55" s="68" t="n">
        <v>3544500</v>
      </c>
      <c r="E55" s="68" t="n">
        <v>1457688.77</v>
      </c>
      <c r="F55" s="69" t="n">
        <v>2086811.23</v>
      </c>
      <c r="G55" s="70"/>
      <c r="H55" s="71"/>
    </row>
    <row r="56" customFormat="false" ht="23.25" hidden="false" customHeight="false" outlineLevel="0" collapsed="false">
      <c r="A56" s="65" t="s">
        <v>1585</v>
      </c>
      <c r="B56" s="66" t="s">
        <v>1509</v>
      </c>
      <c r="C56" s="67" t="s">
        <v>1586</v>
      </c>
      <c r="D56" s="68" t="n">
        <v>60000</v>
      </c>
      <c r="E56" s="68" t="s">
        <v>35</v>
      </c>
      <c r="F56" s="69" t="n">
        <v>60000</v>
      </c>
      <c r="G56" s="70"/>
      <c r="H56" s="71"/>
    </row>
    <row r="57" customFormat="false" ht="23.25" hidden="false" customHeight="false" outlineLevel="0" collapsed="false">
      <c r="A57" s="65" t="s">
        <v>1570</v>
      </c>
      <c r="B57" s="66" t="s">
        <v>1509</v>
      </c>
      <c r="C57" s="67" t="s">
        <v>1587</v>
      </c>
      <c r="D57" s="68" t="n">
        <v>7300000</v>
      </c>
      <c r="E57" s="68" t="n">
        <v>4533138.34</v>
      </c>
      <c r="F57" s="69" t="n">
        <v>2766861.66</v>
      </c>
      <c r="G57" s="70"/>
      <c r="H57" s="71"/>
    </row>
    <row r="58" customFormat="false" ht="23.25" hidden="false" customHeight="false" outlineLevel="0" collapsed="false">
      <c r="A58" s="65" t="s">
        <v>1549</v>
      </c>
      <c r="B58" s="66" t="s">
        <v>1509</v>
      </c>
      <c r="C58" s="67" t="s">
        <v>1588</v>
      </c>
      <c r="D58" s="68" t="n">
        <v>16618930</v>
      </c>
      <c r="E58" s="68" t="n">
        <v>10262208.35</v>
      </c>
      <c r="F58" s="69" t="n">
        <v>6356721.65</v>
      </c>
      <c r="G58" s="70"/>
      <c r="H58" s="71"/>
    </row>
    <row r="59" customFormat="false" ht="23.25" hidden="false" customHeight="false" outlineLevel="0" collapsed="false">
      <c r="A59" s="65" t="s">
        <v>1551</v>
      </c>
      <c r="B59" s="66" t="s">
        <v>1509</v>
      </c>
      <c r="C59" s="67" t="s">
        <v>1589</v>
      </c>
      <c r="D59" s="68" t="n">
        <v>4594880</v>
      </c>
      <c r="E59" s="68" t="n">
        <v>1618104.83</v>
      </c>
      <c r="F59" s="69" t="n">
        <v>2976775.17</v>
      </c>
      <c r="G59" s="70"/>
      <c r="H59" s="71"/>
    </row>
    <row r="60" customFormat="false" ht="23.25" hidden="false" customHeight="false" outlineLevel="0" collapsed="false">
      <c r="A60" s="65" t="s">
        <v>1573</v>
      </c>
      <c r="B60" s="66" t="s">
        <v>1509</v>
      </c>
      <c r="C60" s="67" t="s">
        <v>1590</v>
      </c>
      <c r="D60" s="68" t="n">
        <v>2491200</v>
      </c>
      <c r="E60" s="68" t="n">
        <v>1039102.48</v>
      </c>
      <c r="F60" s="69" t="n">
        <v>1452097.52</v>
      </c>
      <c r="G60" s="70"/>
      <c r="H60" s="71"/>
    </row>
    <row r="61" customFormat="false" ht="23.25" hidden="false" customHeight="false" outlineLevel="0" collapsed="false">
      <c r="A61" s="65" t="s">
        <v>1575</v>
      </c>
      <c r="B61" s="66" t="s">
        <v>1509</v>
      </c>
      <c r="C61" s="67" t="s">
        <v>1591</v>
      </c>
      <c r="D61" s="68" t="n">
        <v>990000</v>
      </c>
      <c r="E61" s="68" t="n">
        <v>295630</v>
      </c>
      <c r="F61" s="69" t="n">
        <v>694370</v>
      </c>
      <c r="G61" s="70"/>
      <c r="H61" s="71"/>
    </row>
    <row r="62" customFormat="false" ht="23.25" hidden="false" customHeight="false" outlineLevel="0" collapsed="false">
      <c r="A62" s="65" t="s">
        <v>1577</v>
      </c>
      <c r="B62" s="66" t="s">
        <v>1509</v>
      </c>
      <c r="C62" s="67" t="s">
        <v>1592</v>
      </c>
      <c r="D62" s="68" t="n">
        <v>1501200</v>
      </c>
      <c r="E62" s="68" t="n">
        <v>743472.48</v>
      </c>
      <c r="F62" s="69" t="n">
        <v>757727.52</v>
      </c>
      <c r="G62" s="70"/>
      <c r="H62" s="71"/>
    </row>
    <row r="63" customFormat="false" ht="23.25" hidden="false" customHeight="false" outlineLevel="0" collapsed="false">
      <c r="A63" s="65" t="s">
        <v>1593</v>
      </c>
      <c r="B63" s="66" t="s">
        <v>1509</v>
      </c>
      <c r="C63" s="67" t="s">
        <v>1594</v>
      </c>
      <c r="D63" s="68" t="n">
        <v>30000</v>
      </c>
      <c r="E63" s="68" t="n">
        <v>2500</v>
      </c>
      <c r="F63" s="69" t="n">
        <v>27500</v>
      </c>
      <c r="G63" s="70"/>
      <c r="H63" s="71"/>
    </row>
    <row r="64" customFormat="false" ht="23.25" hidden="false" customHeight="false" outlineLevel="0" collapsed="false">
      <c r="A64" s="65" t="s">
        <v>1595</v>
      </c>
      <c r="B64" s="66" t="s">
        <v>1509</v>
      </c>
      <c r="C64" s="67" t="s">
        <v>1596</v>
      </c>
      <c r="D64" s="68" t="n">
        <v>30000</v>
      </c>
      <c r="E64" s="68" t="n">
        <v>2500</v>
      </c>
      <c r="F64" s="69" t="n">
        <v>27500</v>
      </c>
      <c r="G64" s="70"/>
      <c r="H64" s="71"/>
    </row>
    <row r="65" customFormat="false" ht="23.25" hidden="false" customHeight="false" outlineLevel="0" collapsed="false">
      <c r="A65" s="65" t="s">
        <v>1597</v>
      </c>
      <c r="B65" s="66" t="s">
        <v>1509</v>
      </c>
      <c r="C65" s="67" t="s">
        <v>1598</v>
      </c>
      <c r="D65" s="68" t="n">
        <v>30000</v>
      </c>
      <c r="E65" s="68" t="n">
        <v>2500</v>
      </c>
      <c r="F65" s="69" t="n">
        <v>27500</v>
      </c>
      <c r="G65" s="70"/>
      <c r="H65" s="71"/>
    </row>
    <row r="66" customFormat="false" ht="23.25" hidden="false" customHeight="false" outlineLevel="0" collapsed="false">
      <c r="A66" s="65" t="s">
        <v>1526</v>
      </c>
      <c r="B66" s="66" t="s">
        <v>1509</v>
      </c>
      <c r="C66" s="67" t="s">
        <v>1599</v>
      </c>
      <c r="D66" s="68" t="n">
        <v>30000</v>
      </c>
      <c r="E66" s="68" t="n">
        <v>2500</v>
      </c>
      <c r="F66" s="69" t="n">
        <v>27500</v>
      </c>
      <c r="G66" s="70"/>
      <c r="H66" s="71"/>
    </row>
    <row r="67" customFormat="false" ht="23.25" hidden="false" customHeight="false" outlineLevel="0" collapsed="false">
      <c r="A67" s="65" t="s">
        <v>1551</v>
      </c>
      <c r="B67" s="66" t="s">
        <v>1509</v>
      </c>
      <c r="C67" s="67" t="s">
        <v>1600</v>
      </c>
      <c r="D67" s="68" t="n">
        <v>30000</v>
      </c>
      <c r="E67" s="68" t="n">
        <v>2500</v>
      </c>
      <c r="F67" s="69" t="n">
        <v>27500</v>
      </c>
      <c r="G67" s="70"/>
      <c r="H67" s="71"/>
    </row>
    <row r="68" customFormat="false" ht="45.75" hidden="false" customHeight="false" outlineLevel="0" collapsed="false">
      <c r="A68" s="65" t="s">
        <v>1601</v>
      </c>
      <c r="B68" s="66" t="s">
        <v>1509</v>
      </c>
      <c r="C68" s="67" t="s">
        <v>1602</v>
      </c>
      <c r="D68" s="68" t="n">
        <v>2500000</v>
      </c>
      <c r="E68" s="68" t="n">
        <v>1509585.81</v>
      </c>
      <c r="F68" s="69" t="n">
        <v>990414.19</v>
      </c>
      <c r="G68" s="70"/>
      <c r="H68" s="71"/>
    </row>
    <row r="69" customFormat="false" ht="57" hidden="false" customHeight="false" outlineLevel="0" collapsed="false">
      <c r="A69" s="65" t="s">
        <v>1520</v>
      </c>
      <c r="B69" s="66" t="s">
        <v>1509</v>
      </c>
      <c r="C69" s="67" t="s">
        <v>1603</v>
      </c>
      <c r="D69" s="68" t="n">
        <v>2500000</v>
      </c>
      <c r="E69" s="68" t="n">
        <v>1509585.81</v>
      </c>
      <c r="F69" s="69" t="n">
        <v>990414.19</v>
      </c>
      <c r="G69" s="70"/>
      <c r="H69" s="71"/>
    </row>
    <row r="70" customFormat="false" ht="23.25" hidden="false" customHeight="false" outlineLevel="0" collapsed="false">
      <c r="A70" s="65" t="s">
        <v>1522</v>
      </c>
      <c r="B70" s="66" t="s">
        <v>1509</v>
      </c>
      <c r="C70" s="67" t="s">
        <v>1604</v>
      </c>
      <c r="D70" s="68" t="n">
        <v>2500000</v>
      </c>
      <c r="E70" s="68" t="n">
        <v>1509585.81</v>
      </c>
      <c r="F70" s="69" t="n">
        <v>990414.19</v>
      </c>
      <c r="G70" s="70"/>
      <c r="H70" s="71"/>
    </row>
    <row r="71" customFormat="false" ht="34.5" hidden="false" customHeight="false" outlineLevel="0" collapsed="false">
      <c r="A71" s="65" t="s">
        <v>1538</v>
      </c>
      <c r="B71" s="66" t="s">
        <v>1509</v>
      </c>
      <c r="C71" s="67" t="s">
        <v>1605</v>
      </c>
      <c r="D71" s="68" t="n">
        <v>2500000</v>
      </c>
      <c r="E71" s="68" t="n">
        <v>1509585.81</v>
      </c>
      <c r="F71" s="69" t="n">
        <v>990414.19</v>
      </c>
      <c r="G71" s="70"/>
      <c r="H71" s="71"/>
    </row>
    <row r="72" customFormat="false" ht="23.25" hidden="false" customHeight="false" outlineLevel="0" collapsed="false">
      <c r="A72" s="65" t="s">
        <v>1526</v>
      </c>
      <c r="B72" s="66" t="s">
        <v>1509</v>
      </c>
      <c r="C72" s="67" t="s">
        <v>1606</v>
      </c>
      <c r="D72" s="68" t="n">
        <v>2500000</v>
      </c>
      <c r="E72" s="68" t="n">
        <v>1509585.81</v>
      </c>
      <c r="F72" s="69" t="n">
        <v>990414.19</v>
      </c>
      <c r="G72" s="70"/>
      <c r="H72" s="71"/>
    </row>
    <row r="73" customFormat="false" ht="23.25" hidden="false" customHeight="false" outlineLevel="0" collapsed="false">
      <c r="A73" s="65" t="s">
        <v>1528</v>
      </c>
      <c r="B73" s="66" t="s">
        <v>1509</v>
      </c>
      <c r="C73" s="67" t="s">
        <v>1607</v>
      </c>
      <c r="D73" s="68" t="n">
        <v>2500000</v>
      </c>
      <c r="E73" s="68" t="n">
        <v>1509585.81</v>
      </c>
      <c r="F73" s="69" t="n">
        <v>990414.19</v>
      </c>
      <c r="G73" s="70"/>
      <c r="H73" s="71"/>
    </row>
    <row r="74" customFormat="false" ht="23.25" hidden="false" customHeight="false" outlineLevel="0" collapsed="false">
      <c r="A74" s="65" t="s">
        <v>1542</v>
      </c>
      <c r="B74" s="66" t="s">
        <v>1509</v>
      </c>
      <c r="C74" s="67" t="s">
        <v>1608</v>
      </c>
      <c r="D74" s="68" t="n">
        <v>2400000</v>
      </c>
      <c r="E74" s="68" t="n">
        <v>1483886.54</v>
      </c>
      <c r="F74" s="69" t="n">
        <v>916113.46</v>
      </c>
      <c r="G74" s="70"/>
      <c r="H74" s="71"/>
    </row>
    <row r="75" customFormat="false" ht="23.25" hidden="false" customHeight="false" outlineLevel="0" collapsed="false">
      <c r="A75" s="65" t="s">
        <v>1532</v>
      </c>
      <c r="B75" s="66" t="s">
        <v>1509</v>
      </c>
      <c r="C75" s="67" t="s">
        <v>1609</v>
      </c>
      <c r="D75" s="68" t="n">
        <v>100000</v>
      </c>
      <c r="E75" s="68" t="n">
        <v>25699.27</v>
      </c>
      <c r="F75" s="69" t="n">
        <v>74300.73</v>
      </c>
      <c r="G75" s="70"/>
      <c r="H75" s="71"/>
    </row>
    <row r="76" customFormat="false" ht="57" hidden="false" customHeight="false" outlineLevel="0" collapsed="false">
      <c r="A76" s="65" t="s">
        <v>1610</v>
      </c>
      <c r="B76" s="66" t="s">
        <v>1509</v>
      </c>
      <c r="C76" s="67" t="s">
        <v>1611</v>
      </c>
      <c r="D76" s="68" t="n">
        <v>240000</v>
      </c>
      <c r="E76" s="68" t="n">
        <v>76000</v>
      </c>
      <c r="F76" s="69" t="n">
        <v>164000</v>
      </c>
      <c r="G76" s="70"/>
      <c r="H76" s="71"/>
    </row>
    <row r="77" customFormat="false" ht="23.25" hidden="false" customHeight="false" outlineLevel="0" collapsed="false">
      <c r="A77" s="65" t="s">
        <v>1560</v>
      </c>
      <c r="B77" s="66" t="s">
        <v>1509</v>
      </c>
      <c r="C77" s="67" t="s">
        <v>1612</v>
      </c>
      <c r="D77" s="68" t="n">
        <v>240000</v>
      </c>
      <c r="E77" s="68" t="n">
        <v>76000</v>
      </c>
      <c r="F77" s="69" t="n">
        <v>164000</v>
      </c>
      <c r="G77" s="70"/>
      <c r="H77" s="71"/>
    </row>
    <row r="78" customFormat="false" ht="23.25" hidden="false" customHeight="false" outlineLevel="0" collapsed="false">
      <c r="A78" s="65" t="s">
        <v>1562</v>
      </c>
      <c r="B78" s="66" t="s">
        <v>1509</v>
      </c>
      <c r="C78" s="67" t="s">
        <v>1613</v>
      </c>
      <c r="D78" s="68" t="n">
        <v>240000</v>
      </c>
      <c r="E78" s="68" t="n">
        <v>76000</v>
      </c>
      <c r="F78" s="69" t="n">
        <v>164000</v>
      </c>
      <c r="G78" s="70"/>
      <c r="H78" s="71"/>
    </row>
    <row r="79" customFormat="false" ht="23.25" hidden="false" customHeight="false" outlineLevel="0" collapsed="false">
      <c r="A79" s="65" t="s">
        <v>1579</v>
      </c>
      <c r="B79" s="66" t="s">
        <v>1509</v>
      </c>
      <c r="C79" s="67" t="s">
        <v>1614</v>
      </c>
      <c r="D79" s="68" t="n">
        <v>240000</v>
      </c>
      <c r="E79" s="68" t="n">
        <v>76000</v>
      </c>
      <c r="F79" s="69" t="n">
        <v>164000</v>
      </c>
      <c r="G79" s="70"/>
      <c r="H79" s="71"/>
    </row>
    <row r="80" customFormat="false" ht="23.25" hidden="false" customHeight="false" outlineLevel="0" collapsed="false">
      <c r="A80" s="65" t="s">
        <v>1526</v>
      </c>
      <c r="B80" s="66" t="s">
        <v>1509</v>
      </c>
      <c r="C80" s="67" t="s">
        <v>1615</v>
      </c>
      <c r="D80" s="68" t="n">
        <v>240000</v>
      </c>
      <c r="E80" s="68" t="n">
        <v>76000</v>
      </c>
      <c r="F80" s="69" t="n">
        <v>164000</v>
      </c>
      <c r="G80" s="70"/>
      <c r="H80" s="71"/>
    </row>
    <row r="81" customFormat="false" ht="23.25" hidden="false" customHeight="false" outlineLevel="0" collapsed="false">
      <c r="A81" s="65" t="s">
        <v>1545</v>
      </c>
      <c r="B81" s="66" t="s">
        <v>1509</v>
      </c>
      <c r="C81" s="67" t="s">
        <v>1616</v>
      </c>
      <c r="D81" s="68" t="n">
        <v>240000</v>
      </c>
      <c r="E81" s="68" t="n">
        <v>76000</v>
      </c>
      <c r="F81" s="69" t="n">
        <v>164000</v>
      </c>
      <c r="G81" s="70"/>
      <c r="H81" s="71"/>
    </row>
    <row r="82" customFormat="false" ht="23.25" hidden="false" customHeight="false" outlineLevel="0" collapsed="false">
      <c r="A82" s="65" t="s">
        <v>1549</v>
      </c>
      <c r="B82" s="66" t="s">
        <v>1509</v>
      </c>
      <c r="C82" s="67" t="s">
        <v>1617</v>
      </c>
      <c r="D82" s="68" t="n">
        <v>240000</v>
      </c>
      <c r="E82" s="68" t="n">
        <v>76000</v>
      </c>
      <c r="F82" s="69" t="n">
        <v>164000</v>
      </c>
      <c r="G82" s="70"/>
      <c r="H82" s="71"/>
    </row>
    <row r="83" customFormat="false" ht="23.25" hidden="false" customHeight="false" outlineLevel="0" collapsed="false">
      <c r="A83" s="65" t="s">
        <v>1618</v>
      </c>
      <c r="B83" s="66" t="s">
        <v>1509</v>
      </c>
      <c r="C83" s="67" t="s">
        <v>1619</v>
      </c>
      <c r="D83" s="68" t="n">
        <v>1713669.83</v>
      </c>
      <c r="E83" s="68" t="n">
        <v>1713669.83</v>
      </c>
      <c r="F83" s="69" t="s">
        <v>35</v>
      </c>
      <c r="G83" s="70"/>
      <c r="H83" s="71"/>
    </row>
    <row r="84" customFormat="false" ht="57" hidden="false" customHeight="false" outlineLevel="0" collapsed="false">
      <c r="A84" s="65" t="s">
        <v>1620</v>
      </c>
      <c r="B84" s="66" t="s">
        <v>1509</v>
      </c>
      <c r="C84" s="67" t="s">
        <v>1621</v>
      </c>
      <c r="D84" s="68" t="n">
        <v>1713669.83</v>
      </c>
      <c r="E84" s="68" t="n">
        <v>1713669.83</v>
      </c>
      <c r="F84" s="69" t="s">
        <v>35</v>
      </c>
      <c r="G84" s="70"/>
      <c r="H84" s="71"/>
    </row>
    <row r="85" customFormat="false" ht="57" hidden="false" customHeight="false" outlineLevel="0" collapsed="false">
      <c r="A85" s="65" t="s">
        <v>1520</v>
      </c>
      <c r="B85" s="66" t="s">
        <v>1509</v>
      </c>
      <c r="C85" s="67" t="s">
        <v>1622</v>
      </c>
      <c r="D85" s="68" t="n">
        <v>1713669.83</v>
      </c>
      <c r="E85" s="68" t="n">
        <v>1713669.83</v>
      </c>
      <c r="F85" s="69" t="s">
        <v>35</v>
      </c>
      <c r="G85" s="70"/>
      <c r="H85" s="71"/>
    </row>
    <row r="86" customFormat="false" ht="23.25" hidden="false" customHeight="false" outlineLevel="0" collapsed="false">
      <c r="A86" s="65" t="s">
        <v>1522</v>
      </c>
      <c r="B86" s="66" t="s">
        <v>1509</v>
      </c>
      <c r="C86" s="67" t="s">
        <v>1623</v>
      </c>
      <c r="D86" s="68" t="n">
        <v>1713669.83</v>
      </c>
      <c r="E86" s="68" t="n">
        <v>1713669.83</v>
      </c>
      <c r="F86" s="69" t="s">
        <v>35</v>
      </c>
      <c r="G86" s="70"/>
      <c r="H86" s="71"/>
    </row>
    <row r="87" customFormat="false" ht="34.5" hidden="false" customHeight="false" outlineLevel="0" collapsed="false">
      <c r="A87" s="65" t="s">
        <v>1538</v>
      </c>
      <c r="B87" s="66" t="s">
        <v>1509</v>
      </c>
      <c r="C87" s="67" t="s">
        <v>1624</v>
      </c>
      <c r="D87" s="68" t="n">
        <v>1713669.83</v>
      </c>
      <c r="E87" s="68" t="n">
        <v>1713669.83</v>
      </c>
      <c r="F87" s="69" t="s">
        <v>35</v>
      </c>
      <c r="G87" s="70"/>
      <c r="H87" s="71"/>
    </row>
    <row r="88" customFormat="false" ht="23.25" hidden="false" customHeight="false" outlineLevel="0" collapsed="false">
      <c r="A88" s="65" t="s">
        <v>1526</v>
      </c>
      <c r="B88" s="66" t="s">
        <v>1509</v>
      </c>
      <c r="C88" s="67" t="s">
        <v>1625</v>
      </c>
      <c r="D88" s="68" t="n">
        <v>1713669.83</v>
      </c>
      <c r="E88" s="68" t="n">
        <v>1713669.83</v>
      </c>
      <c r="F88" s="69" t="s">
        <v>35</v>
      </c>
      <c r="G88" s="70"/>
      <c r="H88" s="71"/>
    </row>
    <row r="89" customFormat="false" ht="23.25" hidden="false" customHeight="false" outlineLevel="0" collapsed="false">
      <c r="A89" s="65" t="s">
        <v>1528</v>
      </c>
      <c r="B89" s="66" t="s">
        <v>1509</v>
      </c>
      <c r="C89" s="67" t="s">
        <v>1626</v>
      </c>
      <c r="D89" s="68" t="n">
        <v>1713669.83</v>
      </c>
      <c r="E89" s="68" t="n">
        <v>1713669.83</v>
      </c>
      <c r="F89" s="69" t="s">
        <v>35</v>
      </c>
      <c r="G89" s="70"/>
      <c r="H89" s="71"/>
    </row>
    <row r="90" customFormat="false" ht="23.25" hidden="false" customHeight="false" outlineLevel="0" collapsed="false">
      <c r="A90" s="65" t="s">
        <v>1530</v>
      </c>
      <c r="B90" s="66" t="s">
        <v>1509</v>
      </c>
      <c r="C90" s="67" t="s">
        <v>1627</v>
      </c>
      <c r="D90" s="68" t="n">
        <v>1399930.12</v>
      </c>
      <c r="E90" s="68" t="n">
        <v>1399930.12</v>
      </c>
      <c r="F90" s="69" t="s">
        <v>35</v>
      </c>
      <c r="G90" s="70"/>
      <c r="H90" s="71"/>
    </row>
    <row r="91" customFormat="false" ht="23.25" hidden="false" customHeight="false" outlineLevel="0" collapsed="false">
      <c r="A91" s="65" t="s">
        <v>1532</v>
      </c>
      <c r="B91" s="66" t="s">
        <v>1509</v>
      </c>
      <c r="C91" s="67" t="s">
        <v>1628</v>
      </c>
      <c r="D91" s="68" t="n">
        <v>313739.71</v>
      </c>
      <c r="E91" s="68" t="n">
        <v>313739.71</v>
      </c>
      <c r="F91" s="69" t="s">
        <v>35</v>
      </c>
      <c r="G91" s="70"/>
      <c r="H91" s="71"/>
    </row>
    <row r="92" customFormat="false" ht="23.25" hidden="false" customHeight="false" outlineLevel="0" collapsed="false">
      <c r="A92" s="65" t="s">
        <v>499</v>
      </c>
      <c r="B92" s="66" t="s">
        <v>1509</v>
      </c>
      <c r="C92" s="67" t="s">
        <v>500</v>
      </c>
      <c r="D92" s="68" t="n">
        <v>38348619.59</v>
      </c>
      <c r="E92" s="68" t="n">
        <v>24384152.24</v>
      </c>
      <c r="F92" s="69" t="n">
        <v>13964467.35</v>
      </c>
      <c r="G92" s="70"/>
      <c r="H92" s="71"/>
    </row>
    <row r="93" customFormat="false" ht="23.25" hidden="false" customHeight="false" outlineLevel="0" collapsed="false">
      <c r="A93" s="65" t="s">
        <v>1510</v>
      </c>
      <c r="B93" s="66" t="s">
        <v>1509</v>
      </c>
      <c r="C93" s="67" t="s">
        <v>1629</v>
      </c>
      <c r="D93" s="68" t="n">
        <v>36848619.59</v>
      </c>
      <c r="E93" s="68" t="n">
        <v>23966926.84</v>
      </c>
      <c r="F93" s="69" t="n">
        <v>12881692.75</v>
      </c>
      <c r="G93" s="70"/>
      <c r="H93" s="71"/>
    </row>
    <row r="94" customFormat="false" ht="23.25" hidden="false" customHeight="false" outlineLevel="0" collapsed="false">
      <c r="A94" s="65" t="s">
        <v>1630</v>
      </c>
      <c r="B94" s="66" t="s">
        <v>1509</v>
      </c>
      <c r="C94" s="67" t="s">
        <v>1631</v>
      </c>
      <c r="D94" s="68" t="n">
        <v>8406297.05</v>
      </c>
      <c r="E94" s="68" t="n">
        <v>7397169.55</v>
      </c>
      <c r="F94" s="69" t="n">
        <v>1009127.5</v>
      </c>
      <c r="G94" s="70"/>
      <c r="H94" s="71"/>
    </row>
    <row r="95" customFormat="false" ht="23.25" hidden="false" customHeight="false" outlineLevel="0" collapsed="false">
      <c r="A95" s="65" t="s">
        <v>1514</v>
      </c>
      <c r="B95" s="66" t="s">
        <v>1509</v>
      </c>
      <c r="C95" s="67" t="s">
        <v>1632</v>
      </c>
      <c r="D95" s="68" t="n">
        <v>8406297.05</v>
      </c>
      <c r="E95" s="68" t="n">
        <v>7397169.55</v>
      </c>
      <c r="F95" s="69" t="n">
        <v>1009127.5</v>
      </c>
      <c r="G95" s="70"/>
      <c r="H95" s="71"/>
    </row>
    <row r="96" customFormat="false" ht="23.25" hidden="false" customHeight="false" outlineLevel="0" collapsed="false">
      <c r="A96" s="65" t="s">
        <v>1633</v>
      </c>
      <c r="B96" s="66" t="s">
        <v>1509</v>
      </c>
      <c r="C96" s="67" t="s">
        <v>1634</v>
      </c>
      <c r="D96" s="68" t="n">
        <v>8406297.05</v>
      </c>
      <c r="E96" s="68" t="n">
        <v>7397169.55</v>
      </c>
      <c r="F96" s="69" t="n">
        <v>1009127.5</v>
      </c>
      <c r="G96" s="70"/>
      <c r="H96" s="71"/>
    </row>
    <row r="97" customFormat="false" ht="23.25" hidden="false" customHeight="false" outlineLevel="0" collapsed="false">
      <c r="A97" s="65" t="s">
        <v>1518</v>
      </c>
      <c r="B97" s="66" t="s">
        <v>1509</v>
      </c>
      <c r="C97" s="67" t="s">
        <v>1635</v>
      </c>
      <c r="D97" s="68" t="n">
        <v>4402147.05</v>
      </c>
      <c r="E97" s="68" t="n">
        <v>3578234.72</v>
      </c>
      <c r="F97" s="69" t="n">
        <v>823912.33</v>
      </c>
      <c r="G97" s="70"/>
      <c r="H97" s="71"/>
    </row>
    <row r="98" customFormat="false" ht="57" hidden="false" customHeight="false" outlineLevel="0" collapsed="false">
      <c r="A98" s="65" t="s">
        <v>1520</v>
      </c>
      <c r="B98" s="66" t="s">
        <v>1509</v>
      </c>
      <c r="C98" s="67" t="s">
        <v>1636</v>
      </c>
      <c r="D98" s="68" t="n">
        <v>4402147.05</v>
      </c>
      <c r="E98" s="68" t="n">
        <v>3578234.72</v>
      </c>
      <c r="F98" s="69" t="n">
        <v>823912.33</v>
      </c>
      <c r="G98" s="70"/>
      <c r="H98" s="71"/>
    </row>
    <row r="99" customFormat="false" ht="23.25" hidden="false" customHeight="false" outlineLevel="0" collapsed="false">
      <c r="A99" s="65" t="s">
        <v>1522</v>
      </c>
      <c r="B99" s="66" t="s">
        <v>1509</v>
      </c>
      <c r="C99" s="67" t="s">
        <v>1637</v>
      </c>
      <c r="D99" s="68" t="n">
        <v>4402147.05</v>
      </c>
      <c r="E99" s="68" t="n">
        <v>3578234.72</v>
      </c>
      <c r="F99" s="69" t="n">
        <v>823912.33</v>
      </c>
      <c r="G99" s="70"/>
      <c r="H99" s="71"/>
    </row>
    <row r="100" customFormat="false" ht="34.5" hidden="false" customHeight="false" outlineLevel="0" collapsed="false">
      <c r="A100" s="65" t="s">
        <v>1524</v>
      </c>
      <c r="B100" s="66" t="s">
        <v>1509</v>
      </c>
      <c r="C100" s="67" t="s">
        <v>1638</v>
      </c>
      <c r="D100" s="68" t="n">
        <v>4402147.05</v>
      </c>
      <c r="E100" s="68" t="n">
        <v>3578234.72</v>
      </c>
      <c r="F100" s="69" t="n">
        <v>823912.33</v>
      </c>
      <c r="G100" s="70"/>
      <c r="H100" s="71"/>
    </row>
    <row r="101" customFormat="false" ht="23.25" hidden="false" customHeight="false" outlineLevel="0" collapsed="false">
      <c r="A101" s="65" t="s">
        <v>1526</v>
      </c>
      <c r="B101" s="66" t="s">
        <v>1509</v>
      </c>
      <c r="C101" s="67" t="s">
        <v>1639</v>
      </c>
      <c r="D101" s="68" t="n">
        <v>4402147.05</v>
      </c>
      <c r="E101" s="68" t="n">
        <v>3578234.72</v>
      </c>
      <c r="F101" s="69" t="n">
        <v>823912.33</v>
      </c>
      <c r="G101" s="70"/>
      <c r="H101" s="71"/>
    </row>
    <row r="102" customFormat="false" ht="23.25" hidden="false" customHeight="false" outlineLevel="0" collapsed="false">
      <c r="A102" s="65" t="s">
        <v>1528</v>
      </c>
      <c r="B102" s="66" t="s">
        <v>1509</v>
      </c>
      <c r="C102" s="67" t="s">
        <v>1640</v>
      </c>
      <c r="D102" s="68" t="n">
        <v>4402147.05</v>
      </c>
      <c r="E102" s="68" t="n">
        <v>3578234.72</v>
      </c>
      <c r="F102" s="69" t="n">
        <v>823912.33</v>
      </c>
      <c r="G102" s="70"/>
      <c r="H102" s="71"/>
    </row>
    <row r="103" customFormat="false" ht="23.25" hidden="false" customHeight="false" outlineLevel="0" collapsed="false">
      <c r="A103" s="65" t="s">
        <v>1530</v>
      </c>
      <c r="B103" s="66" t="s">
        <v>1509</v>
      </c>
      <c r="C103" s="67" t="s">
        <v>1641</v>
      </c>
      <c r="D103" s="68" t="n">
        <v>3668455.4</v>
      </c>
      <c r="E103" s="68" t="n">
        <v>3010473.84</v>
      </c>
      <c r="F103" s="69" t="n">
        <v>657981.56</v>
      </c>
      <c r="G103" s="70"/>
      <c r="H103" s="71"/>
    </row>
    <row r="104" customFormat="false" ht="23.25" hidden="false" customHeight="false" outlineLevel="0" collapsed="false">
      <c r="A104" s="65" t="s">
        <v>1532</v>
      </c>
      <c r="B104" s="66" t="s">
        <v>1509</v>
      </c>
      <c r="C104" s="67" t="s">
        <v>1642</v>
      </c>
      <c r="D104" s="68" t="n">
        <v>733691.65</v>
      </c>
      <c r="E104" s="68" t="n">
        <v>567760.88</v>
      </c>
      <c r="F104" s="69" t="n">
        <v>165930.77</v>
      </c>
      <c r="G104" s="70"/>
      <c r="H104" s="71"/>
    </row>
    <row r="105" customFormat="false" ht="23.25" hidden="false" customHeight="false" outlineLevel="0" collapsed="false">
      <c r="A105" s="65" t="s">
        <v>1534</v>
      </c>
      <c r="B105" s="66" t="s">
        <v>1509</v>
      </c>
      <c r="C105" s="67" t="s">
        <v>1643</v>
      </c>
      <c r="D105" s="68" t="n">
        <v>4004150</v>
      </c>
      <c r="E105" s="68" t="n">
        <v>3818934.83</v>
      </c>
      <c r="F105" s="69" t="n">
        <v>185215.17</v>
      </c>
      <c r="G105" s="70"/>
      <c r="H105" s="71"/>
    </row>
    <row r="106" customFormat="false" ht="57" hidden="false" customHeight="false" outlineLevel="0" collapsed="false">
      <c r="A106" s="65" t="s">
        <v>1520</v>
      </c>
      <c r="B106" s="66" t="s">
        <v>1509</v>
      </c>
      <c r="C106" s="67" t="s">
        <v>1644</v>
      </c>
      <c r="D106" s="68" t="n">
        <v>110000</v>
      </c>
      <c r="E106" s="68" t="n">
        <v>99497.33</v>
      </c>
      <c r="F106" s="69" t="n">
        <v>10502.67</v>
      </c>
      <c r="G106" s="70"/>
      <c r="H106" s="71"/>
    </row>
    <row r="107" customFormat="false" ht="23.25" hidden="false" customHeight="false" outlineLevel="0" collapsed="false">
      <c r="A107" s="65" t="s">
        <v>1522</v>
      </c>
      <c r="B107" s="66" t="s">
        <v>1509</v>
      </c>
      <c r="C107" s="67" t="s">
        <v>1645</v>
      </c>
      <c r="D107" s="68" t="n">
        <v>110000</v>
      </c>
      <c r="E107" s="68" t="n">
        <v>99497.33</v>
      </c>
      <c r="F107" s="69" t="n">
        <v>10502.67</v>
      </c>
      <c r="G107" s="70"/>
      <c r="H107" s="71"/>
    </row>
    <row r="108" customFormat="false" ht="34.5" hidden="false" customHeight="false" outlineLevel="0" collapsed="false">
      <c r="A108" s="65" t="s">
        <v>1538</v>
      </c>
      <c r="B108" s="66" t="s">
        <v>1509</v>
      </c>
      <c r="C108" s="67" t="s">
        <v>1646</v>
      </c>
      <c r="D108" s="68" t="n">
        <v>110000</v>
      </c>
      <c r="E108" s="68" t="n">
        <v>99497.33</v>
      </c>
      <c r="F108" s="69" t="n">
        <v>10502.67</v>
      </c>
      <c r="G108" s="70"/>
      <c r="H108" s="71"/>
    </row>
    <row r="109" customFormat="false" ht="23.25" hidden="false" customHeight="false" outlineLevel="0" collapsed="false">
      <c r="A109" s="65" t="s">
        <v>1526</v>
      </c>
      <c r="B109" s="66" t="s">
        <v>1509</v>
      </c>
      <c r="C109" s="67" t="s">
        <v>1647</v>
      </c>
      <c r="D109" s="68" t="n">
        <v>110000</v>
      </c>
      <c r="E109" s="68" t="n">
        <v>99497.33</v>
      </c>
      <c r="F109" s="69" t="n">
        <v>10502.67</v>
      </c>
      <c r="G109" s="70"/>
      <c r="H109" s="71"/>
    </row>
    <row r="110" customFormat="false" ht="23.25" hidden="false" customHeight="false" outlineLevel="0" collapsed="false">
      <c r="A110" s="65" t="s">
        <v>1528</v>
      </c>
      <c r="B110" s="66" t="s">
        <v>1509</v>
      </c>
      <c r="C110" s="67" t="s">
        <v>1648</v>
      </c>
      <c r="D110" s="68" t="n">
        <v>45000</v>
      </c>
      <c r="E110" s="68" t="n">
        <v>37397.33</v>
      </c>
      <c r="F110" s="69" t="n">
        <v>7602.67</v>
      </c>
      <c r="G110" s="70"/>
      <c r="H110" s="71"/>
    </row>
    <row r="111" customFormat="false" ht="23.25" hidden="false" customHeight="false" outlineLevel="0" collapsed="false">
      <c r="A111" s="65" t="s">
        <v>1542</v>
      </c>
      <c r="B111" s="66" t="s">
        <v>1509</v>
      </c>
      <c r="C111" s="67" t="s">
        <v>1649</v>
      </c>
      <c r="D111" s="68" t="n">
        <v>45000</v>
      </c>
      <c r="E111" s="68" t="n">
        <v>37397.33</v>
      </c>
      <c r="F111" s="69" t="n">
        <v>7602.67</v>
      </c>
      <c r="G111" s="70"/>
      <c r="H111" s="71"/>
    </row>
    <row r="112" customFormat="false" ht="23.25" hidden="false" customHeight="false" outlineLevel="0" collapsed="false">
      <c r="A112" s="65" t="s">
        <v>1545</v>
      </c>
      <c r="B112" s="66" t="s">
        <v>1509</v>
      </c>
      <c r="C112" s="67" t="s">
        <v>1650</v>
      </c>
      <c r="D112" s="68" t="n">
        <v>65000</v>
      </c>
      <c r="E112" s="68" t="n">
        <v>62100</v>
      </c>
      <c r="F112" s="69" t="n">
        <v>2900</v>
      </c>
      <c r="G112" s="70"/>
      <c r="H112" s="71"/>
    </row>
    <row r="113" customFormat="false" ht="23.25" hidden="false" customHeight="false" outlineLevel="0" collapsed="false">
      <c r="A113" s="65" t="s">
        <v>1549</v>
      </c>
      <c r="B113" s="66" t="s">
        <v>1509</v>
      </c>
      <c r="C113" s="67" t="s">
        <v>1651</v>
      </c>
      <c r="D113" s="68" t="n">
        <v>65000</v>
      </c>
      <c r="E113" s="68" t="n">
        <v>62100</v>
      </c>
      <c r="F113" s="69" t="n">
        <v>2900</v>
      </c>
      <c r="G113" s="70"/>
      <c r="H113" s="71"/>
    </row>
    <row r="114" customFormat="false" ht="23.25" hidden="false" customHeight="false" outlineLevel="0" collapsed="false">
      <c r="A114" s="65" t="s">
        <v>1560</v>
      </c>
      <c r="B114" s="66" t="s">
        <v>1509</v>
      </c>
      <c r="C114" s="67" t="s">
        <v>1652</v>
      </c>
      <c r="D114" s="68" t="n">
        <v>3894150</v>
      </c>
      <c r="E114" s="68" t="n">
        <v>3719437.5</v>
      </c>
      <c r="F114" s="69" t="n">
        <v>174712.5</v>
      </c>
      <c r="G114" s="70"/>
      <c r="H114" s="71"/>
    </row>
    <row r="115" customFormat="false" ht="23.25" hidden="false" customHeight="false" outlineLevel="0" collapsed="false">
      <c r="A115" s="65" t="s">
        <v>1562</v>
      </c>
      <c r="B115" s="66" t="s">
        <v>1509</v>
      </c>
      <c r="C115" s="67" t="s">
        <v>1653</v>
      </c>
      <c r="D115" s="68" t="n">
        <v>3894150</v>
      </c>
      <c r="E115" s="68" t="n">
        <v>3719437.5</v>
      </c>
      <c r="F115" s="69" t="n">
        <v>174712.5</v>
      </c>
      <c r="G115" s="70"/>
      <c r="H115" s="71"/>
    </row>
    <row r="116" customFormat="false" ht="23.25" hidden="false" customHeight="false" outlineLevel="0" collapsed="false">
      <c r="A116" s="65" t="s">
        <v>1579</v>
      </c>
      <c r="B116" s="66" t="s">
        <v>1509</v>
      </c>
      <c r="C116" s="67" t="s">
        <v>1654</v>
      </c>
      <c r="D116" s="68" t="n">
        <v>3894150</v>
      </c>
      <c r="E116" s="68" t="n">
        <v>3719437.5</v>
      </c>
      <c r="F116" s="69" t="n">
        <v>174712.5</v>
      </c>
      <c r="G116" s="70"/>
      <c r="H116" s="71"/>
    </row>
    <row r="117" customFormat="false" ht="23.25" hidden="false" customHeight="false" outlineLevel="0" collapsed="false">
      <c r="A117" s="65" t="s">
        <v>1526</v>
      </c>
      <c r="B117" s="66" t="s">
        <v>1509</v>
      </c>
      <c r="C117" s="67" t="s">
        <v>1655</v>
      </c>
      <c r="D117" s="68" t="n">
        <v>3894150</v>
      </c>
      <c r="E117" s="68" t="n">
        <v>3719437.5</v>
      </c>
      <c r="F117" s="69" t="n">
        <v>174712.5</v>
      </c>
      <c r="G117" s="70"/>
      <c r="H117" s="71"/>
    </row>
    <row r="118" customFormat="false" ht="23.25" hidden="false" customHeight="false" outlineLevel="0" collapsed="false">
      <c r="A118" s="65" t="s">
        <v>1545</v>
      </c>
      <c r="B118" s="66" t="s">
        <v>1509</v>
      </c>
      <c r="C118" s="67" t="s">
        <v>1656</v>
      </c>
      <c r="D118" s="68" t="n">
        <v>3894150</v>
      </c>
      <c r="E118" s="68" t="n">
        <v>3719437.5</v>
      </c>
      <c r="F118" s="69" t="n">
        <v>174712.5</v>
      </c>
      <c r="G118" s="70"/>
      <c r="H118" s="71"/>
    </row>
    <row r="119" customFormat="false" ht="23.25" hidden="false" customHeight="false" outlineLevel="0" collapsed="false">
      <c r="A119" s="65" t="s">
        <v>1547</v>
      </c>
      <c r="B119" s="66" t="s">
        <v>1509</v>
      </c>
      <c r="C119" s="67" t="s">
        <v>1657</v>
      </c>
      <c r="D119" s="68" t="n">
        <v>1774620</v>
      </c>
      <c r="E119" s="68" t="n">
        <v>1679865</v>
      </c>
      <c r="F119" s="69" t="n">
        <v>94755</v>
      </c>
      <c r="G119" s="70"/>
      <c r="H119" s="71"/>
    </row>
    <row r="120" customFormat="false" ht="23.25" hidden="false" customHeight="false" outlineLevel="0" collapsed="false">
      <c r="A120" s="65" t="s">
        <v>1549</v>
      </c>
      <c r="B120" s="66" t="s">
        <v>1509</v>
      </c>
      <c r="C120" s="67" t="s">
        <v>1658</v>
      </c>
      <c r="D120" s="68" t="n">
        <v>2119530</v>
      </c>
      <c r="E120" s="68" t="n">
        <v>2039572.5</v>
      </c>
      <c r="F120" s="69" t="n">
        <v>79957.5</v>
      </c>
      <c r="G120" s="70"/>
      <c r="H120" s="71"/>
    </row>
    <row r="121" customFormat="false" ht="45.75" hidden="false" customHeight="false" outlineLevel="0" collapsed="false">
      <c r="A121" s="65" t="s">
        <v>1659</v>
      </c>
      <c r="B121" s="66" t="s">
        <v>1509</v>
      </c>
      <c r="C121" s="67" t="s">
        <v>1660</v>
      </c>
      <c r="D121" s="68" t="n">
        <v>28442322.54</v>
      </c>
      <c r="E121" s="68" t="n">
        <v>16569757.29</v>
      </c>
      <c r="F121" s="69" t="n">
        <v>11872565.25</v>
      </c>
      <c r="G121" s="70"/>
      <c r="H121" s="71"/>
    </row>
    <row r="122" customFormat="false" ht="23.25" hidden="false" customHeight="false" outlineLevel="0" collapsed="false">
      <c r="A122" s="65" t="s">
        <v>1514</v>
      </c>
      <c r="B122" s="66" t="s">
        <v>1509</v>
      </c>
      <c r="C122" s="67" t="s">
        <v>1661</v>
      </c>
      <c r="D122" s="68" t="n">
        <v>28442322.54</v>
      </c>
      <c r="E122" s="68" t="n">
        <v>16569757.29</v>
      </c>
      <c r="F122" s="69" t="n">
        <v>11872565.25</v>
      </c>
      <c r="G122" s="70"/>
      <c r="H122" s="71"/>
    </row>
    <row r="123" customFormat="false" ht="23.25" hidden="false" customHeight="false" outlineLevel="0" collapsed="false">
      <c r="A123" s="65" t="s">
        <v>1633</v>
      </c>
      <c r="B123" s="66" t="s">
        <v>1509</v>
      </c>
      <c r="C123" s="67" t="s">
        <v>1662</v>
      </c>
      <c r="D123" s="68" t="n">
        <v>28442322.54</v>
      </c>
      <c r="E123" s="68" t="n">
        <v>16569757.29</v>
      </c>
      <c r="F123" s="69" t="n">
        <v>11872565.25</v>
      </c>
      <c r="G123" s="70"/>
      <c r="H123" s="71"/>
    </row>
    <row r="124" customFormat="false" ht="23.25" hidden="false" customHeight="false" outlineLevel="0" collapsed="false">
      <c r="A124" s="65" t="s">
        <v>1518</v>
      </c>
      <c r="B124" s="66" t="s">
        <v>1509</v>
      </c>
      <c r="C124" s="67" t="s">
        <v>1663</v>
      </c>
      <c r="D124" s="68" t="n">
        <v>25222032.54</v>
      </c>
      <c r="E124" s="68" t="n">
        <v>13638673.8</v>
      </c>
      <c r="F124" s="69" t="n">
        <v>11583358.74</v>
      </c>
      <c r="G124" s="70"/>
      <c r="H124" s="71"/>
    </row>
    <row r="125" customFormat="false" ht="57" hidden="false" customHeight="false" outlineLevel="0" collapsed="false">
      <c r="A125" s="65" t="s">
        <v>1520</v>
      </c>
      <c r="B125" s="66" t="s">
        <v>1509</v>
      </c>
      <c r="C125" s="67" t="s">
        <v>1664</v>
      </c>
      <c r="D125" s="68" t="n">
        <v>25222032.54</v>
      </c>
      <c r="E125" s="68" t="n">
        <v>13638673.8</v>
      </c>
      <c r="F125" s="69" t="n">
        <v>11583358.74</v>
      </c>
      <c r="G125" s="70"/>
      <c r="H125" s="71"/>
    </row>
    <row r="126" customFormat="false" ht="23.25" hidden="false" customHeight="false" outlineLevel="0" collapsed="false">
      <c r="A126" s="65" t="s">
        <v>1522</v>
      </c>
      <c r="B126" s="66" t="s">
        <v>1509</v>
      </c>
      <c r="C126" s="67" t="s">
        <v>1665</v>
      </c>
      <c r="D126" s="68" t="n">
        <v>25222032.54</v>
      </c>
      <c r="E126" s="68" t="n">
        <v>13638673.8</v>
      </c>
      <c r="F126" s="69" t="n">
        <v>11583358.74</v>
      </c>
      <c r="G126" s="70"/>
      <c r="H126" s="71"/>
    </row>
    <row r="127" customFormat="false" ht="34.5" hidden="false" customHeight="false" outlineLevel="0" collapsed="false">
      <c r="A127" s="65" t="s">
        <v>1524</v>
      </c>
      <c r="B127" s="66" t="s">
        <v>1509</v>
      </c>
      <c r="C127" s="67" t="s">
        <v>1666</v>
      </c>
      <c r="D127" s="68" t="n">
        <v>25222032.54</v>
      </c>
      <c r="E127" s="68" t="n">
        <v>13638673.8</v>
      </c>
      <c r="F127" s="69" t="n">
        <v>11583358.74</v>
      </c>
      <c r="G127" s="70"/>
      <c r="H127" s="71"/>
    </row>
    <row r="128" customFormat="false" ht="23.25" hidden="false" customHeight="false" outlineLevel="0" collapsed="false">
      <c r="A128" s="65" t="s">
        <v>1526</v>
      </c>
      <c r="B128" s="66" t="s">
        <v>1509</v>
      </c>
      <c r="C128" s="67" t="s">
        <v>1667</v>
      </c>
      <c r="D128" s="68" t="n">
        <v>25222032.54</v>
      </c>
      <c r="E128" s="68" t="n">
        <v>13638673.8</v>
      </c>
      <c r="F128" s="69" t="n">
        <v>11583358.74</v>
      </c>
      <c r="G128" s="70"/>
      <c r="H128" s="71"/>
    </row>
    <row r="129" customFormat="false" ht="23.25" hidden="false" customHeight="false" outlineLevel="0" collapsed="false">
      <c r="A129" s="65" t="s">
        <v>1528</v>
      </c>
      <c r="B129" s="66" t="s">
        <v>1509</v>
      </c>
      <c r="C129" s="67" t="s">
        <v>1668</v>
      </c>
      <c r="D129" s="68" t="n">
        <v>25222032.54</v>
      </c>
      <c r="E129" s="68" t="n">
        <v>13638673.8</v>
      </c>
      <c r="F129" s="69" t="n">
        <v>11583358.74</v>
      </c>
      <c r="G129" s="70"/>
      <c r="H129" s="71"/>
    </row>
    <row r="130" customFormat="false" ht="23.25" hidden="false" customHeight="false" outlineLevel="0" collapsed="false">
      <c r="A130" s="65" t="s">
        <v>1530</v>
      </c>
      <c r="B130" s="66" t="s">
        <v>1509</v>
      </c>
      <c r="C130" s="67" t="s">
        <v>1669</v>
      </c>
      <c r="D130" s="68" t="n">
        <v>20863225.3</v>
      </c>
      <c r="E130" s="68" t="n">
        <v>11347105.85</v>
      </c>
      <c r="F130" s="69" t="n">
        <v>9516119.45</v>
      </c>
      <c r="G130" s="70"/>
      <c r="H130" s="71"/>
    </row>
    <row r="131" customFormat="false" ht="23.25" hidden="false" customHeight="false" outlineLevel="0" collapsed="false">
      <c r="A131" s="65" t="s">
        <v>1532</v>
      </c>
      <c r="B131" s="66" t="s">
        <v>1509</v>
      </c>
      <c r="C131" s="67" t="s">
        <v>1670</v>
      </c>
      <c r="D131" s="68" t="n">
        <v>4358807.24</v>
      </c>
      <c r="E131" s="68" t="n">
        <v>2291567.95</v>
      </c>
      <c r="F131" s="69" t="n">
        <v>2067239.29</v>
      </c>
      <c r="G131" s="70"/>
      <c r="H131" s="71"/>
    </row>
    <row r="132" customFormat="false" ht="23.25" hidden="false" customHeight="false" outlineLevel="0" collapsed="false">
      <c r="A132" s="65" t="s">
        <v>1534</v>
      </c>
      <c r="B132" s="66" t="s">
        <v>1509</v>
      </c>
      <c r="C132" s="67" t="s">
        <v>1671</v>
      </c>
      <c r="D132" s="68" t="n">
        <v>3104290</v>
      </c>
      <c r="E132" s="68" t="n">
        <v>2899953.49</v>
      </c>
      <c r="F132" s="69" t="n">
        <v>204336.51</v>
      </c>
      <c r="G132" s="70"/>
      <c r="H132" s="71"/>
    </row>
    <row r="133" customFormat="false" ht="57" hidden="false" customHeight="false" outlineLevel="0" collapsed="false">
      <c r="A133" s="65" t="s">
        <v>1520</v>
      </c>
      <c r="B133" s="66" t="s">
        <v>1509</v>
      </c>
      <c r="C133" s="67" t="s">
        <v>1672</v>
      </c>
      <c r="D133" s="68" t="n">
        <v>762000</v>
      </c>
      <c r="E133" s="68" t="n">
        <v>665025.71</v>
      </c>
      <c r="F133" s="69" t="n">
        <v>96974.29</v>
      </c>
      <c r="G133" s="70"/>
      <c r="H133" s="71"/>
    </row>
    <row r="134" customFormat="false" ht="23.25" hidden="false" customHeight="false" outlineLevel="0" collapsed="false">
      <c r="A134" s="65" t="s">
        <v>1522</v>
      </c>
      <c r="B134" s="66" t="s">
        <v>1509</v>
      </c>
      <c r="C134" s="67" t="s">
        <v>1673</v>
      </c>
      <c r="D134" s="68" t="n">
        <v>762000</v>
      </c>
      <c r="E134" s="68" t="n">
        <v>665025.71</v>
      </c>
      <c r="F134" s="69" t="n">
        <v>96974.29</v>
      </c>
      <c r="G134" s="70"/>
      <c r="H134" s="71"/>
    </row>
    <row r="135" customFormat="false" ht="34.5" hidden="false" customHeight="false" outlineLevel="0" collapsed="false">
      <c r="A135" s="65" t="s">
        <v>1538</v>
      </c>
      <c r="B135" s="66" t="s">
        <v>1509</v>
      </c>
      <c r="C135" s="67" t="s">
        <v>1674</v>
      </c>
      <c r="D135" s="68" t="n">
        <v>762000</v>
      </c>
      <c r="E135" s="68" t="n">
        <v>665025.71</v>
      </c>
      <c r="F135" s="69" t="n">
        <v>96974.29</v>
      </c>
      <c r="G135" s="70"/>
      <c r="H135" s="71"/>
    </row>
    <row r="136" customFormat="false" ht="23.25" hidden="false" customHeight="false" outlineLevel="0" collapsed="false">
      <c r="A136" s="65" t="s">
        <v>1526</v>
      </c>
      <c r="B136" s="66" t="s">
        <v>1509</v>
      </c>
      <c r="C136" s="67" t="s">
        <v>1675</v>
      </c>
      <c r="D136" s="68" t="n">
        <v>762000</v>
      </c>
      <c r="E136" s="68" t="n">
        <v>665025.71</v>
      </c>
      <c r="F136" s="69" t="n">
        <v>96974.29</v>
      </c>
      <c r="G136" s="70"/>
      <c r="H136" s="71"/>
    </row>
    <row r="137" customFormat="false" ht="23.25" hidden="false" customHeight="false" outlineLevel="0" collapsed="false">
      <c r="A137" s="65" t="s">
        <v>1528</v>
      </c>
      <c r="B137" s="66" t="s">
        <v>1509</v>
      </c>
      <c r="C137" s="67" t="s">
        <v>1676</v>
      </c>
      <c r="D137" s="68" t="n">
        <v>472000</v>
      </c>
      <c r="E137" s="68" t="n">
        <v>375025.71</v>
      </c>
      <c r="F137" s="69" t="n">
        <v>96974.29</v>
      </c>
      <c r="G137" s="70"/>
      <c r="H137" s="71"/>
    </row>
    <row r="138" customFormat="false" ht="23.25" hidden="false" customHeight="false" outlineLevel="0" collapsed="false">
      <c r="A138" s="65" t="s">
        <v>1542</v>
      </c>
      <c r="B138" s="66" t="s">
        <v>1509</v>
      </c>
      <c r="C138" s="67" t="s">
        <v>1677</v>
      </c>
      <c r="D138" s="68" t="n">
        <v>472000</v>
      </c>
      <c r="E138" s="68" t="n">
        <v>375025.71</v>
      </c>
      <c r="F138" s="69" t="n">
        <v>96974.29</v>
      </c>
      <c r="G138" s="70"/>
      <c r="H138" s="71"/>
    </row>
    <row r="139" customFormat="false" ht="23.25" hidden="false" customHeight="false" outlineLevel="0" collapsed="false">
      <c r="A139" s="65" t="s">
        <v>1545</v>
      </c>
      <c r="B139" s="66" t="s">
        <v>1509</v>
      </c>
      <c r="C139" s="67" t="s">
        <v>1678</v>
      </c>
      <c r="D139" s="68" t="n">
        <v>288500</v>
      </c>
      <c r="E139" s="68" t="n">
        <v>288500</v>
      </c>
      <c r="F139" s="69" t="s">
        <v>35</v>
      </c>
      <c r="G139" s="70"/>
      <c r="H139" s="71"/>
    </row>
    <row r="140" customFormat="false" ht="23.25" hidden="false" customHeight="false" outlineLevel="0" collapsed="false">
      <c r="A140" s="65" t="s">
        <v>1547</v>
      </c>
      <c r="B140" s="66" t="s">
        <v>1509</v>
      </c>
      <c r="C140" s="67" t="s">
        <v>1679</v>
      </c>
      <c r="D140" s="68" t="n">
        <v>38538</v>
      </c>
      <c r="E140" s="68" t="n">
        <v>38538</v>
      </c>
      <c r="F140" s="69" t="s">
        <v>35</v>
      </c>
      <c r="G140" s="70"/>
      <c r="H140" s="71"/>
    </row>
    <row r="141" customFormat="false" ht="23.25" hidden="false" customHeight="false" outlineLevel="0" collapsed="false">
      <c r="A141" s="65" t="s">
        <v>1549</v>
      </c>
      <c r="B141" s="66" t="s">
        <v>1509</v>
      </c>
      <c r="C141" s="67" t="s">
        <v>1680</v>
      </c>
      <c r="D141" s="68" t="n">
        <v>249962</v>
      </c>
      <c r="E141" s="68" t="n">
        <v>249962</v>
      </c>
      <c r="F141" s="69" t="s">
        <v>35</v>
      </c>
      <c r="G141" s="70"/>
      <c r="H141" s="71"/>
    </row>
    <row r="142" customFormat="false" ht="23.25" hidden="false" customHeight="false" outlineLevel="0" collapsed="false">
      <c r="A142" s="65" t="s">
        <v>1551</v>
      </c>
      <c r="B142" s="66" t="s">
        <v>1509</v>
      </c>
      <c r="C142" s="67" t="s">
        <v>1681</v>
      </c>
      <c r="D142" s="68" t="n">
        <v>1500</v>
      </c>
      <c r="E142" s="68" t="n">
        <v>1500</v>
      </c>
      <c r="F142" s="69" t="s">
        <v>35</v>
      </c>
      <c r="G142" s="70"/>
      <c r="H142" s="71"/>
    </row>
    <row r="143" customFormat="false" ht="23.25" hidden="false" customHeight="false" outlineLevel="0" collapsed="false">
      <c r="A143" s="65" t="s">
        <v>1560</v>
      </c>
      <c r="B143" s="66" t="s">
        <v>1509</v>
      </c>
      <c r="C143" s="67" t="s">
        <v>1682</v>
      </c>
      <c r="D143" s="68" t="n">
        <v>2342290</v>
      </c>
      <c r="E143" s="68" t="n">
        <v>2234927.78</v>
      </c>
      <c r="F143" s="69" t="n">
        <v>107362.22</v>
      </c>
      <c r="G143" s="70"/>
      <c r="H143" s="71"/>
    </row>
    <row r="144" customFormat="false" ht="23.25" hidden="false" customHeight="false" outlineLevel="0" collapsed="false">
      <c r="A144" s="65" t="s">
        <v>1562</v>
      </c>
      <c r="B144" s="66" t="s">
        <v>1509</v>
      </c>
      <c r="C144" s="67" t="s">
        <v>1683</v>
      </c>
      <c r="D144" s="68" t="n">
        <v>2342290</v>
      </c>
      <c r="E144" s="68" t="n">
        <v>2234927.78</v>
      </c>
      <c r="F144" s="69" t="n">
        <v>107362.22</v>
      </c>
      <c r="G144" s="70"/>
      <c r="H144" s="71"/>
    </row>
    <row r="145" customFormat="false" ht="23.25" hidden="false" customHeight="false" outlineLevel="0" collapsed="false">
      <c r="A145" s="65" t="s">
        <v>1579</v>
      </c>
      <c r="B145" s="66" t="s">
        <v>1509</v>
      </c>
      <c r="C145" s="67" t="s">
        <v>1684</v>
      </c>
      <c r="D145" s="68" t="n">
        <v>2342290</v>
      </c>
      <c r="E145" s="68" t="n">
        <v>2234927.78</v>
      </c>
      <c r="F145" s="69" t="n">
        <v>107362.22</v>
      </c>
      <c r="G145" s="70"/>
      <c r="H145" s="71"/>
    </row>
    <row r="146" customFormat="false" ht="23.25" hidden="false" customHeight="false" outlineLevel="0" collapsed="false">
      <c r="A146" s="65" t="s">
        <v>1526</v>
      </c>
      <c r="B146" s="66" t="s">
        <v>1509</v>
      </c>
      <c r="C146" s="67" t="s">
        <v>1685</v>
      </c>
      <c r="D146" s="68" t="n">
        <v>2342290</v>
      </c>
      <c r="E146" s="68" t="n">
        <v>2234927.78</v>
      </c>
      <c r="F146" s="69" t="n">
        <v>107362.22</v>
      </c>
      <c r="G146" s="70"/>
      <c r="H146" s="71"/>
    </row>
    <row r="147" customFormat="false" ht="23.25" hidden="false" customHeight="false" outlineLevel="0" collapsed="false">
      <c r="A147" s="65" t="s">
        <v>1545</v>
      </c>
      <c r="B147" s="66" t="s">
        <v>1509</v>
      </c>
      <c r="C147" s="67" t="s">
        <v>1686</v>
      </c>
      <c r="D147" s="68" t="n">
        <v>2342290</v>
      </c>
      <c r="E147" s="68" t="n">
        <v>2234927.78</v>
      </c>
      <c r="F147" s="69" t="n">
        <v>107362.22</v>
      </c>
      <c r="G147" s="70"/>
      <c r="H147" s="71"/>
    </row>
    <row r="148" customFormat="false" ht="23.25" hidden="false" customHeight="false" outlineLevel="0" collapsed="false">
      <c r="A148" s="65" t="s">
        <v>1547</v>
      </c>
      <c r="B148" s="66" t="s">
        <v>1509</v>
      </c>
      <c r="C148" s="67" t="s">
        <v>1687</v>
      </c>
      <c r="D148" s="68" t="n">
        <v>1800000</v>
      </c>
      <c r="E148" s="68" t="n">
        <v>1800000</v>
      </c>
      <c r="F148" s="69" t="s">
        <v>35</v>
      </c>
      <c r="G148" s="70"/>
      <c r="H148" s="71"/>
    </row>
    <row r="149" customFormat="false" ht="23.25" hidden="false" customHeight="false" outlineLevel="0" collapsed="false">
      <c r="A149" s="65" t="s">
        <v>1549</v>
      </c>
      <c r="B149" s="66" t="s">
        <v>1509</v>
      </c>
      <c r="C149" s="67" t="s">
        <v>1688</v>
      </c>
      <c r="D149" s="68" t="n">
        <v>542290</v>
      </c>
      <c r="E149" s="68" t="n">
        <v>434927.78</v>
      </c>
      <c r="F149" s="69" t="n">
        <v>107362.22</v>
      </c>
      <c r="G149" s="70"/>
      <c r="H149" s="71"/>
    </row>
    <row r="150" customFormat="false" ht="45.75" hidden="false" customHeight="false" outlineLevel="0" collapsed="false">
      <c r="A150" s="65" t="s">
        <v>1601</v>
      </c>
      <c r="B150" s="66" t="s">
        <v>1509</v>
      </c>
      <c r="C150" s="67" t="s">
        <v>1689</v>
      </c>
      <c r="D150" s="68" t="n">
        <v>116000</v>
      </c>
      <c r="E150" s="68" t="n">
        <v>31130</v>
      </c>
      <c r="F150" s="69" t="n">
        <v>84870</v>
      </c>
      <c r="G150" s="70"/>
      <c r="H150" s="71"/>
    </row>
    <row r="151" customFormat="false" ht="57" hidden="false" customHeight="false" outlineLevel="0" collapsed="false">
      <c r="A151" s="65" t="s">
        <v>1520</v>
      </c>
      <c r="B151" s="66" t="s">
        <v>1509</v>
      </c>
      <c r="C151" s="67" t="s">
        <v>1690</v>
      </c>
      <c r="D151" s="68" t="n">
        <v>116000</v>
      </c>
      <c r="E151" s="68" t="n">
        <v>31130</v>
      </c>
      <c r="F151" s="69" t="n">
        <v>84870</v>
      </c>
      <c r="G151" s="70"/>
      <c r="H151" s="71"/>
    </row>
    <row r="152" customFormat="false" ht="23.25" hidden="false" customHeight="false" outlineLevel="0" collapsed="false">
      <c r="A152" s="65" t="s">
        <v>1522</v>
      </c>
      <c r="B152" s="66" t="s">
        <v>1509</v>
      </c>
      <c r="C152" s="67" t="s">
        <v>1691</v>
      </c>
      <c r="D152" s="68" t="n">
        <v>116000</v>
      </c>
      <c r="E152" s="68" t="n">
        <v>31130</v>
      </c>
      <c r="F152" s="69" t="n">
        <v>84870</v>
      </c>
      <c r="G152" s="70"/>
      <c r="H152" s="71"/>
    </row>
    <row r="153" customFormat="false" ht="34.5" hidden="false" customHeight="false" outlineLevel="0" collapsed="false">
      <c r="A153" s="65" t="s">
        <v>1538</v>
      </c>
      <c r="B153" s="66" t="s">
        <v>1509</v>
      </c>
      <c r="C153" s="67" t="s">
        <v>1692</v>
      </c>
      <c r="D153" s="68" t="n">
        <v>116000</v>
      </c>
      <c r="E153" s="68" t="n">
        <v>31130</v>
      </c>
      <c r="F153" s="69" t="n">
        <v>84870</v>
      </c>
      <c r="G153" s="70"/>
      <c r="H153" s="71"/>
    </row>
    <row r="154" customFormat="false" ht="23.25" hidden="false" customHeight="false" outlineLevel="0" collapsed="false">
      <c r="A154" s="65" t="s">
        <v>1526</v>
      </c>
      <c r="B154" s="66" t="s">
        <v>1509</v>
      </c>
      <c r="C154" s="67" t="s">
        <v>1693</v>
      </c>
      <c r="D154" s="68" t="n">
        <v>116000</v>
      </c>
      <c r="E154" s="68" t="n">
        <v>31130</v>
      </c>
      <c r="F154" s="69" t="n">
        <v>84870</v>
      </c>
      <c r="G154" s="70"/>
      <c r="H154" s="71"/>
    </row>
    <row r="155" customFormat="false" ht="23.25" hidden="false" customHeight="false" outlineLevel="0" collapsed="false">
      <c r="A155" s="65" t="s">
        <v>1528</v>
      </c>
      <c r="B155" s="66" t="s">
        <v>1509</v>
      </c>
      <c r="C155" s="67" t="s">
        <v>1694</v>
      </c>
      <c r="D155" s="68" t="n">
        <v>116000</v>
      </c>
      <c r="E155" s="68" t="n">
        <v>31130</v>
      </c>
      <c r="F155" s="69" t="n">
        <v>84870</v>
      </c>
      <c r="G155" s="70"/>
      <c r="H155" s="71"/>
    </row>
    <row r="156" customFormat="false" ht="23.25" hidden="false" customHeight="false" outlineLevel="0" collapsed="false">
      <c r="A156" s="65" t="s">
        <v>1542</v>
      </c>
      <c r="B156" s="66" t="s">
        <v>1509</v>
      </c>
      <c r="C156" s="67" t="s">
        <v>1695</v>
      </c>
      <c r="D156" s="68" t="n">
        <v>116000</v>
      </c>
      <c r="E156" s="68" t="n">
        <v>31130</v>
      </c>
      <c r="F156" s="69" t="n">
        <v>84870</v>
      </c>
      <c r="G156" s="70"/>
      <c r="H156" s="71"/>
    </row>
    <row r="157" customFormat="false" ht="23.25" hidden="false" customHeight="false" outlineLevel="0" collapsed="false">
      <c r="A157" s="65" t="s">
        <v>1696</v>
      </c>
      <c r="B157" s="66" t="s">
        <v>1509</v>
      </c>
      <c r="C157" s="67" t="s">
        <v>1697</v>
      </c>
      <c r="D157" s="68" t="n">
        <v>1500000</v>
      </c>
      <c r="E157" s="68" t="n">
        <v>417225.4</v>
      </c>
      <c r="F157" s="69" t="n">
        <v>1082774.6</v>
      </c>
      <c r="G157" s="70"/>
      <c r="H157" s="71"/>
    </row>
    <row r="158" customFormat="false" ht="23.25" hidden="false" customHeight="false" outlineLevel="0" collapsed="false">
      <c r="A158" s="65" t="s">
        <v>1698</v>
      </c>
      <c r="B158" s="66" t="s">
        <v>1509</v>
      </c>
      <c r="C158" s="67" t="s">
        <v>1699</v>
      </c>
      <c r="D158" s="68" t="n">
        <v>1500000</v>
      </c>
      <c r="E158" s="68" t="n">
        <v>417225.4</v>
      </c>
      <c r="F158" s="69" t="n">
        <v>1082774.6</v>
      </c>
      <c r="G158" s="70"/>
      <c r="H158" s="71"/>
    </row>
    <row r="159" customFormat="false" ht="23.25" hidden="false" customHeight="false" outlineLevel="0" collapsed="false">
      <c r="A159" s="65" t="s">
        <v>1514</v>
      </c>
      <c r="B159" s="66" t="s">
        <v>1509</v>
      </c>
      <c r="C159" s="67" t="s">
        <v>1700</v>
      </c>
      <c r="D159" s="68" t="n">
        <v>1500000</v>
      </c>
      <c r="E159" s="68" t="n">
        <v>417225.4</v>
      </c>
      <c r="F159" s="69" t="n">
        <v>1082774.6</v>
      </c>
      <c r="G159" s="70"/>
      <c r="H159" s="71"/>
    </row>
    <row r="160" customFormat="false" ht="23.25" hidden="false" customHeight="false" outlineLevel="0" collapsed="false">
      <c r="A160" s="65" t="s">
        <v>1633</v>
      </c>
      <c r="B160" s="66" t="s">
        <v>1509</v>
      </c>
      <c r="C160" s="67" t="s">
        <v>1701</v>
      </c>
      <c r="D160" s="68" t="n">
        <v>1500000</v>
      </c>
      <c r="E160" s="68" t="n">
        <v>417225.4</v>
      </c>
      <c r="F160" s="69" t="n">
        <v>1082774.6</v>
      </c>
      <c r="G160" s="70"/>
      <c r="H160" s="71"/>
    </row>
    <row r="161" customFormat="false" ht="23.25" hidden="false" customHeight="false" outlineLevel="0" collapsed="false">
      <c r="A161" s="65" t="s">
        <v>1702</v>
      </c>
      <c r="B161" s="66" t="s">
        <v>1509</v>
      </c>
      <c r="C161" s="67" t="s">
        <v>1703</v>
      </c>
      <c r="D161" s="68" t="n">
        <v>1500000</v>
      </c>
      <c r="E161" s="68" t="n">
        <v>417225.4</v>
      </c>
      <c r="F161" s="69" t="n">
        <v>1082774.6</v>
      </c>
      <c r="G161" s="70"/>
      <c r="H161" s="71"/>
    </row>
    <row r="162" customFormat="false" ht="23.25" hidden="false" customHeight="false" outlineLevel="0" collapsed="false">
      <c r="A162" s="65" t="s">
        <v>1704</v>
      </c>
      <c r="B162" s="66" t="s">
        <v>1509</v>
      </c>
      <c r="C162" s="67" t="s">
        <v>1705</v>
      </c>
      <c r="D162" s="68" t="n">
        <v>1500000</v>
      </c>
      <c r="E162" s="68" t="n">
        <v>417225.4</v>
      </c>
      <c r="F162" s="69" t="n">
        <v>1082774.6</v>
      </c>
      <c r="G162" s="70"/>
      <c r="H162" s="71"/>
    </row>
    <row r="163" customFormat="false" ht="23.25" hidden="false" customHeight="false" outlineLevel="0" collapsed="false">
      <c r="A163" s="65" t="s">
        <v>1706</v>
      </c>
      <c r="B163" s="66" t="s">
        <v>1509</v>
      </c>
      <c r="C163" s="67" t="s">
        <v>1707</v>
      </c>
      <c r="D163" s="68" t="n">
        <v>1500000</v>
      </c>
      <c r="E163" s="68" t="n">
        <v>417225.4</v>
      </c>
      <c r="F163" s="69" t="n">
        <v>1082774.6</v>
      </c>
      <c r="G163" s="70"/>
      <c r="H163" s="71"/>
    </row>
    <row r="164" customFormat="false" ht="23.25" hidden="false" customHeight="false" outlineLevel="0" collapsed="false">
      <c r="A164" s="65" t="s">
        <v>1526</v>
      </c>
      <c r="B164" s="66" t="s">
        <v>1509</v>
      </c>
      <c r="C164" s="67" t="s">
        <v>1708</v>
      </c>
      <c r="D164" s="68" t="n">
        <v>1500000</v>
      </c>
      <c r="E164" s="68" t="n">
        <v>417225.4</v>
      </c>
      <c r="F164" s="69" t="n">
        <v>1082774.6</v>
      </c>
      <c r="G164" s="70"/>
      <c r="H164" s="71"/>
    </row>
    <row r="165" customFormat="false" ht="23.25" hidden="false" customHeight="false" outlineLevel="0" collapsed="false">
      <c r="A165" s="65" t="s">
        <v>1551</v>
      </c>
      <c r="B165" s="66" t="s">
        <v>1509</v>
      </c>
      <c r="C165" s="67" t="s">
        <v>1709</v>
      </c>
      <c r="D165" s="68" t="n">
        <v>1500000</v>
      </c>
      <c r="E165" s="68" t="n">
        <v>417225.4</v>
      </c>
      <c r="F165" s="69" t="n">
        <v>1082774.6</v>
      </c>
      <c r="G165" s="70"/>
      <c r="H165" s="71"/>
    </row>
    <row r="166" customFormat="false" ht="23.25" hidden="false" customHeight="false" outlineLevel="0" collapsed="false">
      <c r="A166" s="65" t="s">
        <v>508</v>
      </c>
      <c r="B166" s="66" t="s">
        <v>1509</v>
      </c>
      <c r="C166" s="67" t="s">
        <v>509</v>
      </c>
      <c r="D166" s="68" t="n">
        <v>9140659317.9</v>
      </c>
      <c r="E166" s="68" t="n">
        <v>7270085666.65</v>
      </c>
      <c r="F166" s="69" t="n">
        <v>1870573651.25</v>
      </c>
      <c r="G166" s="70"/>
      <c r="H166" s="71"/>
    </row>
    <row r="167" customFormat="false" ht="23.25" hidden="false" customHeight="false" outlineLevel="0" collapsed="false">
      <c r="A167" s="65" t="s">
        <v>1510</v>
      </c>
      <c r="B167" s="66" t="s">
        <v>1509</v>
      </c>
      <c r="C167" s="67" t="s">
        <v>1710</v>
      </c>
      <c r="D167" s="68" t="n">
        <v>3658685.5</v>
      </c>
      <c r="E167" s="68" t="n">
        <v>2957666.31</v>
      </c>
      <c r="F167" s="69" t="n">
        <v>701019.19</v>
      </c>
      <c r="G167" s="70"/>
      <c r="H167" s="71"/>
    </row>
    <row r="168" customFormat="false" ht="23.25" hidden="false" customHeight="false" outlineLevel="0" collapsed="false">
      <c r="A168" s="65" t="s">
        <v>1711</v>
      </c>
      <c r="B168" s="66" t="s">
        <v>1509</v>
      </c>
      <c r="C168" s="67" t="s">
        <v>1712</v>
      </c>
      <c r="D168" s="68" t="n">
        <v>3658685.5</v>
      </c>
      <c r="E168" s="68" t="n">
        <v>2957666.31</v>
      </c>
      <c r="F168" s="69" t="n">
        <v>701019.19</v>
      </c>
      <c r="G168" s="70"/>
      <c r="H168" s="71"/>
    </row>
    <row r="169" customFormat="false" ht="23.25" hidden="false" customHeight="false" outlineLevel="0" collapsed="false">
      <c r="A169" s="65" t="s">
        <v>1713</v>
      </c>
      <c r="B169" s="66" t="s">
        <v>1509</v>
      </c>
      <c r="C169" s="67" t="s">
        <v>1714</v>
      </c>
      <c r="D169" s="68" t="n">
        <v>817000</v>
      </c>
      <c r="E169" s="68" t="n">
        <v>115980.81</v>
      </c>
      <c r="F169" s="69" t="n">
        <v>701019.19</v>
      </c>
      <c r="G169" s="70"/>
      <c r="H169" s="71"/>
    </row>
    <row r="170" customFormat="false" ht="23.25" hidden="false" customHeight="false" outlineLevel="0" collapsed="false">
      <c r="A170" s="65" t="s">
        <v>1715</v>
      </c>
      <c r="B170" s="66" t="s">
        <v>1509</v>
      </c>
      <c r="C170" s="67" t="s">
        <v>1716</v>
      </c>
      <c r="D170" s="68" t="n">
        <v>817000</v>
      </c>
      <c r="E170" s="68" t="n">
        <v>115980.81</v>
      </c>
      <c r="F170" s="69" t="n">
        <v>701019.19</v>
      </c>
      <c r="G170" s="70"/>
      <c r="H170" s="71"/>
    </row>
    <row r="171" customFormat="false" ht="23.25" hidden="false" customHeight="false" outlineLevel="0" collapsed="false">
      <c r="A171" s="65" t="s">
        <v>1717</v>
      </c>
      <c r="B171" s="66" t="s">
        <v>1509</v>
      </c>
      <c r="C171" s="67" t="s">
        <v>1718</v>
      </c>
      <c r="D171" s="68" t="n">
        <v>817000</v>
      </c>
      <c r="E171" s="68" t="n">
        <v>115980.81</v>
      </c>
      <c r="F171" s="69" t="n">
        <v>701019.19</v>
      </c>
      <c r="G171" s="70"/>
      <c r="H171" s="71"/>
    </row>
    <row r="172" customFormat="false" ht="57" hidden="false" customHeight="false" outlineLevel="0" collapsed="false">
      <c r="A172" s="65" t="s">
        <v>1520</v>
      </c>
      <c r="B172" s="66" t="s">
        <v>1509</v>
      </c>
      <c r="C172" s="67" t="s">
        <v>1719</v>
      </c>
      <c r="D172" s="68" t="n">
        <v>55610</v>
      </c>
      <c r="E172" s="68" t="n">
        <v>55610</v>
      </c>
      <c r="F172" s="69" t="s">
        <v>35</v>
      </c>
      <c r="G172" s="70"/>
      <c r="H172" s="71"/>
    </row>
    <row r="173" customFormat="false" ht="23.25" hidden="false" customHeight="false" outlineLevel="0" collapsed="false">
      <c r="A173" s="65" t="s">
        <v>1522</v>
      </c>
      <c r="B173" s="66" t="s">
        <v>1509</v>
      </c>
      <c r="C173" s="67" t="s">
        <v>1720</v>
      </c>
      <c r="D173" s="68" t="n">
        <v>55610</v>
      </c>
      <c r="E173" s="68" t="n">
        <v>55610</v>
      </c>
      <c r="F173" s="69" t="s">
        <v>35</v>
      </c>
      <c r="G173" s="70"/>
      <c r="H173" s="71"/>
    </row>
    <row r="174" customFormat="false" ht="34.5" hidden="false" customHeight="false" outlineLevel="0" collapsed="false">
      <c r="A174" s="65" t="s">
        <v>1538</v>
      </c>
      <c r="B174" s="66" t="s">
        <v>1509</v>
      </c>
      <c r="C174" s="67" t="s">
        <v>1721</v>
      </c>
      <c r="D174" s="68" t="n">
        <v>55610</v>
      </c>
      <c r="E174" s="68" t="n">
        <v>55610</v>
      </c>
      <c r="F174" s="69" t="s">
        <v>35</v>
      </c>
      <c r="G174" s="70"/>
      <c r="H174" s="71"/>
    </row>
    <row r="175" customFormat="false" ht="23.25" hidden="false" customHeight="false" outlineLevel="0" collapsed="false">
      <c r="A175" s="65" t="s">
        <v>1526</v>
      </c>
      <c r="B175" s="66" t="s">
        <v>1509</v>
      </c>
      <c r="C175" s="67" t="s">
        <v>1722</v>
      </c>
      <c r="D175" s="68" t="n">
        <v>55610</v>
      </c>
      <c r="E175" s="68" t="n">
        <v>55610</v>
      </c>
      <c r="F175" s="69" t="s">
        <v>35</v>
      </c>
      <c r="G175" s="70"/>
      <c r="H175" s="71"/>
    </row>
    <row r="176" customFormat="false" ht="23.25" hidden="false" customHeight="false" outlineLevel="0" collapsed="false">
      <c r="A176" s="65" t="s">
        <v>1528</v>
      </c>
      <c r="B176" s="66" t="s">
        <v>1509</v>
      </c>
      <c r="C176" s="67" t="s">
        <v>1723</v>
      </c>
      <c r="D176" s="68" t="n">
        <v>900</v>
      </c>
      <c r="E176" s="68" t="n">
        <v>900</v>
      </c>
      <c r="F176" s="69" t="s">
        <v>35</v>
      </c>
      <c r="G176" s="70"/>
      <c r="H176" s="71"/>
    </row>
    <row r="177" customFormat="false" ht="23.25" hidden="false" customHeight="false" outlineLevel="0" collapsed="false">
      <c r="A177" s="65" t="s">
        <v>1542</v>
      </c>
      <c r="B177" s="66" t="s">
        <v>1509</v>
      </c>
      <c r="C177" s="67" t="s">
        <v>1724</v>
      </c>
      <c r="D177" s="68" t="n">
        <v>900</v>
      </c>
      <c r="E177" s="68" t="n">
        <v>900</v>
      </c>
      <c r="F177" s="69" t="s">
        <v>35</v>
      </c>
      <c r="G177" s="70"/>
      <c r="H177" s="71"/>
    </row>
    <row r="178" customFormat="false" ht="23.25" hidden="false" customHeight="false" outlineLevel="0" collapsed="false">
      <c r="A178" s="65" t="s">
        <v>1545</v>
      </c>
      <c r="B178" s="66" t="s">
        <v>1509</v>
      </c>
      <c r="C178" s="67" t="s">
        <v>1725</v>
      </c>
      <c r="D178" s="68" t="n">
        <v>54710</v>
      </c>
      <c r="E178" s="68" t="n">
        <v>54710</v>
      </c>
      <c r="F178" s="69" t="s">
        <v>35</v>
      </c>
      <c r="G178" s="70"/>
      <c r="H178" s="71"/>
    </row>
    <row r="179" customFormat="false" ht="23.25" hidden="false" customHeight="false" outlineLevel="0" collapsed="false">
      <c r="A179" s="65" t="s">
        <v>1547</v>
      </c>
      <c r="B179" s="66" t="s">
        <v>1509</v>
      </c>
      <c r="C179" s="67" t="s">
        <v>1726</v>
      </c>
      <c r="D179" s="68" t="n">
        <v>27960</v>
      </c>
      <c r="E179" s="68" t="n">
        <v>27960</v>
      </c>
      <c r="F179" s="69" t="s">
        <v>35</v>
      </c>
      <c r="G179" s="70"/>
      <c r="H179" s="71"/>
    </row>
    <row r="180" customFormat="false" ht="23.25" hidden="false" customHeight="false" outlineLevel="0" collapsed="false">
      <c r="A180" s="65" t="s">
        <v>1549</v>
      </c>
      <c r="B180" s="66" t="s">
        <v>1509</v>
      </c>
      <c r="C180" s="67" t="s">
        <v>1727</v>
      </c>
      <c r="D180" s="68" t="n">
        <v>26750</v>
      </c>
      <c r="E180" s="68" t="n">
        <v>26750</v>
      </c>
      <c r="F180" s="69" t="s">
        <v>35</v>
      </c>
      <c r="G180" s="70"/>
      <c r="H180" s="71"/>
    </row>
    <row r="181" customFormat="false" ht="23.25" hidden="false" customHeight="false" outlineLevel="0" collapsed="false">
      <c r="A181" s="65" t="s">
        <v>1560</v>
      </c>
      <c r="B181" s="66" t="s">
        <v>1509</v>
      </c>
      <c r="C181" s="67" t="s">
        <v>1728</v>
      </c>
      <c r="D181" s="68" t="n">
        <v>761390</v>
      </c>
      <c r="E181" s="68" t="n">
        <v>60370.81</v>
      </c>
      <c r="F181" s="69" t="n">
        <v>701019.19</v>
      </c>
      <c r="G181" s="70"/>
      <c r="H181" s="71"/>
    </row>
    <row r="182" customFormat="false" ht="23.25" hidden="false" customHeight="false" outlineLevel="0" collapsed="false">
      <c r="A182" s="65" t="s">
        <v>1562</v>
      </c>
      <c r="B182" s="66" t="s">
        <v>1509</v>
      </c>
      <c r="C182" s="67" t="s">
        <v>1729</v>
      </c>
      <c r="D182" s="68" t="n">
        <v>761390</v>
      </c>
      <c r="E182" s="68" t="n">
        <v>60370.81</v>
      </c>
      <c r="F182" s="69" t="n">
        <v>701019.19</v>
      </c>
      <c r="G182" s="70"/>
      <c r="H182" s="71"/>
    </row>
    <row r="183" customFormat="false" ht="23.25" hidden="false" customHeight="false" outlineLevel="0" collapsed="false">
      <c r="A183" s="65" t="s">
        <v>1579</v>
      </c>
      <c r="B183" s="66" t="s">
        <v>1509</v>
      </c>
      <c r="C183" s="67" t="s">
        <v>1730</v>
      </c>
      <c r="D183" s="68" t="n">
        <v>761390</v>
      </c>
      <c r="E183" s="68" t="n">
        <v>60370.81</v>
      </c>
      <c r="F183" s="69" t="n">
        <v>701019.19</v>
      </c>
      <c r="G183" s="70"/>
      <c r="H183" s="71"/>
    </row>
    <row r="184" customFormat="false" ht="23.25" hidden="false" customHeight="false" outlineLevel="0" collapsed="false">
      <c r="A184" s="65" t="s">
        <v>1526</v>
      </c>
      <c r="B184" s="66" t="s">
        <v>1509</v>
      </c>
      <c r="C184" s="67" t="s">
        <v>1731</v>
      </c>
      <c r="D184" s="68" t="n">
        <v>746890</v>
      </c>
      <c r="E184" s="68" t="n">
        <v>45870.81</v>
      </c>
      <c r="F184" s="69" t="n">
        <v>701019.19</v>
      </c>
      <c r="G184" s="70"/>
      <c r="H184" s="71"/>
    </row>
    <row r="185" customFormat="false" ht="23.25" hidden="false" customHeight="false" outlineLevel="0" collapsed="false">
      <c r="A185" s="65" t="s">
        <v>1545</v>
      </c>
      <c r="B185" s="66" t="s">
        <v>1509</v>
      </c>
      <c r="C185" s="67" t="s">
        <v>1732</v>
      </c>
      <c r="D185" s="68" t="n">
        <v>741890</v>
      </c>
      <c r="E185" s="68" t="n">
        <v>40870.81</v>
      </c>
      <c r="F185" s="69" t="n">
        <v>701019.19</v>
      </c>
      <c r="G185" s="70"/>
      <c r="H185" s="71"/>
    </row>
    <row r="186" customFormat="false" ht="23.25" hidden="false" customHeight="false" outlineLevel="0" collapsed="false">
      <c r="A186" s="65" t="s">
        <v>1549</v>
      </c>
      <c r="B186" s="66" t="s">
        <v>1509</v>
      </c>
      <c r="C186" s="67" t="s">
        <v>1733</v>
      </c>
      <c r="D186" s="68" t="n">
        <v>741890</v>
      </c>
      <c r="E186" s="68" t="n">
        <v>40870.81</v>
      </c>
      <c r="F186" s="69" t="n">
        <v>701019.19</v>
      </c>
      <c r="G186" s="70"/>
      <c r="H186" s="71"/>
    </row>
    <row r="187" customFormat="false" ht="23.25" hidden="false" customHeight="false" outlineLevel="0" collapsed="false">
      <c r="A187" s="65" t="s">
        <v>1551</v>
      </c>
      <c r="B187" s="66" t="s">
        <v>1509</v>
      </c>
      <c r="C187" s="67" t="s">
        <v>1734</v>
      </c>
      <c r="D187" s="68" t="n">
        <v>5000</v>
      </c>
      <c r="E187" s="68" t="n">
        <v>5000</v>
      </c>
      <c r="F187" s="69" t="s">
        <v>35</v>
      </c>
      <c r="G187" s="70"/>
      <c r="H187" s="71"/>
    </row>
    <row r="188" customFormat="false" ht="23.25" hidden="false" customHeight="false" outlineLevel="0" collapsed="false">
      <c r="A188" s="65" t="s">
        <v>1573</v>
      </c>
      <c r="B188" s="66" t="s">
        <v>1509</v>
      </c>
      <c r="C188" s="67" t="s">
        <v>1735</v>
      </c>
      <c r="D188" s="68" t="n">
        <v>14500</v>
      </c>
      <c r="E188" s="68" t="n">
        <v>14500</v>
      </c>
      <c r="F188" s="69" t="s">
        <v>35</v>
      </c>
      <c r="G188" s="70"/>
      <c r="H188" s="71"/>
    </row>
    <row r="189" customFormat="false" ht="23.25" hidden="false" customHeight="false" outlineLevel="0" collapsed="false">
      <c r="A189" s="65" t="s">
        <v>1577</v>
      </c>
      <c r="B189" s="66" t="s">
        <v>1509</v>
      </c>
      <c r="C189" s="67" t="s">
        <v>1736</v>
      </c>
      <c r="D189" s="68" t="n">
        <v>14500</v>
      </c>
      <c r="E189" s="68" t="n">
        <v>14500</v>
      </c>
      <c r="F189" s="69" t="s">
        <v>35</v>
      </c>
      <c r="G189" s="70"/>
      <c r="H189" s="71"/>
    </row>
    <row r="190" customFormat="false" ht="23.25" hidden="false" customHeight="false" outlineLevel="0" collapsed="false">
      <c r="A190" s="65" t="s">
        <v>1514</v>
      </c>
      <c r="B190" s="66" t="s">
        <v>1509</v>
      </c>
      <c r="C190" s="67" t="s">
        <v>1737</v>
      </c>
      <c r="D190" s="68" t="n">
        <v>2841685.5</v>
      </c>
      <c r="E190" s="68" t="n">
        <v>2841685.5</v>
      </c>
      <c r="F190" s="69" t="s">
        <v>35</v>
      </c>
      <c r="G190" s="70"/>
      <c r="H190" s="71"/>
    </row>
    <row r="191" customFormat="false" ht="23.25" hidden="false" customHeight="false" outlineLevel="0" collapsed="false">
      <c r="A191" s="65" t="s">
        <v>1618</v>
      </c>
      <c r="B191" s="66" t="s">
        <v>1509</v>
      </c>
      <c r="C191" s="67" t="s">
        <v>1738</v>
      </c>
      <c r="D191" s="68" t="n">
        <v>2841685.5</v>
      </c>
      <c r="E191" s="68" t="n">
        <v>2841685.5</v>
      </c>
      <c r="F191" s="69" t="s">
        <v>35</v>
      </c>
      <c r="G191" s="70"/>
      <c r="H191" s="71"/>
    </row>
    <row r="192" customFormat="false" ht="45.75" hidden="false" customHeight="false" outlineLevel="0" collapsed="false">
      <c r="A192" s="65" t="s">
        <v>1739</v>
      </c>
      <c r="B192" s="66" t="s">
        <v>1509</v>
      </c>
      <c r="C192" s="67" t="s">
        <v>1740</v>
      </c>
      <c r="D192" s="68" t="n">
        <v>2841685.5</v>
      </c>
      <c r="E192" s="68" t="n">
        <v>2841685.5</v>
      </c>
      <c r="F192" s="69" t="s">
        <v>35</v>
      </c>
      <c r="G192" s="70"/>
      <c r="H192" s="71"/>
    </row>
    <row r="193" customFormat="false" ht="23.25" hidden="false" customHeight="false" outlineLevel="0" collapsed="false">
      <c r="A193" s="65" t="s">
        <v>1741</v>
      </c>
      <c r="B193" s="66" t="s">
        <v>1509</v>
      </c>
      <c r="C193" s="67" t="s">
        <v>1742</v>
      </c>
      <c r="D193" s="68" t="n">
        <v>2841685.5</v>
      </c>
      <c r="E193" s="68" t="n">
        <v>2841685.5</v>
      </c>
      <c r="F193" s="69" t="s">
        <v>35</v>
      </c>
      <c r="G193" s="70"/>
      <c r="H193" s="71"/>
    </row>
    <row r="194" customFormat="false" ht="23.25" hidden="false" customHeight="false" outlineLevel="0" collapsed="false">
      <c r="A194" s="65" t="s">
        <v>1743</v>
      </c>
      <c r="B194" s="66" t="s">
        <v>1509</v>
      </c>
      <c r="C194" s="67" t="s">
        <v>1744</v>
      </c>
      <c r="D194" s="68" t="n">
        <v>2841685.5</v>
      </c>
      <c r="E194" s="68" t="n">
        <v>2841685.5</v>
      </c>
      <c r="F194" s="69" t="s">
        <v>35</v>
      </c>
      <c r="G194" s="70"/>
      <c r="H194" s="71"/>
    </row>
    <row r="195" customFormat="false" ht="23.25" hidden="false" customHeight="false" outlineLevel="0" collapsed="false">
      <c r="A195" s="65" t="s">
        <v>1745</v>
      </c>
      <c r="B195" s="66" t="s">
        <v>1509</v>
      </c>
      <c r="C195" s="67" t="s">
        <v>1746</v>
      </c>
      <c r="D195" s="68" t="n">
        <v>2841685.5</v>
      </c>
      <c r="E195" s="68" t="n">
        <v>2841685.5</v>
      </c>
      <c r="F195" s="69" t="s">
        <v>35</v>
      </c>
      <c r="G195" s="70"/>
      <c r="H195" s="71"/>
    </row>
    <row r="196" customFormat="false" ht="23.25" hidden="false" customHeight="false" outlineLevel="0" collapsed="false">
      <c r="A196" s="65" t="s">
        <v>1526</v>
      </c>
      <c r="B196" s="66" t="s">
        <v>1509</v>
      </c>
      <c r="C196" s="67" t="s">
        <v>1747</v>
      </c>
      <c r="D196" s="68" t="n">
        <v>2841685.5</v>
      </c>
      <c r="E196" s="68" t="n">
        <v>2841685.5</v>
      </c>
      <c r="F196" s="69" t="s">
        <v>35</v>
      </c>
      <c r="G196" s="70"/>
      <c r="H196" s="71"/>
    </row>
    <row r="197" customFormat="false" ht="23.25" hidden="false" customHeight="false" outlineLevel="0" collapsed="false">
      <c r="A197" s="65" t="s">
        <v>1748</v>
      </c>
      <c r="B197" s="66" t="s">
        <v>1509</v>
      </c>
      <c r="C197" s="67" t="s">
        <v>1749</v>
      </c>
      <c r="D197" s="68" t="n">
        <v>2841685.5</v>
      </c>
      <c r="E197" s="68" t="n">
        <v>2841685.5</v>
      </c>
      <c r="F197" s="69" t="s">
        <v>35</v>
      </c>
      <c r="G197" s="70"/>
      <c r="H197" s="71"/>
    </row>
    <row r="198" customFormat="false" ht="23.25" hidden="false" customHeight="false" outlineLevel="0" collapsed="false">
      <c r="A198" s="65" t="s">
        <v>1750</v>
      </c>
      <c r="B198" s="66" t="s">
        <v>1509</v>
      </c>
      <c r="C198" s="67" t="s">
        <v>1751</v>
      </c>
      <c r="D198" s="68" t="n">
        <v>2841685.5</v>
      </c>
      <c r="E198" s="68" t="n">
        <v>2841685.5</v>
      </c>
      <c r="F198" s="69" t="s">
        <v>35</v>
      </c>
      <c r="G198" s="70"/>
      <c r="H198" s="71"/>
    </row>
    <row r="199" customFormat="false" ht="23.25" hidden="false" customHeight="false" outlineLevel="0" collapsed="false">
      <c r="A199" s="65" t="s">
        <v>1752</v>
      </c>
      <c r="B199" s="66" t="s">
        <v>1509</v>
      </c>
      <c r="C199" s="67" t="s">
        <v>1753</v>
      </c>
      <c r="D199" s="68" t="n">
        <v>3931100</v>
      </c>
      <c r="E199" s="68" t="n">
        <v>1732666.33</v>
      </c>
      <c r="F199" s="69" t="n">
        <v>2198433.67</v>
      </c>
      <c r="G199" s="70"/>
      <c r="H199" s="71"/>
    </row>
    <row r="200" customFormat="false" ht="23.25" hidden="false" customHeight="false" outlineLevel="0" collapsed="false">
      <c r="A200" s="65" t="s">
        <v>1754</v>
      </c>
      <c r="B200" s="66" t="s">
        <v>1509</v>
      </c>
      <c r="C200" s="67" t="s">
        <v>1755</v>
      </c>
      <c r="D200" s="68" t="n">
        <v>3931100</v>
      </c>
      <c r="E200" s="68" t="n">
        <v>1732666.33</v>
      </c>
      <c r="F200" s="69" t="n">
        <v>2198433.67</v>
      </c>
      <c r="G200" s="70"/>
      <c r="H200" s="71"/>
    </row>
    <row r="201" customFormat="false" ht="23.25" hidden="false" customHeight="false" outlineLevel="0" collapsed="false">
      <c r="A201" s="65" t="s">
        <v>1756</v>
      </c>
      <c r="B201" s="66" t="s">
        <v>1509</v>
      </c>
      <c r="C201" s="67" t="s">
        <v>1757</v>
      </c>
      <c r="D201" s="68" t="n">
        <v>3931100</v>
      </c>
      <c r="E201" s="68" t="n">
        <v>1732666.33</v>
      </c>
      <c r="F201" s="69" t="n">
        <v>2198433.67</v>
      </c>
      <c r="G201" s="70"/>
      <c r="H201" s="71"/>
    </row>
    <row r="202" customFormat="false" ht="23.25" hidden="false" customHeight="false" outlineLevel="0" collapsed="false">
      <c r="A202" s="65" t="s">
        <v>1758</v>
      </c>
      <c r="B202" s="66" t="s">
        <v>1509</v>
      </c>
      <c r="C202" s="67" t="s">
        <v>1759</v>
      </c>
      <c r="D202" s="68" t="n">
        <v>3931100</v>
      </c>
      <c r="E202" s="68" t="n">
        <v>1732666.33</v>
      </c>
      <c r="F202" s="69" t="n">
        <v>2198433.67</v>
      </c>
      <c r="G202" s="70"/>
      <c r="H202" s="71"/>
    </row>
    <row r="203" customFormat="false" ht="34.5" hidden="false" customHeight="false" outlineLevel="0" collapsed="false">
      <c r="A203" s="65" t="s">
        <v>1760</v>
      </c>
      <c r="B203" s="66" t="s">
        <v>1509</v>
      </c>
      <c r="C203" s="67" t="s">
        <v>1761</v>
      </c>
      <c r="D203" s="68" t="n">
        <v>3931100</v>
      </c>
      <c r="E203" s="68" t="n">
        <v>1732666.33</v>
      </c>
      <c r="F203" s="69" t="n">
        <v>2198433.67</v>
      </c>
      <c r="G203" s="70"/>
      <c r="H203" s="71"/>
    </row>
    <row r="204" customFormat="false" ht="23.25" hidden="false" customHeight="false" outlineLevel="0" collapsed="false">
      <c r="A204" s="65" t="s">
        <v>1560</v>
      </c>
      <c r="B204" s="66" t="s">
        <v>1509</v>
      </c>
      <c r="C204" s="67" t="s">
        <v>1762</v>
      </c>
      <c r="D204" s="68" t="n">
        <v>3931100</v>
      </c>
      <c r="E204" s="68" t="n">
        <v>1732666.33</v>
      </c>
      <c r="F204" s="69" t="n">
        <v>2198433.67</v>
      </c>
      <c r="G204" s="70"/>
      <c r="H204" s="71"/>
    </row>
    <row r="205" customFormat="false" ht="23.25" hidden="false" customHeight="false" outlineLevel="0" collapsed="false">
      <c r="A205" s="65" t="s">
        <v>1562</v>
      </c>
      <c r="B205" s="66" t="s">
        <v>1509</v>
      </c>
      <c r="C205" s="67" t="s">
        <v>1763</v>
      </c>
      <c r="D205" s="68" t="n">
        <v>3931100</v>
      </c>
      <c r="E205" s="68" t="n">
        <v>1732666.33</v>
      </c>
      <c r="F205" s="69" t="n">
        <v>2198433.67</v>
      </c>
      <c r="G205" s="70"/>
      <c r="H205" s="71"/>
    </row>
    <row r="206" customFormat="false" ht="23.25" hidden="false" customHeight="false" outlineLevel="0" collapsed="false">
      <c r="A206" s="65" t="s">
        <v>1564</v>
      </c>
      <c r="B206" s="66" t="s">
        <v>1509</v>
      </c>
      <c r="C206" s="67" t="s">
        <v>1764</v>
      </c>
      <c r="D206" s="68" t="n">
        <v>3931100</v>
      </c>
      <c r="E206" s="68" t="n">
        <v>1732666.33</v>
      </c>
      <c r="F206" s="69" t="n">
        <v>2198433.67</v>
      </c>
      <c r="G206" s="70"/>
      <c r="H206" s="71"/>
    </row>
    <row r="207" customFormat="false" ht="23.25" hidden="false" customHeight="false" outlineLevel="0" collapsed="false">
      <c r="A207" s="65" t="s">
        <v>1526</v>
      </c>
      <c r="B207" s="66" t="s">
        <v>1509</v>
      </c>
      <c r="C207" s="67" t="s">
        <v>1765</v>
      </c>
      <c r="D207" s="68" t="n">
        <v>3931100</v>
      </c>
      <c r="E207" s="68" t="n">
        <v>1732666.33</v>
      </c>
      <c r="F207" s="69" t="n">
        <v>2198433.67</v>
      </c>
      <c r="G207" s="70"/>
      <c r="H207" s="71"/>
    </row>
    <row r="208" customFormat="false" ht="23.25" hidden="false" customHeight="false" outlineLevel="0" collapsed="false">
      <c r="A208" s="65" t="s">
        <v>1545</v>
      </c>
      <c r="B208" s="66" t="s">
        <v>1509</v>
      </c>
      <c r="C208" s="67" t="s">
        <v>1766</v>
      </c>
      <c r="D208" s="68" t="n">
        <v>3931100</v>
      </c>
      <c r="E208" s="68" t="n">
        <v>1732666.33</v>
      </c>
      <c r="F208" s="69" t="n">
        <v>2198433.67</v>
      </c>
      <c r="G208" s="70"/>
      <c r="H208" s="71"/>
    </row>
    <row r="209" customFormat="false" ht="23.25" hidden="false" customHeight="false" outlineLevel="0" collapsed="false">
      <c r="A209" s="65" t="s">
        <v>1549</v>
      </c>
      <c r="B209" s="66" t="s">
        <v>1509</v>
      </c>
      <c r="C209" s="67" t="s">
        <v>1767</v>
      </c>
      <c r="D209" s="68" t="n">
        <v>3931100</v>
      </c>
      <c r="E209" s="68" t="n">
        <v>1732666.33</v>
      </c>
      <c r="F209" s="69" t="n">
        <v>2198433.67</v>
      </c>
      <c r="G209" s="70"/>
      <c r="H209" s="71"/>
    </row>
    <row r="210" customFormat="false" ht="23.25" hidden="false" customHeight="false" outlineLevel="0" collapsed="false">
      <c r="A210" s="65" t="s">
        <v>1696</v>
      </c>
      <c r="B210" s="66" t="s">
        <v>1509</v>
      </c>
      <c r="C210" s="67" t="s">
        <v>510</v>
      </c>
      <c r="D210" s="68" t="n">
        <v>9133069532.4</v>
      </c>
      <c r="E210" s="68" t="n">
        <v>7265395334.01</v>
      </c>
      <c r="F210" s="69" t="n">
        <v>1867674198.39</v>
      </c>
      <c r="G210" s="70"/>
      <c r="H210" s="71"/>
    </row>
    <row r="211" customFormat="false" ht="23.25" hidden="false" customHeight="false" outlineLevel="0" collapsed="false">
      <c r="A211" s="65" t="s">
        <v>1768</v>
      </c>
      <c r="B211" s="66" t="s">
        <v>1509</v>
      </c>
      <c r="C211" s="67" t="s">
        <v>1769</v>
      </c>
      <c r="D211" s="68" t="n">
        <v>88882900</v>
      </c>
      <c r="E211" s="68" t="n">
        <v>64803712.95</v>
      </c>
      <c r="F211" s="69" t="n">
        <v>24079187.05</v>
      </c>
      <c r="G211" s="70"/>
      <c r="H211" s="71"/>
    </row>
    <row r="212" customFormat="false" ht="23.25" hidden="false" customHeight="false" outlineLevel="0" collapsed="false">
      <c r="A212" s="65" t="s">
        <v>1713</v>
      </c>
      <c r="B212" s="66" t="s">
        <v>1509</v>
      </c>
      <c r="C212" s="67" t="s">
        <v>1770</v>
      </c>
      <c r="D212" s="68" t="n">
        <v>88882900</v>
      </c>
      <c r="E212" s="68" t="n">
        <v>64803712.95</v>
      </c>
      <c r="F212" s="69" t="n">
        <v>24079187.05</v>
      </c>
      <c r="G212" s="70"/>
      <c r="H212" s="71"/>
    </row>
    <row r="213" customFormat="false" ht="23.25" hidden="false" customHeight="false" outlineLevel="0" collapsed="false">
      <c r="A213" s="65" t="s">
        <v>1771</v>
      </c>
      <c r="B213" s="66" t="s">
        <v>1509</v>
      </c>
      <c r="C213" s="67" t="s">
        <v>1772</v>
      </c>
      <c r="D213" s="68" t="n">
        <v>88882900</v>
      </c>
      <c r="E213" s="68" t="n">
        <v>64803712.95</v>
      </c>
      <c r="F213" s="69" t="n">
        <v>24079187.05</v>
      </c>
      <c r="G213" s="70"/>
      <c r="H213" s="71"/>
    </row>
    <row r="214" customFormat="false" ht="34.5" hidden="false" customHeight="false" outlineLevel="0" collapsed="false">
      <c r="A214" s="65" t="s">
        <v>1773</v>
      </c>
      <c r="B214" s="66" t="s">
        <v>1509</v>
      </c>
      <c r="C214" s="67" t="s">
        <v>1774</v>
      </c>
      <c r="D214" s="68" t="n">
        <v>5880000</v>
      </c>
      <c r="E214" s="68" t="n">
        <v>4418354.84</v>
      </c>
      <c r="F214" s="69" t="n">
        <v>1461645.16</v>
      </c>
      <c r="G214" s="70"/>
      <c r="H214" s="71"/>
    </row>
    <row r="215" customFormat="false" ht="23.25" hidden="false" customHeight="false" outlineLevel="0" collapsed="false">
      <c r="A215" s="65" t="s">
        <v>1704</v>
      </c>
      <c r="B215" s="66" t="s">
        <v>1509</v>
      </c>
      <c r="C215" s="67" t="s">
        <v>1775</v>
      </c>
      <c r="D215" s="68" t="n">
        <v>5880000</v>
      </c>
      <c r="E215" s="68" t="n">
        <v>4418354.84</v>
      </c>
      <c r="F215" s="69" t="n">
        <v>1461645.16</v>
      </c>
      <c r="G215" s="70"/>
      <c r="H215" s="71"/>
    </row>
    <row r="216" customFormat="false" ht="23.25" hidden="false" customHeight="false" outlineLevel="0" collapsed="false">
      <c r="A216" s="65" t="s">
        <v>1776</v>
      </c>
      <c r="B216" s="66" t="s">
        <v>1509</v>
      </c>
      <c r="C216" s="67" t="s">
        <v>1777</v>
      </c>
      <c r="D216" s="68" t="n">
        <v>5880000</v>
      </c>
      <c r="E216" s="68" t="n">
        <v>4418354.84</v>
      </c>
      <c r="F216" s="69" t="n">
        <v>1461645.16</v>
      </c>
      <c r="G216" s="70"/>
      <c r="H216" s="71"/>
    </row>
    <row r="217" customFormat="false" ht="23.25" hidden="false" customHeight="false" outlineLevel="0" collapsed="false">
      <c r="A217" s="65" t="s">
        <v>1778</v>
      </c>
      <c r="B217" s="66" t="s">
        <v>1509</v>
      </c>
      <c r="C217" s="67" t="s">
        <v>1779</v>
      </c>
      <c r="D217" s="68" t="n">
        <v>5880000</v>
      </c>
      <c r="E217" s="68" t="n">
        <v>4418354.84</v>
      </c>
      <c r="F217" s="69" t="n">
        <v>1461645.16</v>
      </c>
      <c r="G217" s="70"/>
      <c r="H217" s="71"/>
    </row>
    <row r="218" customFormat="false" ht="23.25" hidden="false" customHeight="false" outlineLevel="0" collapsed="false">
      <c r="A218" s="65" t="s">
        <v>1526</v>
      </c>
      <c r="B218" s="66" t="s">
        <v>1509</v>
      </c>
      <c r="C218" s="67" t="s">
        <v>1780</v>
      </c>
      <c r="D218" s="68" t="n">
        <v>5880000</v>
      </c>
      <c r="E218" s="68" t="n">
        <v>4418354.84</v>
      </c>
      <c r="F218" s="69" t="n">
        <v>1461645.16</v>
      </c>
      <c r="G218" s="70"/>
      <c r="H218" s="71"/>
    </row>
    <row r="219" customFormat="false" ht="23.25" hidden="false" customHeight="false" outlineLevel="0" collapsed="false">
      <c r="A219" s="65" t="s">
        <v>1781</v>
      </c>
      <c r="B219" s="66" t="s">
        <v>1509</v>
      </c>
      <c r="C219" s="67" t="s">
        <v>1782</v>
      </c>
      <c r="D219" s="68" t="n">
        <v>5880000</v>
      </c>
      <c r="E219" s="68" t="n">
        <v>4418354.84</v>
      </c>
      <c r="F219" s="69" t="n">
        <v>1461645.16</v>
      </c>
      <c r="G219" s="70"/>
      <c r="H219" s="71"/>
    </row>
    <row r="220" customFormat="false" ht="23.25" hidden="false" customHeight="false" outlineLevel="0" collapsed="false">
      <c r="A220" s="65" t="s">
        <v>1783</v>
      </c>
      <c r="B220" s="66" t="s">
        <v>1509</v>
      </c>
      <c r="C220" s="67" t="s">
        <v>1784</v>
      </c>
      <c r="D220" s="68" t="n">
        <v>5880000</v>
      </c>
      <c r="E220" s="68" t="n">
        <v>4418354.84</v>
      </c>
      <c r="F220" s="69" t="n">
        <v>1461645.16</v>
      </c>
      <c r="G220" s="70"/>
      <c r="H220" s="71"/>
    </row>
    <row r="221" customFormat="false" ht="34.5" hidden="false" customHeight="false" outlineLevel="0" collapsed="false">
      <c r="A221" s="65" t="s">
        <v>1785</v>
      </c>
      <c r="B221" s="66" t="s">
        <v>1509</v>
      </c>
      <c r="C221" s="67" t="s">
        <v>1786</v>
      </c>
      <c r="D221" s="68" t="n">
        <v>83002900</v>
      </c>
      <c r="E221" s="68" t="n">
        <v>60385358.11</v>
      </c>
      <c r="F221" s="69" t="n">
        <v>22617541.89</v>
      </c>
      <c r="G221" s="70"/>
      <c r="H221" s="71"/>
    </row>
    <row r="222" customFormat="false" ht="23.25" hidden="false" customHeight="false" outlineLevel="0" collapsed="false">
      <c r="A222" s="65" t="s">
        <v>1704</v>
      </c>
      <c r="B222" s="66" t="s">
        <v>1509</v>
      </c>
      <c r="C222" s="67" t="s">
        <v>1787</v>
      </c>
      <c r="D222" s="68" t="n">
        <v>83002900</v>
      </c>
      <c r="E222" s="68" t="n">
        <v>60385358.11</v>
      </c>
      <c r="F222" s="69" t="n">
        <v>22617541.89</v>
      </c>
      <c r="G222" s="70"/>
      <c r="H222" s="71"/>
    </row>
    <row r="223" customFormat="false" ht="23.25" hidden="false" customHeight="false" outlineLevel="0" collapsed="false">
      <c r="A223" s="65" t="s">
        <v>1776</v>
      </c>
      <c r="B223" s="66" t="s">
        <v>1509</v>
      </c>
      <c r="C223" s="67" t="s">
        <v>1788</v>
      </c>
      <c r="D223" s="68" t="n">
        <v>83002900</v>
      </c>
      <c r="E223" s="68" t="n">
        <v>60385358.11</v>
      </c>
      <c r="F223" s="69" t="n">
        <v>22617541.89</v>
      </c>
      <c r="G223" s="70"/>
      <c r="H223" s="71"/>
    </row>
    <row r="224" customFormat="false" ht="23.25" hidden="false" customHeight="false" outlineLevel="0" collapsed="false">
      <c r="A224" s="65" t="s">
        <v>1789</v>
      </c>
      <c r="B224" s="66" t="s">
        <v>1509</v>
      </c>
      <c r="C224" s="67" t="s">
        <v>1790</v>
      </c>
      <c r="D224" s="68" t="n">
        <v>83002900</v>
      </c>
      <c r="E224" s="68" t="n">
        <v>60385358.11</v>
      </c>
      <c r="F224" s="69" t="n">
        <v>22617541.89</v>
      </c>
      <c r="G224" s="70"/>
      <c r="H224" s="71"/>
    </row>
    <row r="225" customFormat="false" ht="23.25" hidden="false" customHeight="false" outlineLevel="0" collapsed="false">
      <c r="A225" s="65" t="s">
        <v>1526</v>
      </c>
      <c r="B225" s="66" t="s">
        <v>1509</v>
      </c>
      <c r="C225" s="67" t="s">
        <v>1791</v>
      </c>
      <c r="D225" s="68" t="n">
        <v>83002900</v>
      </c>
      <c r="E225" s="68" t="n">
        <v>60385358.11</v>
      </c>
      <c r="F225" s="69" t="n">
        <v>22617541.89</v>
      </c>
      <c r="G225" s="70"/>
      <c r="H225" s="71"/>
    </row>
    <row r="226" customFormat="false" ht="23.25" hidden="false" customHeight="false" outlineLevel="0" collapsed="false">
      <c r="A226" s="65" t="s">
        <v>1781</v>
      </c>
      <c r="B226" s="66" t="s">
        <v>1509</v>
      </c>
      <c r="C226" s="67" t="s">
        <v>1792</v>
      </c>
      <c r="D226" s="68" t="n">
        <v>83002900</v>
      </c>
      <c r="E226" s="68" t="n">
        <v>60385358.11</v>
      </c>
      <c r="F226" s="69" t="n">
        <v>22617541.89</v>
      </c>
      <c r="G226" s="70"/>
      <c r="H226" s="71"/>
    </row>
    <row r="227" customFormat="false" ht="23.25" hidden="false" customHeight="false" outlineLevel="0" collapsed="false">
      <c r="A227" s="65" t="s">
        <v>1783</v>
      </c>
      <c r="B227" s="66" t="s">
        <v>1509</v>
      </c>
      <c r="C227" s="67" t="s">
        <v>1793</v>
      </c>
      <c r="D227" s="68" t="n">
        <v>83002900</v>
      </c>
      <c r="E227" s="68" t="n">
        <v>60385358.11</v>
      </c>
      <c r="F227" s="69" t="n">
        <v>22617541.89</v>
      </c>
      <c r="G227" s="70"/>
      <c r="H227" s="71"/>
    </row>
    <row r="228" customFormat="false" ht="23.25" hidden="false" customHeight="false" outlineLevel="0" collapsed="false">
      <c r="A228" s="65" t="s">
        <v>1794</v>
      </c>
      <c r="B228" s="66" t="s">
        <v>1509</v>
      </c>
      <c r="C228" s="67" t="s">
        <v>1795</v>
      </c>
      <c r="D228" s="68" t="n">
        <v>2220771725</v>
      </c>
      <c r="E228" s="68" t="n">
        <v>1740244613.83</v>
      </c>
      <c r="F228" s="69" t="n">
        <v>480527111.17</v>
      </c>
      <c r="G228" s="70"/>
      <c r="H228" s="71"/>
    </row>
    <row r="229" customFormat="false" ht="23.25" hidden="false" customHeight="false" outlineLevel="0" collapsed="false">
      <c r="A229" s="65" t="s">
        <v>1713</v>
      </c>
      <c r="B229" s="66" t="s">
        <v>1509</v>
      </c>
      <c r="C229" s="67" t="s">
        <v>1796</v>
      </c>
      <c r="D229" s="68" t="n">
        <v>2220771725</v>
      </c>
      <c r="E229" s="68" t="n">
        <v>1740244613.83</v>
      </c>
      <c r="F229" s="69" t="n">
        <v>480527111.17</v>
      </c>
      <c r="G229" s="70"/>
      <c r="H229" s="71"/>
    </row>
    <row r="230" customFormat="false" ht="23.25" hidden="false" customHeight="false" outlineLevel="0" collapsed="false">
      <c r="A230" s="65" t="s">
        <v>1797</v>
      </c>
      <c r="B230" s="66" t="s">
        <v>1509</v>
      </c>
      <c r="C230" s="67" t="s">
        <v>1798</v>
      </c>
      <c r="D230" s="68" t="n">
        <v>1824779100</v>
      </c>
      <c r="E230" s="68" t="n">
        <v>1432050790.77</v>
      </c>
      <c r="F230" s="69" t="n">
        <v>392728309.23</v>
      </c>
      <c r="G230" s="70"/>
      <c r="H230" s="71"/>
    </row>
    <row r="231" customFormat="false" ht="45.75" hidden="false" customHeight="false" outlineLevel="0" collapsed="false">
      <c r="A231" s="65" t="s">
        <v>1799</v>
      </c>
      <c r="B231" s="66" t="s">
        <v>1509</v>
      </c>
      <c r="C231" s="67" t="s">
        <v>1800</v>
      </c>
      <c r="D231" s="68" t="n">
        <v>1794033100</v>
      </c>
      <c r="E231" s="68" t="n">
        <v>1410182065.14</v>
      </c>
      <c r="F231" s="69" t="n">
        <v>383851034.86</v>
      </c>
      <c r="G231" s="70"/>
      <c r="H231" s="71"/>
    </row>
    <row r="232" customFormat="false" ht="23.25" hidden="false" customHeight="false" outlineLevel="0" collapsed="false">
      <c r="A232" s="65" t="s">
        <v>1560</v>
      </c>
      <c r="B232" s="66" t="s">
        <v>1509</v>
      </c>
      <c r="C232" s="67" t="s">
        <v>1801</v>
      </c>
      <c r="D232" s="68" t="n">
        <v>1947300</v>
      </c>
      <c r="E232" s="68" t="n">
        <v>1359651.67</v>
      </c>
      <c r="F232" s="69" t="n">
        <v>587648.33</v>
      </c>
      <c r="G232" s="70"/>
      <c r="H232" s="71"/>
    </row>
    <row r="233" customFormat="false" ht="23.25" hidden="false" customHeight="false" outlineLevel="0" collapsed="false">
      <c r="A233" s="65" t="s">
        <v>1562</v>
      </c>
      <c r="B233" s="66" t="s">
        <v>1509</v>
      </c>
      <c r="C233" s="67" t="s">
        <v>1802</v>
      </c>
      <c r="D233" s="68" t="n">
        <v>1947300</v>
      </c>
      <c r="E233" s="68" t="n">
        <v>1359651.67</v>
      </c>
      <c r="F233" s="69" t="n">
        <v>587648.33</v>
      </c>
      <c r="G233" s="70"/>
      <c r="H233" s="71"/>
    </row>
    <row r="234" customFormat="false" ht="23.25" hidden="false" customHeight="false" outlineLevel="0" collapsed="false">
      <c r="A234" s="65" t="s">
        <v>1579</v>
      </c>
      <c r="B234" s="66" t="s">
        <v>1509</v>
      </c>
      <c r="C234" s="67" t="s">
        <v>1803</v>
      </c>
      <c r="D234" s="68" t="n">
        <v>1947300</v>
      </c>
      <c r="E234" s="68" t="n">
        <v>1359651.67</v>
      </c>
      <c r="F234" s="69" t="n">
        <v>587648.33</v>
      </c>
      <c r="G234" s="70"/>
      <c r="H234" s="71"/>
    </row>
    <row r="235" customFormat="false" ht="23.25" hidden="false" customHeight="false" outlineLevel="0" collapsed="false">
      <c r="A235" s="65" t="s">
        <v>1526</v>
      </c>
      <c r="B235" s="66" t="s">
        <v>1509</v>
      </c>
      <c r="C235" s="67" t="s">
        <v>1804</v>
      </c>
      <c r="D235" s="68" t="n">
        <v>1598800</v>
      </c>
      <c r="E235" s="68" t="n">
        <v>1012657.96</v>
      </c>
      <c r="F235" s="69" t="n">
        <v>586142.04</v>
      </c>
      <c r="G235" s="70"/>
      <c r="H235" s="71"/>
    </row>
    <row r="236" customFormat="false" ht="23.25" hidden="false" customHeight="false" outlineLevel="0" collapsed="false">
      <c r="A236" s="65" t="s">
        <v>1545</v>
      </c>
      <c r="B236" s="66" t="s">
        <v>1509</v>
      </c>
      <c r="C236" s="67" t="s">
        <v>1805</v>
      </c>
      <c r="D236" s="68" t="n">
        <v>1598800</v>
      </c>
      <c r="E236" s="68" t="n">
        <v>1012657.96</v>
      </c>
      <c r="F236" s="69" t="n">
        <v>586142.04</v>
      </c>
      <c r="G236" s="70"/>
      <c r="H236" s="71"/>
    </row>
    <row r="237" customFormat="false" ht="23.25" hidden="false" customHeight="false" outlineLevel="0" collapsed="false">
      <c r="A237" s="65" t="s">
        <v>1570</v>
      </c>
      <c r="B237" s="66" t="s">
        <v>1509</v>
      </c>
      <c r="C237" s="67" t="s">
        <v>1806</v>
      </c>
      <c r="D237" s="68" t="n">
        <v>1203800</v>
      </c>
      <c r="E237" s="68" t="n">
        <v>885031.11</v>
      </c>
      <c r="F237" s="69" t="n">
        <v>318768.89</v>
      </c>
      <c r="G237" s="70"/>
      <c r="H237" s="71"/>
    </row>
    <row r="238" customFormat="false" ht="23.25" hidden="false" customHeight="false" outlineLevel="0" collapsed="false">
      <c r="A238" s="65" t="s">
        <v>1549</v>
      </c>
      <c r="B238" s="66" t="s">
        <v>1509</v>
      </c>
      <c r="C238" s="67" t="s">
        <v>1807</v>
      </c>
      <c r="D238" s="68" t="n">
        <v>395000</v>
      </c>
      <c r="E238" s="68" t="n">
        <v>127626.85</v>
      </c>
      <c r="F238" s="69" t="n">
        <v>267373.15</v>
      </c>
      <c r="G238" s="70"/>
      <c r="H238" s="71"/>
    </row>
    <row r="239" customFormat="false" ht="23.25" hidden="false" customHeight="false" outlineLevel="0" collapsed="false">
      <c r="A239" s="65" t="s">
        <v>1573</v>
      </c>
      <c r="B239" s="66" t="s">
        <v>1509</v>
      </c>
      <c r="C239" s="67" t="s">
        <v>1808</v>
      </c>
      <c r="D239" s="68" t="n">
        <v>348500</v>
      </c>
      <c r="E239" s="68" t="n">
        <v>346993.71</v>
      </c>
      <c r="F239" s="69" t="n">
        <v>1506.29</v>
      </c>
      <c r="G239" s="70"/>
      <c r="H239" s="71"/>
    </row>
    <row r="240" customFormat="false" ht="23.25" hidden="false" customHeight="false" outlineLevel="0" collapsed="false">
      <c r="A240" s="65" t="s">
        <v>1575</v>
      </c>
      <c r="B240" s="66" t="s">
        <v>1509</v>
      </c>
      <c r="C240" s="67" t="s">
        <v>1809</v>
      </c>
      <c r="D240" s="68" t="n">
        <v>348500</v>
      </c>
      <c r="E240" s="68" t="n">
        <v>346993.71</v>
      </c>
      <c r="F240" s="69" t="n">
        <v>1506.29</v>
      </c>
      <c r="G240" s="70"/>
      <c r="H240" s="71"/>
    </row>
    <row r="241" customFormat="false" ht="23.25" hidden="false" customHeight="false" outlineLevel="0" collapsed="false">
      <c r="A241" s="65" t="s">
        <v>1741</v>
      </c>
      <c r="B241" s="66" t="s">
        <v>1509</v>
      </c>
      <c r="C241" s="67" t="s">
        <v>1810</v>
      </c>
      <c r="D241" s="68" t="n">
        <v>1790441300</v>
      </c>
      <c r="E241" s="68" t="n">
        <v>1408822413.47</v>
      </c>
      <c r="F241" s="69" t="n">
        <v>381618886.53</v>
      </c>
      <c r="G241" s="70"/>
      <c r="H241" s="71"/>
    </row>
    <row r="242" customFormat="false" ht="23.25" hidden="false" customHeight="false" outlineLevel="0" collapsed="false">
      <c r="A242" s="65" t="s">
        <v>1811</v>
      </c>
      <c r="B242" s="66" t="s">
        <v>1509</v>
      </c>
      <c r="C242" s="67" t="s">
        <v>1812</v>
      </c>
      <c r="D242" s="68" t="n">
        <v>310551386.19</v>
      </c>
      <c r="E242" s="68" t="n">
        <v>235044404.43</v>
      </c>
      <c r="F242" s="69" t="n">
        <v>75506981.76</v>
      </c>
      <c r="G242" s="70"/>
      <c r="H242" s="71"/>
    </row>
    <row r="243" customFormat="false" ht="45.75" hidden="false" customHeight="false" outlineLevel="0" collapsed="false">
      <c r="A243" s="65" t="s">
        <v>1813</v>
      </c>
      <c r="B243" s="66" t="s">
        <v>1509</v>
      </c>
      <c r="C243" s="67" t="s">
        <v>1814</v>
      </c>
      <c r="D243" s="68" t="n">
        <v>300274086.19</v>
      </c>
      <c r="E243" s="68" t="n">
        <v>227699700.25</v>
      </c>
      <c r="F243" s="69" t="n">
        <v>72574385.94</v>
      </c>
      <c r="G243" s="70"/>
      <c r="H243" s="71"/>
    </row>
    <row r="244" customFormat="false" ht="23.25" hidden="false" customHeight="false" outlineLevel="0" collapsed="false">
      <c r="A244" s="65" t="s">
        <v>1526</v>
      </c>
      <c r="B244" s="66" t="s">
        <v>1509</v>
      </c>
      <c r="C244" s="67" t="s">
        <v>1815</v>
      </c>
      <c r="D244" s="68" t="n">
        <v>300274086.19</v>
      </c>
      <c r="E244" s="68" t="n">
        <v>227699700.25</v>
      </c>
      <c r="F244" s="69" t="n">
        <v>72574385.94</v>
      </c>
      <c r="G244" s="70"/>
      <c r="H244" s="71"/>
    </row>
    <row r="245" customFormat="false" ht="23.25" hidden="false" customHeight="false" outlineLevel="0" collapsed="false">
      <c r="A245" s="65" t="s">
        <v>1748</v>
      </c>
      <c r="B245" s="66" t="s">
        <v>1509</v>
      </c>
      <c r="C245" s="67" t="s">
        <v>1816</v>
      </c>
      <c r="D245" s="68" t="n">
        <v>300274086.19</v>
      </c>
      <c r="E245" s="68" t="n">
        <v>227699700.25</v>
      </c>
      <c r="F245" s="69" t="n">
        <v>72574385.94</v>
      </c>
      <c r="G245" s="70"/>
      <c r="H245" s="71"/>
    </row>
    <row r="246" customFormat="false" ht="23.25" hidden="false" customHeight="false" outlineLevel="0" collapsed="false">
      <c r="A246" s="65" t="s">
        <v>1750</v>
      </c>
      <c r="B246" s="66" t="s">
        <v>1509</v>
      </c>
      <c r="C246" s="67" t="s">
        <v>1817</v>
      </c>
      <c r="D246" s="68" t="n">
        <v>300274086.19</v>
      </c>
      <c r="E246" s="68" t="n">
        <v>227699700.25</v>
      </c>
      <c r="F246" s="69" t="n">
        <v>72574385.94</v>
      </c>
      <c r="G246" s="70"/>
      <c r="H246" s="71"/>
    </row>
    <row r="247" customFormat="false" ht="23.25" hidden="false" customHeight="false" outlineLevel="0" collapsed="false">
      <c r="A247" s="65" t="s">
        <v>1818</v>
      </c>
      <c r="B247" s="66" t="s">
        <v>1509</v>
      </c>
      <c r="C247" s="67" t="s">
        <v>1819</v>
      </c>
      <c r="D247" s="68" t="n">
        <v>10277300</v>
      </c>
      <c r="E247" s="68" t="n">
        <v>7344704.18</v>
      </c>
      <c r="F247" s="69" t="n">
        <v>2932595.82</v>
      </c>
      <c r="G247" s="70"/>
      <c r="H247" s="71"/>
    </row>
    <row r="248" customFormat="false" ht="23.25" hidden="false" customHeight="false" outlineLevel="0" collapsed="false">
      <c r="A248" s="65" t="s">
        <v>1526</v>
      </c>
      <c r="B248" s="66" t="s">
        <v>1509</v>
      </c>
      <c r="C248" s="67" t="s">
        <v>1820</v>
      </c>
      <c r="D248" s="68" t="n">
        <v>10277300</v>
      </c>
      <c r="E248" s="68" t="n">
        <v>7344704.18</v>
      </c>
      <c r="F248" s="69" t="n">
        <v>2932595.82</v>
      </c>
      <c r="G248" s="70"/>
      <c r="H248" s="71"/>
    </row>
    <row r="249" customFormat="false" ht="23.25" hidden="false" customHeight="false" outlineLevel="0" collapsed="false">
      <c r="A249" s="65" t="s">
        <v>1748</v>
      </c>
      <c r="B249" s="66" t="s">
        <v>1509</v>
      </c>
      <c r="C249" s="67" t="s">
        <v>1821</v>
      </c>
      <c r="D249" s="68" t="n">
        <v>10277300</v>
      </c>
      <c r="E249" s="68" t="n">
        <v>7344704.18</v>
      </c>
      <c r="F249" s="69" t="n">
        <v>2932595.82</v>
      </c>
      <c r="G249" s="70"/>
      <c r="H249" s="71"/>
    </row>
    <row r="250" customFormat="false" ht="23.25" hidden="false" customHeight="false" outlineLevel="0" collapsed="false">
      <c r="A250" s="65" t="s">
        <v>1750</v>
      </c>
      <c r="B250" s="66" t="s">
        <v>1509</v>
      </c>
      <c r="C250" s="67" t="s">
        <v>1822</v>
      </c>
      <c r="D250" s="68" t="n">
        <v>10277300</v>
      </c>
      <c r="E250" s="68" t="n">
        <v>7344704.18</v>
      </c>
      <c r="F250" s="69" t="n">
        <v>2932595.82</v>
      </c>
      <c r="G250" s="70"/>
      <c r="H250" s="71"/>
    </row>
    <row r="251" customFormat="false" ht="23.25" hidden="false" customHeight="false" outlineLevel="0" collapsed="false">
      <c r="A251" s="65" t="s">
        <v>1743</v>
      </c>
      <c r="B251" s="66" t="s">
        <v>1509</v>
      </c>
      <c r="C251" s="67" t="s">
        <v>1823</v>
      </c>
      <c r="D251" s="68" t="n">
        <v>1479889913.81</v>
      </c>
      <c r="E251" s="68" t="n">
        <v>1173778009.04</v>
      </c>
      <c r="F251" s="69" t="n">
        <v>306111904.77</v>
      </c>
      <c r="G251" s="70"/>
      <c r="H251" s="71"/>
    </row>
    <row r="252" customFormat="false" ht="45.75" hidden="false" customHeight="false" outlineLevel="0" collapsed="false">
      <c r="A252" s="65" t="s">
        <v>1824</v>
      </c>
      <c r="B252" s="66" t="s">
        <v>1509</v>
      </c>
      <c r="C252" s="67" t="s">
        <v>1825</v>
      </c>
      <c r="D252" s="68" t="n">
        <v>1393522913.81</v>
      </c>
      <c r="E252" s="68" t="n">
        <v>1110137147.82</v>
      </c>
      <c r="F252" s="69" t="n">
        <v>283385765.99</v>
      </c>
      <c r="G252" s="70"/>
      <c r="H252" s="71"/>
    </row>
    <row r="253" customFormat="false" ht="23.25" hidden="false" customHeight="false" outlineLevel="0" collapsed="false">
      <c r="A253" s="65" t="s">
        <v>1526</v>
      </c>
      <c r="B253" s="66" t="s">
        <v>1509</v>
      </c>
      <c r="C253" s="67" t="s">
        <v>1826</v>
      </c>
      <c r="D253" s="68" t="n">
        <v>1393522913.81</v>
      </c>
      <c r="E253" s="68" t="n">
        <v>1110137147.82</v>
      </c>
      <c r="F253" s="69" t="n">
        <v>283385765.99</v>
      </c>
      <c r="G253" s="70"/>
      <c r="H253" s="71"/>
    </row>
    <row r="254" customFormat="false" ht="23.25" hidden="false" customHeight="false" outlineLevel="0" collapsed="false">
      <c r="A254" s="65" t="s">
        <v>1748</v>
      </c>
      <c r="B254" s="66" t="s">
        <v>1509</v>
      </c>
      <c r="C254" s="67" t="s">
        <v>1827</v>
      </c>
      <c r="D254" s="68" t="n">
        <v>1393522913.81</v>
      </c>
      <c r="E254" s="68" t="n">
        <v>1110137147.82</v>
      </c>
      <c r="F254" s="69" t="n">
        <v>283385765.99</v>
      </c>
      <c r="G254" s="70"/>
      <c r="H254" s="71"/>
    </row>
    <row r="255" customFormat="false" ht="23.25" hidden="false" customHeight="false" outlineLevel="0" collapsed="false">
      <c r="A255" s="65" t="s">
        <v>1750</v>
      </c>
      <c r="B255" s="66" t="s">
        <v>1509</v>
      </c>
      <c r="C255" s="67" t="s">
        <v>1828</v>
      </c>
      <c r="D255" s="68" t="n">
        <v>1393522913.81</v>
      </c>
      <c r="E255" s="68" t="n">
        <v>1110137147.82</v>
      </c>
      <c r="F255" s="69" t="n">
        <v>283385765.99</v>
      </c>
      <c r="G255" s="70"/>
      <c r="H255" s="71"/>
    </row>
    <row r="256" customFormat="false" ht="23.25" hidden="false" customHeight="false" outlineLevel="0" collapsed="false">
      <c r="A256" s="65" t="s">
        <v>1745</v>
      </c>
      <c r="B256" s="66" t="s">
        <v>1509</v>
      </c>
      <c r="C256" s="67" t="s">
        <v>1829</v>
      </c>
      <c r="D256" s="68" t="n">
        <v>86367000</v>
      </c>
      <c r="E256" s="68" t="n">
        <v>63640861.22</v>
      </c>
      <c r="F256" s="69" t="n">
        <v>22726138.78</v>
      </c>
      <c r="G256" s="70"/>
      <c r="H256" s="71"/>
    </row>
    <row r="257" customFormat="false" ht="23.25" hidden="false" customHeight="false" outlineLevel="0" collapsed="false">
      <c r="A257" s="65" t="s">
        <v>1526</v>
      </c>
      <c r="B257" s="66" t="s">
        <v>1509</v>
      </c>
      <c r="C257" s="67" t="s">
        <v>1830</v>
      </c>
      <c r="D257" s="68" t="n">
        <v>86367000</v>
      </c>
      <c r="E257" s="68" t="n">
        <v>63640861.22</v>
      </c>
      <c r="F257" s="69" t="n">
        <v>22726138.78</v>
      </c>
      <c r="G257" s="70"/>
      <c r="H257" s="71"/>
    </row>
    <row r="258" customFormat="false" ht="23.25" hidden="false" customHeight="false" outlineLevel="0" collapsed="false">
      <c r="A258" s="65" t="s">
        <v>1748</v>
      </c>
      <c r="B258" s="66" t="s">
        <v>1509</v>
      </c>
      <c r="C258" s="67" t="s">
        <v>1831</v>
      </c>
      <c r="D258" s="68" t="n">
        <v>86367000</v>
      </c>
      <c r="E258" s="68" t="n">
        <v>63640861.22</v>
      </c>
      <c r="F258" s="69" t="n">
        <v>22726138.78</v>
      </c>
      <c r="G258" s="70"/>
      <c r="H258" s="71"/>
    </row>
    <row r="259" customFormat="false" ht="23.25" hidden="false" customHeight="false" outlineLevel="0" collapsed="false">
      <c r="A259" s="65" t="s">
        <v>1750</v>
      </c>
      <c r="B259" s="66" t="s">
        <v>1509</v>
      </c>
      <c r="C259" s="67" t="s">
        <v>1832</v>
      </c>
      <c r="D259" s="68" t="n">
        <v>86367000</v>
      </c>
      <c r="E259" s="68" t="n">
        <v>63640861.22</v>
      </c>
      <c r="F259" s="69" t="n">
        <v>22726138.78</v>
      </c>
      <c r="G259" s="70"/>
      <c r="H259" s="71"/>
    </row>
    <row r="260" customFormat="false" ht="23.25" hidden="false" customHeight="false" outlineLevel="0" collapsed="false">
      <c r="A260" s="65" t="s">
        <v>1593</v>
      </c>
      <c r="B260" s="66" t="s">
        <v>1509</v>
      </c>
      <c r="C260" s="67" t="s">
        <v>1833</v>
      </c>
      <c r="D260" s="68" t="n">
        <v>1644500</v>
      </c>
      <c r="E260" s="68" t="s">
        <v>35</v>
      </c>
      <c r="F260" s="69" t="n">
        <v>1644500</v>
      </c>
      <c r="G260" s="70"/>
      <c r="H260" s="71"/>
    </row>
    <row r="261" customFormat="false" ht="34.5" hidden="false" customHeight="false" outlineLevel="0" collapsed="false">
      <c r="A261" s="65" t="s">
        <v>1834</v>
      </c>
      <c r="B261" s="66" t="s">
        <v>1509</v>
      </c>
      <c r="C261" s="67" t="s">
        <v>1835</v>
      </c>
      <c r="D261" s="68" t="n">
        <v>1644500</v>
      </c>
      <c r="E261" s="68" t="s">
        <v>35</v>
      </c>
      <c r="F261" s="69" t="n">
        <v>1644500</v>
      </c>
      <c r="G261" s="70"/>
      <c r="H261" s="71"/>
    </row>
    <row r="262" customFormat="false" ht="23.25" hidden="false" customHeight="false" outlineLevel="0" collapsed="false">
      <c r="A262" s="65" t="s">
        <v>1526</v>
      </c>
      <c r="B262" s="66" t="s">
        <v>1509</v>
      </c>
      <c r="C262" s="67" t="s">
        <v>1836</v>
      </c>
      <c r="D262" s="68" t="n">
        <v>1644500</v>
      </c>
      <c r="E262" s="68" t="s">
        <v>35</v>
      </c>
      <c r="F262" s="69" t="n">
        <v>1644500</v>
      </c>
      <c r="G262" s="70"/>
      <c r="H262" s="71"/>
    </row>
    <row r="263" customFormat="false" ht="23.25" hidden="false" customHeight="false" outlineLevel="0" collapsed="false">
      <c r="A263" s="65" t="s">
        <v>1748</v>
      </c>
      <c r="B263" s="66" t="s">
        <v>1509</v>
      </c>
      <c r="C263" s="67" t="s">
        <v>1837</v>
      </c>
      <c r="D263" s="68" t="n">
        <v>1644500</v>
      </c>
      <c r="E263" s="68" t="s">
        <v>35</v>
      </c>
      <c r="F263" s="69" t="n">
        <v>1644500</v>
      </c>
      <c r="G263" s="70"/>
      <c r="H263" s="71"/>
    </row>
    <row r="264" customFormat="false" ht="34.5" hidden="false" customHeight="false" outlineLevel="0" collapsed="false">
      <c r="A264" s="65" t="s">
        <v>1838</v>
      </c>
      <c r="B264" s="66" t="s">
        <v>1509</v>
      </c>
      <c r="C264" s="67" t="s">
        <v>1839</v>
      </c>
      <c r="D264" s="68" t="n">
        <v>1644500</v>
      </c>
      <c r="E264" s="68" t="s">
        <v>35</v>
      </c>
      <c r="F264" s="69" t="n">
        <v>1644500</v>
      </c>
      <c r="G264" s="70"/>
      <c r="H264" s="71"/>
    </row>
    <row r="265" customFormat="false" ht="45.75" hidden="false" customHeight="false" outlineLevel="0" collapsed="false">
      <c r="A265" s="65" t="s">
        <v>1601</v>
      </c>
      <c r="B265" s="66" t="s">
        <v>1509</v>
      </c>
      <c r="C265" s="67" t="s">
        <v>1840</v>
      </c>
      <c r="D265" s="68" t="n">
        <v>29127500</v>
      </c>
      <c r="E265" s="68" t="n">
        <v>21790290.12</v>
      </c>
      <c r="F265" s="69" t="n">
        <v>7337209.88</v>
      </c>
      <c r="G265" s="70"/>
      <c r="H265" s="71"/>
    </row>
    <row r="266" customFormat="false" ht="23.25" hidden="false" customHeight="false" outlineLevel="0" collapsed="false">
      <c r="A266" s="65" t="s">
        <v>1741</v>
      </c>
      <c r="B266" s="66" t="s">
        <v>1509</v>
      </c>
      <c r="C266" s="67" t="s">
        <v>1841</v>
      </c>
      <c r="D266" s="68" t="n">
        <v>29127500</v>
      </c>
      <c r="E266" s="68" t="n">
        <v>21790290.12</v>
      </c>
      <c r="F266" s="69" t="n">
        <v>7337209.88</v>
      </c>
      <c r="G266" s="70"/>
      <c r="H266" s="71"/>
    </row>
    <row r="267" customFormat="false" ht="23.25" hidden="false" customHeight="false" outlineLevel="0" collapsed="false">
      <c r="A267" s="65" t="s">
        <v>1811</v>
      </c>
      <c r="B267" s="66" t="s">
        <v>1509</v>
      </c>
      <c r="C267" s="67" t="s">
        <v>1842</v>
      </c>
      <c r="D267" s="68" t="n">
        <v>5108900</v>
      </c>
      <c r="E267" s="68" t="n">
        <v>3393900.7</v>
      </c>
      <c r="F267" s="69" t="n">
        <v>1714999.3</v>
      </c>
      <c r="G267" s="70"/>
      <c r="H267" s="71"/>
    </row>
    <row r="268" customFormat="false" ht="23.25" hidden="false" customHeight="false" outlineLevel="0" collapsed="false">
      <c r="A268" s="65" t="s">
        <v>1818</v>
      </c>
      <c r="B268" s="66" t="s">
        <v>1509</v>
      </c>
      <c r="C268" s="67" t="s">
        <v>1843</v>
      </c>
      <c r="D268" s="68" t="n">
        <v>5108900</v>
      </c>
      <c r="E268" s="68" t="n">
        <v>3393900.7</v>
      </c>
      <c r="F268" s="69" t="n">
        <v>1714999.3</v>
      </c>
      <c r="G268" s="70"/>
      <c r="H268" s="71"/>
    </row>
    <row r="269" customFormat="false" ht="23.25" hidden="false" customHeight="false" outlineLevel="0" collapsed="false">
      <c r="A269" s="65" t="s">
        <v>1526</v>
      </c>
      <c r="B269" s="66" t="s">
        <v>1509</v>
      </c>
      <c r="C269" s="67" t="s">
        <v>1844</v>
      </c>
      <c r="D269" s="68" t="n">
        <v>5108900</v>
      </c>
      <c r="E269" s="68" t="n">
        <v>3393900.7</v>
      </c>
      <c r="F269" s="69" t="n">
        <v>1714999.3</v>
      </c>
      <c r="G269" s="70"/>
      <c r="H269" s="71"/>
    </row>
    <row r="270" customFormat="false" ht="23.25" hidden="false" customHeight="false" outlineLevel="0" collapsed="false">
      <c r="A270" s="65" t="s">
        <v>1748</v>
      </c>
      <c r="B270" s="66" t="s">
        <v>1509</v>
      </c>
      <c r="C270" s="67" t="s">
        <v>1845</v>
      </c>
      <c r="D270" s="68" t="n">
        <v>5108900</v>
      </c>
      <c r="E270" s="68" t="n">
        <v>3393900.7</v>
      </c>
      <c r="F270" s="69" t="n">
        <v>1714999.3</v>
      </c>
      <c r="G270" s="70"/>
      <c r="H270" s="71"/>
    </row>
    <row r="271" customFormat="false" ht="23.25" hidden="false" customHeight="false" outlineLevel="0" collapsed="false">
      <c r="A271" s="65" t="s">
        <v>1750</v>
      </c>
      <c r="B271" s="66" t="s">
        <v>1509</v>
      </c>
      <c r="C271" s="67" t="s">
        <v>1846</v>
      </c>
      <c r="D271" s="68" t="n">
        <v>5108900</v>
      </c>
      <c r="E271" s="68" t="n">
        <v>3393900.7</v>
      </c>
      <c r="F271" s="69" t="n">
        <v>1714999.3</v>
      </c>
      <c r="G271" s="70"/>
      <c r="H271" s="71"/>
    </row>
    <row r="272" customFormat="false" ht="23.25" hidden="false" customHeight="false" outlineLevel="0" collapsed="false">
      <c r="A272" s="65" t="s">
        <v>1743</v>
      </c>
      <c r="B272" s="66" t="s">
        <v>1509</v>
      </c>
      <c r="C272" s="67" t="s">
        <v>1847</v>
      </c>
      <c r="D272" s="68" t="n">
        <v>24018600</v>
      </c>
      <c r="E272" s="68" t="n">
        <v>18396389.42</v>
      </c>
      <c r="F272" s="69" t="n">
        <v>5622210.58</v>
      </c>
      <c r="G272" s="70"/>
      <c r="H272" s="71"/>
    </row>
    <row r="273" customFormat="false" ht="23.25" hidden="false" customHeight="false" outlineLevel="0" collapsed="false">
      <c r="A273" s="65" t="s">
        <v>1745</v>
      </c>
      <c r="B273" s="66" t="s">
        <v>1509</v>
      </c>
      <c r="C273" s="67" t="s">
        <v>1848</v>
      </c>
      <c r="D273" s="68" t="n">
        <v>24018600</v>
      </c>
      <c r="E273" s="68" t="n">
        <v>18396389.42</v>
      </c>
      <c r="F273" s="69" t="n">
        <v>5622210.58</v>
      </c>
      <c r="G273" s="70"/>
      <c r="H273" s="71"/>
    </row>
    <row r="274" customFormat="false" ht="23.25" hidden="false" customHeight="false" outlineLevel="0" collapsed="false">
      <c r="A274" s="65" t="s">
        <v>1526</v>
      </c>
      <c r="B274" s="66" t="s">
        <v>1509</v>
      </c>
      <c r="C274" s="67" t="s">
        <v>1849</v>
      </c>
      <c r="D274" s="68" t="n">
        <v>24018600</v>
      </c>
      <c r="E274" s="68" t="n">
        <v>18396389.42</v>
      </c>
      <c r="F274" s="69" t="n">
        <v>5622210.58</v>
      </c>
      <c r="G274" s="70"/>
      <c r="H274" s="71"/>
    </row>
    <row r="275" customFormat="false" ht="23.25" hidden="false" customHeight="false" outlineLevel="0" collapsed="false">
      <c r="A275" s="65" t="s">
        <v>1748</v>
      </c>
      <c r="B275" s="66" t="s">
        <v>1509</v>
      </c>
      <c r="C275" s="67" t="s">
        <v>1850</v>
      </c>
      <c r="D275" s="68" t="n">
        <v>24018600</v>
      </c>
      <c r="E275" s="68" t="n">
        <v>18396389.42</v>
      </c>
      <c r="F275" s="69" t="n">
        <v>5622210.58</v>
      </c>
      <c r="G275" s="70"/>
      <c r="H275" s="71"/>
    </row>
    <row r="276" customFormat="false" ht="23.25" hidden="false" customHeight="false" outlineLevel="0" collapsed="false">
      <c r="A276" s="65" t="s">
        <v>1750</v>
      </c>
      <c r="B276" s="66" t="s">
        <v>1509</v>
      </c>
      <c r="C276" s="67" t="s">
        <v>1851</v>
      </c>
      <c r="D276" s="68" t="n">
        <v>24018600</v>
      </c>
      <c r="E276" s="68" t="n">
        <v>18396389.42</v>
      </c>
      <c r="F276" s="69" t="n">
        <v>5622210.58</v>
      </c>
      <c r="G276" s="70"/>
      <c r="H276" s="71"/>
    </row>
    <row r="277" customFormat="false" ht="57" hidden="false" customHeight="false" outlineLevel="0" collapsed="false">
      <c r="A277" s="65" t="s">
        <v>1852</v>
      </c>
      <c r="B277" s="66" t="s">
        <v>1509</v>
      </c>
      <c r="C277" s="67" t="s">
        <v>1853</v>
      </c>
      <c r="D277" s="68" t="n">
        <v>150000</v>
      </c>
      <c r="E277" s="68" t="n">
        <v>78435.51</v>
      </c>
      <c r="F277" s="69" t="n">
        <v>71564.49</v>
      </c>
      <c r="G277" s="70"/>
      <c r="H277" s="71"/>
    </row>
    <row r="278" customFormat="false" ht="23.25" hidden="false" customHeight="false" outlineLevel="0" collapsed="false">
      <c r="A278" s="65" t="s">
        <v>1741</v>
      </c>
      <c r="B278" s="66" t="s">
        <v>1509</v>
      </c>
      <c r="C278" s="67" t="s">
        <v>1854</v>
      </c>
      <c r="D278" s="68" t="n">
        <v>150000</v>
      </c>
      <c r="E278" s="68" t="n">
        <v>78435.51</v>
      </c>
      <c r="F278" s="69" t="n">
        <v>71564.49</v>
      </c>
      <c r="G278" s="70"/>
      <c r="H278" s="71"/>
    </row>
    <row r="279" customFormat="false" ht="23.25" hidden="false" customHeight="false" outlineLevel="0" collapsed="false">
      <c r="A279" s="65" t="s">
        <v>1811</v>
      </c>
      <c r="B279" s="66" t="s">
        <v>1509</v>
      </c>
      <c r="C279" s="67" t="s">
        <v>1855</v>
      </c>
      <c r="D279" s="68" t="n">
        <v>50000</v>
      </c>
      <c r="E279" s="68" t="n">
        <v>17656.6</v>
      </c>
      <c r="F279" s="69" t="n">
        <v>32343.4</v>
      </c>
      <c r="G279" s="70"/>
      <c r="H279" s="71"/>
    </row>
    <row r="280" customFormat="false" ht="23.25" hidden="false" customHeight="false" outlineLevel="0" collapsed="false">
      <c r="A280" s="65" t="s">
        <v>1818</v>
      </c>
      <c r="B280" s="66" t="s">
        <v>1509</v>
      </c>
      <c r="C280" s="67" t="s">
        <v>1856</v>
      </c>
      <c r="D280" s="68" t="n">
        <v>50000</v>
      </c>
      <c r="E280" s="68" t="n">
        <v>17656.6</v>
      </c>
      <c r="F280" s="69" t="n">
        <v>32343.4</v>
      </c>
      <c r="G280" s="70"/>
      <c r="H280" s="71"/>
    </row>
    <row r="281" customFormat="false" ht="23.25" hidden="false" customHeight="false" outlineLevel="0" collapsed="false">
      <c r="A281" s="65" t="s">
        <v>1526</v>
      </c>
      <c r="B281" s="66" t="s">
        <v>1509</v>
      </c>
      <c r="C281" s="67" t="s">
        <v>1857</v>
      </c>
      <c r="D281" s="68" t="n">
        <v>50000</v>
      </c>
      <c r="E281" s="68" t="n">
        <v>17656.6</v>
      </c>
      <c r="F281" s="69" t="n">
        <v>32343.4</v>
      </c>
      <c r="G281" s="70"/>
      <c r="H281" s="71"/>
    </row>
    <row r="282" customFormat="false" ht="23.25" hidden="false" customHeight="false" outlineLevel="0" collapsed="false">
      <c r="A282" s="65" t="s">
        <v>1748</v>
      </c>
      <c r="B282" s="66" t="s">
        <v>1509</v>
      </c>
      <c r="C282" s="67" t="s">
        <v>1858</v>
      </c>
      <c r="D282" s="68" t="n">
        <v>50000</v>
      </c>
      <c r="E282" s="68" t="n">
        <v>17656.6</v>
      </c>
      <c r="F282" s="69" t="n">
        <v>32343.4</v>
      </c>
      <c r="G282" s="70"/>
      <c r="H282" s="71"/>
    </row>
    <row r="283" customFormat="false" ht="23.25" hidden="false" customHeight="false" outlineLevel="0" collapsed="false">
      <c r="A283" s="65" t="s">
        <v>1750</v>
      </c>
      <c r="B283" s="66" t="s">
        <v>1509</v>
      </c>
      <c r="C283" s="67" t="s">
        <v>1859</v>
      </c>
      <c r="D283" s="68" t="n">
        <v>50000</v>
      </c>
      <c r="E283" s="68" t="n">
        <v>17656.6</v>
      </c>
      <c r="F283" s="69" t="n">
        <v>32343.4</v>
      </c>
      <c r="G283" s="70"/>
      <c r="H283" s="71"/>
    </row>
    <row r="284" customFormat="false" ht="23.25" hidden="false" customHeight="false" outlineLevel="0" collapsed="false">
      <c r="A284" s="65" t="s">
        <v>1743</v>
      </c>
      <c r="B284" s="66" t="s">
        <v>1509</v>
      </c>
      <c r="C284" s="67" t="s">
        <v>1860</v>
      </c>
      <c r="D284" s="68" t="n">
        <v>100000</v>
      </c>
      <c r="E284" s="68" t="n">
        <v>60778.91</v>
      </c>
      <c r="F284" s="69" t="n">
        <v>39221.09</v>
      </c>
      <c r="G284" s="70"/>
      <c r="H284" s="71"/>
    </row>
    <row r="285" customFormat="false" ht="23.25" hidden="false" customHeight="false" outlineLevel="0" collapsed="false">
      <c r="A285" s="65" t="s">
        <v>1745</v>
      </c>
      <c r="B285" s="66" t="s">
        <v>1509</v>
      </c>
      <c r="C285" s="67" t="s">
        <v>1861</v>
      </c>
      <c r="D285" s="68" t="n">
        <v>100000</v>
      </c>
      <c r="E285" s="68" t="n">
        <v>60778.91</v>
      </c>
      <c r="F285" s="69" t="n">
        <v>39221.09</v>
      </c>
      <c r="G285" s="70"/>
      <c r="H285" s="71"/>
    </row>
    <row r="286" customFormat="false" ht="23.25" hidden="false" customHeight="false" outlineLevel="0" collapsed="false">
      <c r="A286" s="65" t="s">
        <v>1526</v>
      </c>
      <c r="B286" s="66" t="s">
        <v>1509</v>
      </c>
      <c r="C286" s="67" t="s">
        <v>1862</v>
      </c>
      <c r="D286" s="68" t="n">
        <v>100000</v>
      </c>
      <c r="E286" s="68" t="n">
        <v>60778.91</v>
      </c>
      <c r="F286" s="69" t="n">
        <v>39221.09</v>
      </c>
      <c r="G286" s="70"/>
      <c r="H286" s="71"/>
    </row>
    <row r="287" customFormat="false" ht="23.25" hidden="false" customHeight="false" outlineLevel="0" collapsed="false">
      <c r="A287" s="65" t="s">
        <v>1748</v>
      </c>
      <c r="B287" s="66" t="s">
        <v>1509</v>
      </c>
      <c r="C287" s="67" t="s">
        <v>1863</v>
      </c>
      <c r="D287" s="68" t="n">
        <v>100000</v>
      </c>
      <c r="E287" s="68" t="n">
        <v>60778.91</v>
      </c>
      <c r="F287" s="69" t="n">
        <v>39221.09</v>
      </c>
      <c r="G287" s="70"/>
      <c r="H287" s="71"/>
    </row>
    <row r="288" customFormat="false" ht="23.25" hidden="false" customHeight="false" outlineLevel="0" collapsed="false">
      <c r="A288" s="65" t="s">
        <v>1750</v>
      </c>
      <c r="B288" s="66" t="s">
        <v>1509</v>
      </c>
      <c r="C288" s="67" t="s">
        <v>1864</v>
      </c>
      <c r="D288" s="68" t="n">
        <v>100000</v>
      </c>
      <c r="E288" s="68" t="n">
        <v>60778.91</v>
      </c>
      <c r="F288" s="69" t="n">
        <v>39221.09</v>
      </c>
      <c r="G288" s="70"/>
      <c r="H288" s="71"/>
    </row>
    <row r="289" customFormat="false" ht="57" hidden="false" customHeight="false" outlineLevel="0" collapsed="false">
      <c r="A289" s="65" t="s">
        <v>1865</v>
      </c>
      <c r="B289" s="66" t="s">
        <v>1509</v>
      </c>
      <c r="C289" s="67" t="s">
        <v>1866</v>
      </c>
      <c r="D289" s="68" t="n">
        <v>1468500</v>
      </c>
      <c r="E289" s="68" t="s">
        <v>35</v>
      </c>
      <c r="F289" s="69" t="n">
        <v>1468500</v>
      </c>
      <c r="G289" s="70"/>
      <c r="H289" s="71"/>
    </row>
    <row r="290" customFormat="false" ht="23.25" hidden="false" customHeight="false" outlineLevel="0" collapsed="false">
      <c r="A290" s="65" t="s">
        <v>1741</v>
      </c>
      <c r="B290" s="66" t="s">
        <v>1509</v>
      </c>
      <c r="C290" s="67" t="s">
        <v>1867</v>
      </c>
      <c r="D290" s="68" t="n">
        <v>1468500</v>
      </c>
      <c r="E290" s="68" t="s">
        <v>35</v>
      </c>
      <c r="F290" s="69" t="n">
        <v>1468500</v>
      </c>
      <c r="G290" s="70"/>
      <c r="H290" s="71"/>
    </row>
    <row r="291" customFormat="false" ht="23.25" hidden="false" customHeight="false" outlineLevel="0" collapsed="false">
      <c r="A291" s="65" t="s">
        <v>1743</v>
      </c>
      <c r="B291" s="66" t="s">
        <v>1509</v>
      </c>
      <c r="C291" s="67" t="s">
        <v>1868</v>
      </c>
      <c r="D291" s="68" t="n">
        <v>1468500</v>
      </c>
      <c r="E291" s="68" t="s">
        <v>35</v>
      </c>
      <c r="F291" s="69" t="n">
        <v>1468500</v>
      </c>
      <c r="G291" s="70"/>
      <c r="H291" s="71"/>
    </row>
    <row r="292" customFormat="false" ht="23.25" hidden="false" customHeight="false" outlineLevel="0" collapsed="false">
      <c r="A292" s="65" t="s">
        <v>1745</v>
      </c>
      <c r="B292" s="66" t="s">
        <v>1509</v>
      </c>
      <c r="C292" s="67" t="s">
        <v>1869</v>
      </c>
      <c r="D292" s="68" t="n">
        <v>1468500</v>
      </c>
      <c r="E292" s="68" t="s">
        <v>35</v>
      </c>
      <c r="F292" s="69" t="n">
        <v>1468500</v>
      </c>
      <c r="G292" s="70"/>
      <c r="H292" s="71"/>
    </row>
    <row r="293" customFormat="false" ht="23.25" hidden="false" customHeight="false" outlineLevel="0" collapsed="false">
      <c r="A293" s="65" t="s">
        <v>1526</v>
      </c>
      <c r="B293" s="66" t="s">
        <v>1509</v>
      </c>
      <c r="C293" s="67" t="s">
        <v>1870</v>
      </c>
      <c r="D293" s="68" t="n">
        <v>1468500</v>
      </c>
      <c r="E293" s="68" t="s">
        <v>35</v>
      </c>
      <c r="F293" s="69" t="n">
        <v>1468500</v>
      </c>
      <c r="G293" s="70"/>
      <c r="H293" s="71"/>
    </row>
    <row r="294" customFormat="false" ht="23.25" hidden="false" customHeight="false" outlineLevel="0" collapsed="false">
      <c r="A294" s="65" t="s">
        <v>1748</v>
      </c>
      <c r="B294" s="66" t="s">
        <v>1509</v>
      </c>
      <c r="C294" s="67" t="s">
        <v>1871</v>
      </c>
      <c r="D294" s="68" t="n">
        <v>1468500</v>
      </c>
      <c r="E294" s="68" t="s">
        <v>35</v>
      </c>
      <c r="F294" s="69" t="n">
        <v>1468500</v>
      </c>
      <c r="G294" s="70"/>
      <c r="H294" s="71"/>
    </row>
    <row r="295" customFormat="false" ht="23.25" hidden="false" customHeight="false" outlineLevel="0" collapsed="false">
      <c r="A295" s="65" t="s">
        <v>1750</v>
      </c>
      <c r="B295" s="66" t="s">
        <v>1509</v>
      </c>
      <c r="C295" s="67" t="s">
        <v>1872</v>
      </c>
      <c r="D295" s="68" t="n">
        <v>1468500</v>
      </c>
      <c r="E295" s="68" t="s">
        <v>35</v>
      </c>
      <c r="F295" s="69" t="n">
        <v>1468500</v>
      </c>
      <c r="G295" s="70"/>
      <c r="H295" s="71"/>
    </row>
    <row r="296" customFormat="false" ht="23.25" hidden="false" customHeight="false" outlineLevel="0" collapsed="false">
      <c r="A296" s="65" t="s">
        <v>1771</v>
      </c>
      <c r="B296" s="66" t="s">
        <v>1509</v>
      </c>
      <c r="C296" s="67" t="s">
        <v>1873</v>
      </c>
      <c r="D296" s="68" t="n">
        <v>3145700</v>
      </c>
      <c r="E296" s="68" t="n">
        <v>3145700</v>
      </c>
      <c r="F296" s="69" t="s">
        <v>35</v>
      </c>
      <c r="G296" s="70"/>
      <c r="H296" s="71"/>
    </row>
    <row r="297" customFormat="false" ht="23.25" hidden="false" customHeight="false" outlineLevel="0" collapsed="false">
      <c r="A297" s="65" t="s">
        <v>1874</v>
      </c>
      <c r="B297" s="66" t="s">
        <v>1509</v>
      </c>
      <c r="C297" s="67" t="s">
        <v>1875</v>
      </c>
      <c r="D297" s="68" t="n">
        <v>3145700</v>
      </c>
      <c r="E297" s="68" t="n">
        <v>3145700</v>
      </c>
      <c r="F297" s="69" t="s">
        <v>35</v>
      </c>
      <c r="G297" s="70"/>
      <c r="H297" s="71"/>
    </row>
    <row r="298" customFormat="false" ht="23.25" hidden="false" customHeight="false" outlineLevel="0" collapsed="false">
      <c r="A298" s="65" t="s">
        <v>1741</v>
      </c>
      <c r="B298" s="66" t="s">
        <v>1509</v>
      </c>
      <c r="C298" s="67" t="s">
        <v>1876</v>
      </c>
      <c r="D298" s="68" t="n">
        <v>3145700</v>
      </c>
      <c r="E298" s="68" t="n">
        <v>3145700</v>
      </c>
      <c r="F298" s="69" t="s">
        <v>35</v>
      </c>
      <c r="G298" s="70"/>
      <c r="H298" s="71"/>
    </row>
    <row r="299" customFormat="false" ht="23.25" hidden="false" customHeight="false" outlineLevel="0" collapsed="false">
      <c r="A299" s="65" t="s">
        <v>1743</v>
      </c>
      <c r="B299" s="66" t="s">
        <v>1509</v>
      </c>
      <c r="C299" s="67" t="s">
        <v>1877</v>
      </c>
      <c r="D299" s="68" t="n">
        <v>3145700</v>
      </c>
      <c r="E299" s="68" t="n">
        <v>3145700</v>
      </c>
      <c r="F299" s="69" t="s">
        <v>35</v>
      </c>
      <c r="G299" s="70"/>
      <c r="H299" s="71"/>
    </row>
    <row r="300" customFormat="false" ht="23.25" hidden="false" customHeight="false" outlineLevel="0" collapsed="false">
      <c r="A300" s="65" t="s">
        <v>1745</v>
      </c>
      <c r="B300" s="66" t="s">
        <v>1509</v>
      </c>
      <c r="C300" s="67" t="s">
        <v>1878</v>
      </c>
      <c r="D300" s="68" t="n">
        <v>3145700</v>
      </c>
      <c r="E300" s="68" t="n">
        <v>3145700</v>
      </c>
      <c r="F300" s="69" t="s">
        <v>35</v>
      </c>
      <c r="G300" s="70"/>
      <c r="H300" s="71"/>
    </row>
    <row r="301" customFormat="false" ht="23.25" hidden="false" customHeight="false" outlineLevel="0" collapsed="false">
      <c r="A301" s="65" t="s">
        <v>1526</v>
      </c>
      <c r="B301" s="66" t="s">
        <v>1509</v>
      </c>
      <c r="C301" s="67" t="s">
        <v>1879</v>
      </c>
      <c r="D301" s="68" t="n">
        <v>3145700</v>
      </c>
      <c r="E301" s="68" t="n">
        <v>3145700</v>
      </c>
      <c r="F301" s="69" t="s">
        <v>35</v>
      </c>
      <c r="G301" s="70"/>
      <c r="H301" s="71"/>
    </row>
    <row r="302" customFormat="false" ht="23.25" hidden="false" customHeight="false" outlineLevel="0" collapsed="false">
      <c r="A302" s="65" t="s">
        <v>1748</v>
      </c>
      <c r="B302" s="66" t="s">
        <v>1509</v>
      </c>
      <c r="C302" s="67" t="s">
        <v>1880</v>
      </c>
      <c r="D302" s="68" t="n">
        <v>3145700</v>
      </c>
      <c r="E302" s="68" t="n">
        <v>3145700</v>
      </c>
      <c r="F302" s="69" t="s">
        <v>35</v>
      </c>
      <c r="G302" s="70"/>
      <c r="H302" s="71"/>
    </row>
    <row r="303" customFormat="false" ht="23.25" hidden="false" customHeight="false" outlineLevel="0" collapsed="false">
      <c r="A303" s="65" t="s">
        <v>1750</v>
      </c>
      <c r="B303" s="66" t="s">
        <v>1509</v>
      </c>
      <c r="C303" s="67" t="s">
        <v>1881</v>
      </c>
      <c r="D303" s="68" t="n">
        <v>3145700</v>
      </c>
      <c r="E303" s="68" t="n">
        <v>3145700</v>
      </c>
      <c r="F303" s="69" t="s">
        <v>35</v>
      </c>
      <c r="G303" s="70"/>
      <c r="H303" s="71"/>
    </row>
    <row r="304" customFormat="false" ht="23.25" hidden="false" customHeight="false" outlineLevel="0" collapsed="false">
      <c r="A304" s="65" t="s">
        <v>1882</v>
      </c>
      <c r="B304" s="66" t="s">
        <v>1509</v>
      </c>
      <c r="C304" s="67" t="s">
        <v>1883</v>
      </c>
      <c r="D304" s="68" t="n">
        <v>392846925</v>
      </c>
      <c r="E304" s="68" t="n">
        <v>305048123.06</v>
      </c>
      <c r="F304" s="69" t="n">
        <v>87798801.94</v>
      </c>
      <c r="G304" s="70"/>
      <c r="H304" s="71"/>
    </row>
    <row r="305" customFormat="false" ht="45.75" hidden="false" customHeight="false" outlineLevel="0" collapsed="false">
      <c r="A305" s="65" t="s">
        <v>1799</v>
      </c>
      <c r="B305" s="66" t="s">
        <v>1509</v>
      </c>
      <c r="C305" s="67" t="s">
        <v>1884</v>
      </c>
      <c r="D305" s="68" t="n">
        <v>374315475</v>
      </c>
      <c r="E305" s="68" t="n">
        <v>289262569.05</v>
      </c>
      <c r="F305" s="69" t="n">
        <v>85052905.95</v>
      </c>
      <c r="G305" s="70"/>
      <c r="H305" s="71"/>
    </row>
    <row r="306" customFormat="false" ht="57" hidden="false" customHeight="false" outlineLevel="0" collapsed="false">
      <c r="A306" s="65" t="s">
        <v>1520</v>
      </c>
      <c r="B306" s="66" t="s">
        <v>1509</v>
      </c>
      <c r="C306" s="67" t="s">
        <v>1885</v>
      </c>
      <c r="D306" s="68" t="n">
        <v>340825321.83</v>
      </c>
      <c r="E306" s="68" t="n">
        <v>265900240.47</v>
      </c>
      <c r="F306" s="69" t="n">
        <v>74925081.36</v>
      </c>
      <c r="G306" s="70"/>
      <c r="H306" s="71"/>
    </row>
    <row r="307" customFormat="false" ht="23.25" hidden="false" customHeight="false" outlineLevel="0" collapsed="false">
      <c r="A307" s="65" t="s">
        <v>1886</v>
      </c>
      <c r="B307" s="66" t="s">
        <v>1509</v>
      </c>
      <c r="C307" s="67" t="s">
        <v>1887</v>
      </c>
      <c r="D307" s="68" t="n">
        <v>340825321.83</v>
      </c>
      <c r="E307" s="68" t="n">
        <v>265900240.47</v>
      </c>
      <c r="F307" s="69" t="n">
        <v>74925081.36</v>
      </c>
      <c r="G307" s="70"/>
      <c r="H307" s="71"/>
    </row>
    <row r="308" customFormat="false" ht="23.25" hidden="false" customHeight="false" outlineLevel="0" collapsed="false">
      <c r="A308" s="65" t="s">
        <v>1888</v>
      </c>
      <c r="B308" s="66" t="s">
        <v>1509</v>
      </c>
      <c r="C308" s="67" t="s">
        <v>1889</v>
      </c>
      <c r="D308" s="68" t="n">
        <v>340727421.83</v>
      </c>
      <c r="E308" s="68" t="n">
        <v>265874139.37</v>
      </c>
      <c r="F308" s="69" t="n">
        <v>74853282.46</v>
      </c>
      <c r="G308" s="70"/>
      <c r="H308" s="71"/>
    </row>
    <row r="309" customFormat="false" ht="23.25" hidden="false" customHeight="false" outlineLevel="0" collapsed="false">
      <c r="A309" s="65" t="s">
        <v>1526</v>
      </c>
      <c r="B309" s="66" t="s">
        <v>1509</v>
      </c>
      <c r="C309" s="67" t="s">
        <v>1890</v>
      </c>
      <c r="D309" s="68" t="n">
        <v>340727421.83</v>
      </c>
      <c r="E309" s="68" t="n">
        <v>265874139.37</v>
      </c>
      <c r="F309" s="69" t="n">
        <v>74853282.46</v>
      </c>
      <c r="G309" s="70"/>
      <c r="H309" s="71"/>
    </row>
    <row r="310" customFormat="false" ht="23.25" hidden="false" customHeight="false" outlineLevel="0" collapsed="false">
      <c r="A310" s="65" t="s">
        <v>1528</v>
      </c>
      <c r="B310" s="66" t="s">
        <v>1509</v>
      </c>
      <c r="C310" s="67" t="s">
        <v>1891</v>
      </c>
      <c r="D310" s="68" t="n">
        <v>340727421.83</v>
      </c>
      <c r="E310" s="68" t="n">
        <v>265874139.37</v>
      </c>
      <c r="F310" s="69" t="n">
        <v>74853282.46</v>
      </c>
      <c r="G310" s="70"/>
      <c r="H310" s="71"/>
    </row>
    <row r="311" customFormat="false" ht="23.25" hidden="false" customHeight="false" outlineLevel="0" collapsed="false">
      <c r="A311" s="65" t="s">
        <v>1530</v>
      </c>
      <c r="B311" s="66" t="s">
        <v>1509</v>
      </c>
      <c r="C311" s="67" t="s">
        <v>1892</v>
      </c>
      <c r="D311" s="68" t="n">
        <v>261386461.83</v>
      </c>
      <c r="E311" s="68" t="n">
        <v>205142899.5</v>
      </c>
      <c r="F311" s="69" t="n">
        <v>56243562.33</v>
      </c>
      <c r="G311" s="70"/>
      <c r="H311" s="71"/>
    </row>
    <row r="312" customFormat="false" ht="23.25" hidden="false" customHeight="false" outlineLevel="0" collapsed="false">
      <c r="A312" s="65" t="s">
        <v>1532</v>
      </c>
      <c r="B312" s="66" t="s">
        <v>1509</v>
      </c>
      <c r="C312" s="67" t="s">
        <v>1893</v>
      </c>
      <c r="D312" s="68" t="n">
        <v>79340960</v>
      </c>
      <c r="E312" s="68" t="n">
        <v>60731239.87</v>
      </c>
      <c r="F312" s="69" t="n">
        <v>18609720.13</v>
      </c>
      <c r="G312" s="70"/>
      <c r="H312" s="71"/>
    </row>
    <row r="313" customFormat="false" ht="23.25" hidden="false" customHeight="false" outlineLevel="0" collapsed="false">
      <c r="A313" s="65" t="s">
        <v>1894</v>
      </c>
      <c r="B313" s="66" t="s">
        <v>1509</v>
      </c>
      <c r="C313" s="67" t="s">
        <v>1895</v>
      </c>
      <c r="D313" s="68" t="n">
        <v>97900</v>
      </c>
      <c r="E313" s="68" t="n">
        <v>26101.1</v>
      </c>
      <c r="F313" s="69" t="n">
        <v>71798.9</v>
      </c>
      <c r="G313" s="70"/>
      <c r="H313" s="71"/>
    </row>
    <row r="314" customFormat="false" ht="23.25" hidden="false" customHeight="false" outlineLevel="0" collapsed="false">
      <c r="A314" s="65" t="s">
        <v>1526</v>
      </c>
      <c r="B314" s="66" t="s">
        <v>1509</v>
      </c>
      <c r="C314" s="67" t="s">
        <v>1896</v>
      </c>
      <c r="D314" s="68" t="n">
        <v>97900</v>
      </c>
      <c r="E314" s="68" t="n">
        <v>26101.1</v>
      </c>
      <c r="F314" s="69" t="n">
        <v>71798.9</v>
      </c>
      <c r="G314" s="70"/>
      <c r="H314" s="71"/>
    </row>
    <row r="315" customFormat="false" ht="23.25" hidden="false" customHeight="false" outlineLevel="0" collapsed="false">
      <c r="A315" s="65" t="s">
        <v>1528</v>
      </c>
      <c r="B315" s="66" t="s">
        <v>1509</v>
      </c>
      <c r="C315" s="67" t="s">
        <v>1897</v>
      </c>
      <c r="D315" s="68" t="n">
        <v>35300</v>
      </c>
      <c r="E315" s="68" t="n">
        <v>21701.1</v>
      </c>
      <c r="F315" s="69" t="n">
        <v>13598.9</v>
      </c>
      <c r="G315" s="70"/>
      <c r="H315" s="71"/>
    </row>
    <row r="316" customFormat="false" ht="23.25" hidden="false" customHeight="false" outlineLevel="0" collapsed="false">
      <c r="A316" s="65" t="s">
        <v>1542</v>
      </c>
      <c r="B316" s="66" t="s">
        <v>1509</v>
      </c>
      <c r="C316" s="67" t="s">
        <v>1898</v>
      </c>
      <c r="D316" s="68" t="n">
        <v>35300</v>
      </c>
      <c r="E316" s="68" t="n">
        <v>21701.1</v>
      </c>
      <c r="F316" s="69" t="n">
        <v>13598.9</v>
      </c>
      <c r="G316" s="70"/>
      <c r="H316" s="71"/>
    </row>
    <row r="317" customFormat="false" ht="23.25" hidden="false" customHeight="false" outlineLevel="0" collapsed="false">
      <c r="A317" s="65" t="s">
        <v>1545</v>
      </c>
      <c r="B317" s="66" t="s">
        <v>1509</v>
      </c>
      <c r="C317" s="67" t="s">
        <v>1899</v>
      </c>
      <c r="D317" s="68" t="n">
        <v>62600</v>
      </c>
      <c r="E317" s="68" t="n">
        <v>4400</v>
      </c>
      <c r="F317" s="69" t="n">
        <v>58200</v>
      </c>
      <c r="G317" s="70"/>
      <c r="H317" s="71"/>
    </row>
    <row r="318" customFormat="false" ht="23.25" hidden="false" customHeight="false" outlineLevel="0" collapsed="false">
      <c r="A318" s="65" t="s">
        <v>1547</v>
      </c>
      <c r="B318" s="66" t="s">
        <v>1509</v>
      </c>
      <c r="C318" s="67" t="s">
        <v>1900</v>
      </c>
      <c r="D318" s="68" t="n">
        <v>39900</v>
      </c>
      <c r="E318" s="68" t="n">
        <v>4400</v>
      </c>
      <c r="F318" s="69" t="n">
        <v>35500</v>
      </c>
      <c r="G318" s="70"/>
      <c r="H318" s="71"/>
    </row>
    <row r="319" customFormat="false" ht="23.25" hidden="false" customHeight="false" outlineLevel="0" collapsed="false">
      <c r="A319" s="65" t="s">
        <v>1549</v>
      </c>
      <c r="B319" s="66" t="s">
        <v>1509</v>
      </c>
      <c r="C319" s="67" t="s">
        <v>1901</v>
      </c>
      <c r="D319" s="68" t="n">
        <v>22700</v>
      </c>
      <c r="E319" s="68" t="s">
        <v>35</v>
      </c>
      <c r="F319" s="69" t="n">
        <v>22700</v>
      </c>
      <c r="G319" s="70"/>
      <c r="H319" s="71"/>
    </row>
    <row r="320" customFormat="false" ht="23.25" hidden="false" customHeight="false" outlineLevel="0" collapsed="false">
      <c r="A320" s="65" t="s">
        <v>1560</v>
      </c>
      <c r="B320" s="66" t="s">
        <v>1509</v>
      </c>
      <c r="C320" s="67" t="s">
        <v>1902</v>
      </c>
      <c r="D320" s="68" t="n">
        <v>32158200</v>
      </c>
      <c r="E320" s="68" t="n">
        <v>22320702.62</v>
      </c>
      <c r="F320" s="69" t="n">
        <v>9837497.38</v>
      </c>
      <c r="G320" s="70"/>
      <c r="H320" s="71"/>
    </row>
    <row r="321" customFormat="false" ht="23.25" hidden="false" customHeight="false" outlineLevel="0" collapsed="false">
      <c r="A321" s="65" t="s">
        <v>1562</v>
      </c>
      <c r="B321" s="66" t="s">
        <v>1509</v>
      </c>
      <c r="C321" s="67" t="s">
        <v>1903</v>
      </c>
      <c r="D321" s="68" t="n">
        <v>32158200</v>
      </c>
      <c r="E321" s="68" t="n">
        <v>22320702.62</v>
      </c>
      <c r="F321" s="69" t="n">
        <v>9837497.38</v>
      </c>
      <c r="G321" s="70"/>
      <c r="H321" s="71"/>
    </row>
    <row r="322" customFormat="false" ht="23.25" hidden="false" customHeight="false" outlineLevel="0" collapsed="false">
      <c r="A322" s="65" t="s">
        <v>1564</v>
      </c>
      <c r="B322" s="66" t="s">
        <v>1509</v>
      </c>
      <c r="C322" s="67" t="s">
        <v>1904</v>
      </c>
      <c r="D322" s="68" t="n">
        <v>4943750.01</v>
      </c>
      <c r="E322" s="68" t="n">
        <v>2984091.17</v>
      </c>
      <c r="F322" s="69" t="n">
        <v>1959658.84</v>
      </c>
      <c r="G322" s="70"/>
      <c r="H322" s="71"/>
    </row>
    <row r="323" customFormat="false" ht="23.25" hidden="false" customHeight="false" outlineLevel="0" collapsed="false">
      <c r="A323" s="65" t="s">
        <v>1526</v>
      </c>
      <c r="B323" s="66" t="s">
        <v>1509</v>
      </c>
      <c r="C323" s="67" t="s">
        <v>1905</v>
      </c>
      <c r="D323" s="68" t="n">
        <v>4393677.69</v>
      </c>
      <c r="E323" s="68" t="n">
        <v>2984091.17</v>
      </c>
      <c r="F323" s="69" t="n">
        <v>1409586.52</v>
      </c>
      <c r="G323" s="70"/>
      <c r="H323" s="71"/>
    </row>
    <row r="324" customFormat="false" ht="23.25" hidden="false" customHeight="false" outlineLevel="0" collapsed="false">
      <c r="A324" s="65" t="s">
        <v>1545</v>
      </c>
      <c r="B324" s="66" t="s">
        <v>1509</v>
      </c>
      <c r="C324" s="67" t="s">
        <v>1906</v>
      </c>
      <c r="D324" s="68" t="n">
        <v>4393677.69</v>
      </c>
      <c r="E324" s="68" t="n">
        <v>2984091.17</v>
      </c>
      <c r="F324" s="69" t="n">
        <v>1409586.52</v>
      </c>
      <c r="G324" s="70"/>
      <c r="H324" s="71"/>
    </row>
    <row r="325" customFormat="false" ht="23.25" hidden="false" customHeight="false" outlineLevel="0" collapsed="false">
      <c r="A325" s="65" t="s">
        <v>1568</v>
      </c>
      <c r="B325" s="66" t="s">
        <v>1509</v>
      </c>
      <c r="C325" s="67" t="s">
        <v>1907</v>
      </c>
      <c r="D325" s="68" t="n">
        <v>4167070.69</v>
      </c>
      <c r="E325" s="68" t="n">
        <v>2983324.17</v>
      </c>
      <c r="F325" s="69" t="n">
        <v>1183746.52</v>
      </c>
      <c r="G325" s="70"/>
      <c r="H325" s="71"/>
    </row>
    <row r="326" customFormat="false" ht="23.25" hidden="false" customHeight="false" outlineLevel="0" collapsed="false">
      <c r="A326" s="65" t="s">
        <v>1570</v>
      </c>
      <c r="B326" s="66" t="s">
        <v>1509</v>
      </c>
      <c r="C326" s="67" t="s">
        <v>1908</v>
      </c>
      <c r="D326" s="68" t="n">
        <v>28000</v>
      </c>
      <c r="E326" s="68" t="s">
        <v>35</v>
      </c>
      <c r="F326" s="69" t="n">
        <v>28000</v>
      </c>
      <c r="G326" s="70"/>
      <c r="H326" s="71"/>
    </row>
    <row r="327" customFormat="false" ht="23.25" hidden="false" customHeight="false" outlineLevel="0" collapsed="false">
      <c r="A327" s="65" t="s">
        <v>1549</v>
      </c>
      <c r="B327" s="66" t="s">
        <v>1509</v>
      </c>
      <c r="C327" s="67" t="s">
        <v>1909</v>
      </c>
      <c r="D327" s="68" t="n">
        <v>198607</v>
      </c>
      <c r="E327" s="68" t="n">
        <v>767</v>
      </c>
      <c r="F327" s="69" t="n">
        <v>197840</v>
      </c>
      <c r="G327" s="70"/>
      <c r="H327" s="71"/>
    </row>
    <row r="328" customFormat="false" ht="23.25" hidden="false" customHeight="false" outlineLevel="0" collapsed="false">
      <c r="A328" s="65" t="s">
        <v>1573</v>
      </c>
      <c r="B328" s="66" t="s">
        <v>1509</v>
      </c>
      <c r="C328" s="67" t="s">
        <v>1910</v>
      </c>
      <c r="D328" s="68" t="n">
        <v>550072.32</v>
      </c>
      <c r="E328" s="68" t="s">
        <v>35</v>
      </c>
      <c r="F328" s="69" t="n">
        <v>550072.32</v>
      </c>
      <c r="G328" s="70"/>
      <c r="H328" s="71"/>
    </row>
    <row r="329" customFormat="false" ht="23.25" hidden="false" customHeight="false" outlineLevel="0" collapsed="false">
      <c r="A329" s="65" t="s">
        <v>1575</v>
      </c>
      <c r="B329" s="66" t="s">
        <v>1509</v>
      </c>
      <c r="C329" s="67" t="s">
        <v>1911</v>
      </c>
      <c r="D329" s="68" t="n">
        <v>127000</v>
      </c>
      <c r="E329" s="68" t="s">
        <v>35</v>
      </c>
      <c r="F329" s="69" t="n">
        <v>127000</v>
      </c>
      <c r="G329" s="70"/>
      <c r="H329" s="71"/>
    </row>
    <row r="330" customFormat="false" ht="23.25" hidden="false" customHeight="false" outlineLevel="0" collapsed="false">
      <c r="A330" s="65" t="s">
        <v>1577</v>
      </c>
      <c r="B330" s="66" t="s">
        <v>1509</v>
      </c>
      <c r="C330" s="67" t="s">
        <v>1912</v>
      </c>
      <c r="D330" s="68" t="n">
        <v>423072.32</v>
      </c>
      <c r="E330" s="68" t="s">
        <v>35</v>
      </c>
      <c r="F330" s="69" t="n">
        <v>423072.32</v>
      </c>
      <c r="G330" s="70"/>
      <c r="H330" s="71"/>
    </row>
    <row r="331" customFormat="false" ht="23.25" hidden="false" customHeight="false" outlineLevel="0" collapsed="false">
      <c r="A331" s="65" t="s">
        <v>1579</v>
      </c>
      <c r="B331" s="66" t="s">
        <v>1509</v>
      </c>
      <c r="C331" s="67" t="s">
        <v>1913</v>
      </c>
      <c r="D331" s="68" t="n">
        <v>27214449.99</v>
      </c>
      <c r="E331" s="68" t="n">
        <v>19336611.45</v>
      </c>
      <c r="F331" s="69" t="n">
        <v>7877838.54</v>
      </c>
      <c r="G331" s="70"/>
      <c r="H331" s="71"/>
    </row>
    <row r="332" customFormat="false" ht="23.25" hidden="false" customHeight="false" outlineLevel="0" collapsed="false">
      <c r="A332" s="65" t="s">
        <v>1526</v>
      </c>
      <c r="B332" s="66" t="s">
        <v>1509</v>
      </c>
      <c r="C332" s="67" t="s">
        <v>1914</v>
      </c>
      <c r="D332" s="68" t="n">
        <v>23140120.8</v>
      </c>
      <c r="E332" s="68" t="n">
        <v>16276873</v>
      </c>
      <c r="F332" s="69" t="n">
        <v>6863247.8</v>
      </c>
      <c r="G332" s="70"/>
      <c r="H332" s="71"/>
    </row>
    <row r="333" customFormat="false" ht="23.25" hidden="false" customHeight="false" outlineLevel="0" collapsed="false">
      <c r="A333" s="65" t="s">
        <v>1545</v>
      </c>
      <c r="B333" s="66" t="s">
        <v>1509</v>
      </c>
      <c r="C333" s="67" t="s">
        <v>1915</v>
      </c>
      <c r="D333" s="68" t="n">
        <v>22440900.46</v>
      </c>
      <c r="E333" s="68" t="n">
        <v>15937605.96</v>
      </c>
      <c r="F333" s="69" t="n">
        <v>6503294.5</v>
      </c>
      <c r="G333" s="70"/>
      <c r="H333" s="71"/>
    </row>
    <row r="334" customFormat="false" ht="23.25" hidden="false" customHeight="false" outlineLevel="0" collapsed="false">
      <c r="A334" s="65" t="s">
        <v>1568</v>
      </c>
      <c r="B334" s="66" t="s">
        <v>1509</v>
      </c>
      <c r="C334" s="67" t="s">
        <v>1916</v>
      </c>
      <c r="D334" s="68" t="n">
        <v>1298220.4</v>
      </c>
      <c r="E334" s="68" t="n">
        <v>1152900</v>
      </c>
      <c r="F334" s="69" t="n">
        <v>145320.4</v>
      </c>
      <c r="G334" s="70"/>
      <c r="H334" s="71"/>
    </row>
    <row r="335" customFormat="false" ht="23.25" hidden="false" customHeight="false" outlineLevel="0" collapsed="false">
      <c r="A335" s="65" t="s">
        <v>1547</v>
      </c>
      <c r="B335" s="66" t="s">
        <v>1509</v>
      </c>
      <c r="C335" s="67" t="s">
        <v>1917</v>
      </c>
      <c r="D335" s="68" t="n">
        <v>158620</v>
      </c>
      <c r="E335" s="68" t="n">
        <v>123558</v>
      </c>
      <c r="F335" s="69" t="n">
        <v>35062</v>
      </c>
      <c r="G335" s="70"/>
      <c r="H335" s="71"/>
    </row>
    <row r="336" customFormat="false" ht="23.25" hidden="false" customHeight="false" outlineLevel="0" collapsed="false">
      <c r="A336" s="65" t="s">
        <v>1918</v>
      </c>
      <c r="B336" s="66" t="s">
        <v>1509</v>
      </c>
      <c r="C336" s="67" t="s">
        <v>1919</v>
      </c>
      <c r="D336" s="68" t="n">
        <v>7328285.75</v>
      </c>
      <c r="E336" s="68" t="n">
        <v>4722964.53</v>
      </c>
      <c r="F336" s="69" t="n">
        <v>2605321.22</v>
      </c>
      <c r="G336" s="70"/>
      <c r="H336" s="71"/>
    </row>
    <row r="337" customFormat="false" ht="23.25" hidden="false" customHeight="false" outlineLevel="0" collapsed="false">
      <c r="A337" s="65" t="s">
        <v>1585</v>
      </c>
      <c r="B337" s="66" t="s">
        <v>1509</v>
      </c>
      <c r="C337" s="67" t="s">
        <v>1920</v>
      </c>
      <c r="D337" s="68" t="n">
        <v>5336213.73</v>
      </c>
      <c r="E337" s="68" t="n">
        <v>4159557.76</v>
      </c>
      <c r="F337" s="69" t="n">
        <v>1176655.97</v>
      </c>
      <c r="G337" s="70"/>
      <c r="H337" s="71"/>
    </row>
    <row r="338" customFormat="false" ht="23.25" hidden="false" customHeight="false" outlineLevel="0" collapsed="false">
      <c r="A338" s="65" t="s">
        <v>1570</v>
      </c>
      <c r="B338" s="66" t="s">
        <v>1509</v>
      </c>
      <c r="C338" s="67" t="s">
        <v>1921</v>
      </c>
      <c r="D338" s="68" t="n">
        <v>4351208.92</v>
      </c>
      <c r="E338" s="68" t="n">
        <v>3085327.99</v>
      </c>
      <c r="F338" s="69" t="n">
        <v>1265880.93</v>
      </c>
      <c r="G338" s="70"/>
      <c r="H338" s="71"/>
    </row>
    <row r="339" customFormat="false" ht="23.25" hidden="false" customHeight="false" outlineLevel="0" collapsed="false">
      <c r="A339" s="65" t="s">
        <v>1549</v>
      </c>
      <c r="B339" s="66" t="s">
        <v>1509</v>
      </c>
      <c r="C339" s="67" t="s">
        <v>1922</v>
      </c>
      <c r="D339" s="68" t="n">
        <v>3968351.66</v>
      </c>
      <c r="E339" s="68" t="n">
        <v>2693297.68</v>
      </c>
      <c r="F339" s="69" t="n">
        <v>1275053.98</v>
      </c>
      <c r="G339" s="70"/>
      <c r="H339" s="71"/>
    </row>
    <row r="340" customFormat="false" ht="23.25" hidden="false" customHeight="false" outlineLevel="0" collapsed="false">
      <c r="A340" s="65" t="s">
        <v>1551</v>
      </c>
      <c r="B340" s="66" t="s">
        <v>1509</v>
      </c>
      <c r="C340" s="67" t="s">
        <v>1923</v>
      </c>
      <c r="D340" s="68" t="n">
        <v>699220.34</v>
      </c>
      <c r="E340" s="68" t="n">
        <v>339267.04</v>
      </c>
      <c r="F340" s="69" t="n">
        <v>359953.3</v>
      </c>
      <c r="G340" s="70"/>
      <c r="H340" s="71"/>
    </row>
    <row r="341" customFormat="false" ht="23.25" hidden="false" customHeight="false" outlineLevel="0" collapsed="false">
      <c r="A341" s="65" t="s">
        <v>1573</v>
      </c>
      <c r="B341" s="66" t="s">
        <v>1509</v>
      </c>
      <c r="C341" s="67" t="s">
        <v>1924</v>
      </c>
      <c r="D341" s="68" t="n">
        <v>4074329.19</v>
      </c>
      <c r="E341" s="68" t="n">
        <v>3059738.45</v>
      </c>
      <c r="F341" s="69" t="n">
        <v>1014590.74</v>
      </c>
      <c r="G341" s="70"/>
      <c r="H341" s="71"/>
    </row>
    <row r="342" customFormat="false" ht="23.25" hidden="false" customHeight="false" outlineLevel="0" collapsed="false">
      <c r="A342" s="65" t="s">
        <v>1575</v>
      </c>
      <c r="B342" s="66" t="s">
        <v>1509</v>
      </c>
      <c r="C342" s="67" t="s">
        <v>1925</v>
      </c>
      <c r="D342" s="68" t="n">
        <v>133690</v>
      </c>
      <c r="E342" s="68" t="n">
        <v>133690</v>
      </c>
      <c r="F342" s="69" t="s">
        <v>35</v>
      </c>
      <c r="G342" s="70"/>
      <c r="H342" s="71"/>
    </row>
    <row r="343" customFormat="false" ht="23.25" hidden="false" customHeight="false" outlineLevel="0" collapsed="false">
      <c r="A343" s="65" t="s">
        <v>1577</v>
      </c>
      <c r="B343" s="66" t="s">
        <v>1509</v>
      </c>
      <c r="C343" s="67" t="s">
        <v>1926</v>
      </c>
      <c r="D343" s="68" t="n">
        <v>3940639.19</v>
      </c>
      <c r="E343" s="68" t="n">
        <v>2926048.45</v>
      </c>
      <c r="F343" s="69" t="n">
        <v>1014590.74</v>
      </c>
      <c r="G343" s="70"/>
      <c r="H343" s="71"/>
    </row>
    <row r="344" customFormat="false" ht="23.25" hidden="false" customHeight="false" outlineLevel="0" collapsed="false">
      <c r="A344" s="65" t="s">
        <v>1704</v>
      </c>
      <c r="B344" s="66" t="s">
        <v>1509</v>
      </c>
      <c r="C344" s="67" t="s">
        <v>1927</v>
      </c>
      <c r="D344" s="68" t="n">
        <v>1331953.17</v>
      </c>
      <c r="E344" s="68" t="n">
        <v>1041625.96</v>
      </c>
      <c r="F344" s="69" t="n">
        <v>290327.21</v>
      </c>
      <c r="G344" s="70"/>
      <c r="H344" s="71"/>
    </row>
    <row r="345" customFormat="false" ht="23.25" hidden="false" customHeight="false" outlineLevel="0" collapsed="false">
      <c r="A345" s="65" t="s">
        <v>1928</v>
      </c>
      <c r="B345" s="66" t="s">
        <v>1509</v>
      </c>
      <c r="C345" s="67" t="s">
        <v>1929</v>
      </c>
      <c r="D345" s="68" t="n">
        <v>1331953.17</v>
      </c>
      <c r="E345" s="68" t="n">
        <v>1041625.96</v>
      </c>
      <c r="F345" s="69" t="n">
        <v>290327.21</v>
      </c>
      <c r="G345" s="70"/>
      <c r="H345" s="71"/>
    </row>
    <row r="346" customFormat="false" ht="23.25" hidden="false" customHeight="false" outlineLevel="0" collapsed="false">
      <c r="A346" s="65" t="s">
        <v>1930</v>
      </c>
      <c r="B346" s="66" t="s">
        <v>1509</v>
      </c>
      <c r="C346" s="67" t="s">
        <v>1931</v>
      </c>
      <c r="D346" s="68" t="n">
        <v>1331953.17</v>
      </c>
      <c r="E346" s="68" t="n">
        <v>1041625.96</v>
      </c>
      <c r="F346" s="69" t="n">
        <v>290327.21</v>
      </c>
      <c r="G346" s="70"/>
      <c r="H346" s="71"/>
    </row>
    <row r="347" customFormat="false" ht="23.25" hidden="false" customHeight="false" outlineLevel="0" collapsed="false">
      <c r="A347" s="65" t="s">
        <v>1526</v>
      </c>
      <c r="B347" s="66" t="s">
        <v>1509</v>
      </c>
      <c r="C347" s="67" t="s">
        <v>1932</v>
      </c>
      <c r="D347" s="68" t="n">
        <v>1331953.17</v>
      </c>
      <c r="E347" s="68" t="n">
        <v>1041625.96</v>
      </c>
      <c r="F347" s="69" t="n">
        <v>290327.21</v>
      </c>
      <c r="G347" s="70"/>
      <c r="H347" s="71"/>
    </row>
    <row r="348" customFormat="false" ht="23.25" hidden="false" customHeight="false" outlineLevel="0" collapsed="false">
      <c r="A348" s="65" t="s">
        <v>1781</v>
      </c>
      <c r="B348" s="66" t="s">
        <v>1509</v>
      </c>
      <c r="C348" s="67" t="s">
        <v>1933</v>
      </c>
      <c r="D348" s="68" t="n">
        <v>1331953.17</v>
      </c>
      <c r="E348" s="68" t="n">
        <v>1041625.96</v>
      </c>
      <c r="F348" s="69" t="n">
        <v>290327.21</v>
      </c>
      <c r="G348" s="70"/>
      <c r="H348" s="71"/>
    </row>
    <row r="349" customFormat="false" ht="23.25" hidden="false" customHeight="false" outlineLevel="0" collapsed="false">
      <c r="A349" s="65" t="s">
        <v>1934</v>
      </c>
      <c r="B349" s="66" t="s">
        <v>1509</v>
      </c>
      <c r="C349" s="67" t="s">
        <v>1935</v>
      </c>
      <c r="D349" s="68" t="n">
        <v>1331953.17</v>
      </c>
      <c r="E349" s="68" t="n">
        <v>1041625.96</v>
      </c>
      <c r="F349" s="69" t="n">
        <v>290327.21</v>
      </c>
      <c r="G349" s="70"/>
      <c r="H349" s="71"/>
    </row>
    <row r="350" customFormat="false" ht="45.75" hidden="false" customHeight="false" outlineLevel="0" collapsed="false">
      <c r="A350" s="65" t="s">
        <v>1601</v>
      </c>
      <c r="B350" s="66" t="s">
        <v>1509</v>
      </c>
      <c r="C350" s="67" t="s">
        <v>1936</v>
      </c>
      <c r="D350" s="68" t="n">
        <v>6533600</v>
      </c>
      <c r="E350" s="68" t="n">
        <v>5540637.93</v>
      </c>
      <c r="F350" s="69" t="n">
        <v>992962.07</v>
      </c>
      <c r="G350" s="70"/>
      <c r="H350" s="71"/>
    </row>
    <row r="351" customFormat="false" ht="57" hidden="false" customHeight="false" outlineLevel="0" collapsed="false">
      <c r="A351" s="65" t="s">
        <v>1520</v>
      </c>
      <c r="B351" s="66" t="s">
        <v>1509</v>
      </c>
      <c r="C351" s="67" t="s">
        <v>1937</v>
      </c>
      <c r="D351" s="68" t="n">
        <v>6533600</v>
      </c>
      <c r="E351" s="68" t="n">
        <v>5540637.93</v>
      </c>
      <c r="F351" s="69" t="n">
        <v>992962.07</v>
      </c>
      <c r="G351" s="70"/>
      <c r="H351" s="71"/>
    </row>
    <row r="352" customFormat="false" ht="23.25" hidden="false" customHeight="false" outlineLevel="0" collapsed="false">
      <c r="A352" s="65" t="s">
        <v>1886</v>
      </c>
      <c r="B352" s="66" t="s">
        <v>1509</v>
      </c>
      <c r="C352" s="67" t="s">
        <v>1938</v>
      </c>
      <c r="D352" s="68" t="n">
        <v>6533600</v>
      </c>
      <c r="E352" s="68" t="n">
        <v>5540637.93</v>
      </c>
      <c r="F352" s="69" t="n">
        <v>992962.07</v>
      </c>
      <c r="G352" s="70"/>
      <c r="H352" s="71"/>
    </row>
    <row r="353" customFormat="false" ht="23.25" hidden="false" customHeight="false" outlineLevel="0" collapsed="false">
      <c r="A353" s="65" t="s">
        <v>1894</v>
      </c>
      <c r="B353" s="66" t="s">
        <v>1509</v>
      </c>
      <c r="C353" s="67" t="s">
        <v>1939</v>
      </c>
      <c r="D353" s="68" t="n">
        <v>6533600</v>
      </c>
      <c r="E353" s="68" t="n">
        <v>5540637.93</v>
      </c>
      <c r="F353" s="69" t="n">
        <v>992962.07</v>
      </c>
      <c r="G353" s="70"/>
      <c r="H353" s="71"/>
    </row>
    <row r="354" customFormat="false" ht="23.25" hidden="false" customHeight="false" outlineLevel="0" collapsed="false">
      <c r="A354" s="65" t="s">
        <v>1526</v>
      </c>
      <c r="B354" s="66" t="s">
        <v>1509</v>
      </c>
      <c r="C354" s="67" t="s">
        <v>1940</v>
      </c>
      <c r="D354" s="68" t="n">
        <v>6533600</v>
      </c>
      <c r="E354" s="68" t="n">
        <v>5540637.93</v>
      </c>
      <c r="F354" s="69" t="n">
        <v>992962.07</v>
      </c>
      <c r="G354" s="70"/>
      <c r="H354" s="71"/>
    </row>
    <row r="355" customFormat="false" ht="23.25" hidden="false" customHeight="false" outlineLevel="0" collapsed="false">
      <c r="A355" s="65" t="s">
        <v>1528</v>
      </c>
      <c r="B355" s="66" t="s">
        <v>1509</v>
      </c>
      <c r="C355" s="67" t="s">
        <v>1941</v>
      </c>
      <c r="D355" s="68" t="n">
        <v>6533600</v>
      </c>
      <c r="E355" s="68" t="n">
        <v>5540637.93</v>
      </c>
      <c r="F355" s="69" t="n">
        <v>992962.07</v>
      </c>
      <c r="G355" s="70"/>
      <c r="H355" s="71"/>
    </row>
    <row r="356" customFormat="false" ht="23.25" hidden="false" customHeight="false" outlineLevel="0" collapsed="false">
      <c r="A356" s="65" t="s">
        <v>1542</v>
      </c>
      <c r="B356" s="66" t="s">
        <v>1509</v>
      </c>
      <c r="C356" s="67" t="s">
        <v>1942</v>
      </c>
      <c r="D356" s="68" t="n">
        <v>6472129.53</v>
      </c>
      <c r="E356" s="68" t="n">
        <v>5517258.02</v>
      </c>
      <c r="F356" s="69" t="n">
        <v>954871.51</v>
      </c>
      <c r="G356" s="70"/>
      <c r="H356" s="71"/>
    </row>
    <row r="357" customFormat="false" ht="23.25" hidden="false" customHeight="false" outlineLevel="0" collapsed="false">
      <c r="A357" s="65" t="s">
        <v>1532</v>
      </c>
      <c r="B357" s="66" t="s">
        <v>1509</v>
      </c>
      <c r="C357" s="67" t="s">
        <v>1943</v>
      </c>
      <c r="D357" s="68" t="n">
        <v>61470.47</v>
      </c>
      <c r="E357" s="68" t="n">
        <v>23379.91</v>
      </c>
      <c r="F357" s="69" t="n">
        <v>38090.56</v>
      </c>
      <c r="G357" s="70"/>
      <c r="H357" s="71"/>
    </row>
    <row r="358" customFormat="false" ht="34.5" hidden="false" customHeight="false" outlineLevel="0" collapsed="false">
      <c r="A358" s="65" t="s">
        <v>1760</v>
      </c>
      <c r="B358" s="66" t="s">
        <v>1509</v>
      </c>
      <c r="C358" s="67" t="s">
        <v>1944</v>
      </c>
      <c r="D358" s="68" t="n">
        <v>11997850</v>
      </c>
      <c r="E358" s="68" t="n">
        <v>10244916.08</v>
      </c>
      <c r="F358" s="69" t="n">
        <v>1752933.92</v>
      </c>
      <c r="G358" s="70"/>
      <c r="H358" s="71"/>
    </row>
    <row r="359" customFormat="false" ht="23.25" hidden="false" customHeight="false" outlineLevel="0" collapsed="false">
      <c r="A359" s="65" t="s">
        <v>1560</v>
      </c>
      <c r="B359" s="66" t="s">
        <v>1509</v>
      </c>
      <c r="C359" s="67" t="s">
        <v>1945</v>
      </c>
      <c r="D359" s="68" t="n">
        <v>7487800</v>
      </c>
      <c r="E359" s="68" t="n">
        <v>6500464.5</v>
      </c>
      <c r="F359" s="69" t="n">
        <v>987335.5</v>
      </c>
      <c r="G359" s="70"/>
      <c r="H359" s="71"/>
    </row>
    <row r="360" customFormat="false" ht="23.25" hidden="false" customHeight="false" outlineLevel="0" collapsed="false">
      <c r="A360" s="65" t="s">
        <v>1562</v>
      </c>
      <c r="B360" s="66" t="s">
        <v>1509</v>
      </c>
      <c r="C360" s="67" t="s">
        <v>1946</v>
      </c>
      <c r="D360" s="68" t="n">
        <v>7487800</v>
      </c>
      <c r="E360" s="68" t="n">
        <v>6500464.5</v>
      </c>
      <c r="F360" s="69" t="n">
        <v>987335.5</v>
      </c>
      <c r="G360" s="70"/>
      <c r="H360" s="71"/>
    </row>
    <row r="361" customFormat="false" ht="23.25" hidden="false" customHeight="false" outlineLevel="0" collapsed="false">
      <c r="A361" s="65" t="s">
        <v>1564</v>
      </c>
      <c r="B361" s="66" t="s">
        <v>1509</v>
      </c>
      <c r="C361" s="67" t="s">
        <v>1947</v>
      </c>
      <c r="D361" s="68" t="n">
        <v>7487800</v>
      </c>
      <c r="E361" s="68" t="n">
        <v>6500464.5</v>
      </c>
      <c r="F361" s="69" t="n">
        <v>987335.5</v>
      </c>
      <c r="G361" s="70"/>
      <c r="H361" s="71"/>
    </row>
    <row r="362" customFormat="false" ht="23.25" hidden="false" customHeight="false" outlineLevel="0" collapsed="false">
      <c r="A362" s="65" t="s">
        <v>1526</v>
      </c>
      <c r="B362" s="66" t="s">
        <v>1509</v>
      </c>
      <c r="C362" s="67" t="s">
        <v>1948</v>
      </c>
      <c r="D362" s="68" t="n">
        <v>2295245.99</v>
      </c>
      <c r="E362" s="68" t="n">
        <v>1862954.12</v>
      </c>
      <c r="F362" s="69" t="n">
        <v>432291.87</v>
      </c>
      <c r="G362" s="70"/>
      <c r="H362" s="71"/>
    </row>
    <row r="363" customFormat="false" ht="23.25" hidden="false" customHeight="false" outlineLevel="0" collapsed="false">
      <c r="A363" s="65" t="s">
        <v>1545</v>
      </c>
      <c r="B363" s="66" t="s">
        <v>1509</v>
      </c>
      <c r="C363" s="67" t="s">
        <v>1949</v>
      </c>
      <c r="D363" s="68" t="n">
        <v>2295245.99</v>
      </c>
      <c r="E363" s="68" t="n">
        <v>1862954.12</v>
      </c>
      <c r="F363" s="69" t="n">
        <v>432291.87</v>
      </c>
      <c r="G363" s="70"/>
      <c r="H363" s="71"/>
    </row>
    <row r="364" customFormat="false" ht="23.25" hidden="false" customHeight="false" outlineLevel="0" collapsed="false">
      <c r="A364" s="65" t="s">
        <v>1570</v>
      </c>
      <c r="B364" s="66" t="s">
        <v>1509</v>
      </c>
      <c r="C364" s="67" t="s">
        <v>1950</v>
      </c>
      <c r="D364" s="68" t="n">
        <v>649875</v>
      </c>
      <c r="E364" s="68" t="n">
        <v>556450</v>
      </c>
      <c r="F364" s="69" t="n">
        <v>93425</v>
      </c>
      <c r="G364" s="70"/>
      <c r="H364" s="71"/>
    </row>
    <row r="365" customFormat="false" ht="23.25" hidden="false" customHeight="false" outlineLevel="0" collapsed="false">
      <c r="A365" s="65" t="s">
        <v>1549</v>
      </c>
      <c r="B365" s="66" t="s">
        <v>1509</v>
      </c>
      <c r="C365" s="67" t="s">
        <v>1951</v>
      </c>
      <c r="D365" s="68" t="n">
        <v>1645370.99</v>
      </c>
      <c r="E365" s="68" t="n">
        <v>1306504.12</v>
      </c>
      <c r="F365" s="69" t="n">
        <v>338866.87</v>
      </c>
      <c r="G365" s="70"/>
      <c r="H365" s="71"/>
    </row>
    <row r="366" customFormat="false" ht="23.25" hidden="false" customHeight="false" outlineLevel="0" collapsed="false">
      <c r="A366" s="65" t="s">
        <v>1573</v>
      </c>
      <c r="B366" s="66" t="s">
        <v>1509</v>
      </c>
      <c r="C366" s="67" t="s">
        <v>1952</v>
      </c>
      <c r="D366" s="68" t="n">
        <v>5192554.01</v>
      </c>
      <c r="E366" s="68" t="n">
        <v>4637510.38</v>
      </c>
      <c r="F366" s="69" t="n">
        <v>555043.63</v>
      </c>
      <c r="G366" s="70"/>
      <c r="H366" s="71"/>
    </row>
    <row r="367" customFormat="false" ht="23.25" hidden="false" customHeight="false" outlineLevel="0" collapsed="false">
      <c r="A367" s="65" t="s">
        <v>1575</v>
      </c>
      <c r="B367" s="66" t="s">
        <v>1509</v>
      </c>
      <c r="C367" s="67" t="s">
        <v>1953</v>
      </c>
      <c r="D367" s="68" t="n">
        <v>4884975</v>
      </c>
      <c r="E367" s="68" t="n">
        <v>4373510.38</v>
      </c>
      <c r="F367" s="69" t="n">
        <v>511464.62</v>
      </c>
      <c r="G367" s="70"/>
      <c r="H367" s="71"/>
    </row>
    <row r="368" customFormat="false" ht="23.25" hidden="false" customHeight="false" outlineLevel="0" collapsed="false">
      <c r="A368" s="65" t="s">
        <v>1577</v>
      </c>
      <c r="B368" s="66" t="s">
        <v>1509</v>
      </c>
      <c r="C368" s="67" t="s">
        <v>1954</v>
      </c>
      <c r="D368" s="68" t="n">
        <v>307579.01</v>
      </c>
      <c r="E368" s="68" t="n">
        <v>264000</v>
      </c>
      <c r="F368" s="69" t="n">
        <v>43579.01</v>
      </c>
      <c r="G368" s="70"/>
      <c r="H368" s="71"/>
    </row>
    <row r="369" customFormat="false" ht="23.25" hidden="false" customHeight="false" outlineLevel="0" collapsed="false">
      <c r="A369" s="65" t="s">
        <v>1741</v>
      </c>
      <c r="B369" s="66" t="s">
        <v>1509</v>
      </c>
      <c r="C369" s="67" t="s">
        <v>1955</v>
      </c>
      <c r="D369" s="68" t="n">
        <v>4510050</v>
      </c>
      <c r="E369" s="68" t="n">
        <v>3744451.58</v>
      </c>
      <c r="F369" s="69" t="n">
        <v>765598.42</v>
      </c>
      <c r="G369" s="70"/>
      <c r="H369" s="71"/>
    </row>
    <row r="370" customFormat="false" ht="23.25" hidden="false" customHeight="false" outlineLevel="0" collapsed="false">
      <c r="A370" s="65" t="s">
        <v>1811</v>
      </c>
      <c r="B370" s="66" t="s">
        <v>1509</v>
      </c>
      <c r="C370" s="67" t="s">
        <v>1956</v>
      </c>
      <c r="D370" s="68" t="n">
        <v>503250</v>
      </c>
      <c r="E370" s="68" t="n">
        <v>381850.12</v>
      </c>
      <c r="F370" s="69" t="n">
        <v>121399.88</v>
      </c>
      <c r="G370" s="70"/>
      <c r="H370" s="71"/>
    </row>
    <row r="371" customFormat="false" ht="23.25" hidden="false" customHeight="false" outlineLevel="0" collapsed="false">
      <c r="A371" s="65" t="s">
        <v>1818</v>
      </c>
      <c r="B371" s="66" t="s">
        <v>1509</v>
      </c>
      <c r="C371" s="67" t="s">
        <v>1957</v>
      </c>
      <c r="D371" s="68" t="n">
        <v>503250</v>
      </c>
      <c r="E371" s="68" t="n">
        <v>381850.12</v>
      </c>
      <c r="F371" s="69" t="n">
        <v>121399.88</v>
      </c>
      <c r="G371" s="70"/>
      <c r="H371" s="71"/>
    </row>
    <row r="372" customFormat="false" ht="23.25" hidden="false" customHeight="false" outlineLevel="0" collapsed="false">
      <c r="A372" s="65" t="s">
        <v>1526</v>
      </c>
      <c r="B372" s="66" t="s">
        <v>1509</v>
      </c>
      <c r="C372" s="67" t="s">
        <v>1958</v>
      </c>
      <c r="D372" s="68" t="n">
        <v>503250</v>
      </c>
      <c r="E372" s="68" t="n">
        <v>381850.12</v>
      </c>
      <c r="F372" s="69" t="n">
        <v>121399.88</v>
      </c>
      <c r="G372" s="70"/>
      <c r="H372" s="71"/>
    </row>
    <row r="373" customFormat="false" ht="23.25" hidden="false" customHeight="false" outlineLevel="0" collapsed="false">
      <c r="A373" s="65" t="s">
        <v>1748</v>
      </c>
      <c r="B373" s="66" t="s">
        <v>1509</v>
      </c>
      <c r="C373" s="67" t="s">
        <v>1959</v>
      </c>
      <c r="D373" s="68" t="n">
        <v>503250</v>
      </c>
      <c r="E373" s="68" t="n">
        <v>381850.12</v>
      </c>
      <c r="F373" s="69" t="n">
        <v>121399.88</v>
      </c>
      <c r="G373" s="70"/>
      <c r="H373" s="71"/>
    </row>
    <row r="374" customFormat="false" ht="23.25" hidden="false" customHeight="false" outlineLevel="0" collapsed="false">
      <c r="A374" s="65" t="s">
        <v>1750</v>
      </c>
      <c r="B374" s="66" t="s">
        <v>1509</v>
      </c>
      <c r="C374" s="67" t="s">
        <v>1960</v>
      </c>
      <c r="D374" s="68" t="n">
        <v>503250</v>
      </c>
      <c r="E374" s="68" t="n">
        <v>381850.12</v>
      </c>
      <c r="F374" s="69" t="n">
        <v>121399.88</v>
      </c>
      <c r="G374" s="70"/>
      <c r="H374" s="71"/>
    </row>
    <row r="375" customFormat="false" ht="23.25" hidden="false" customHeight="false" outlineLevel="0" collapsed="false">
      <c r="A375" s="65" t="s">
        <v>1743</v>
      </c>
      <c r="B375" s="66" t="s">
        <v>1509</v>
      </c>
      <c r="C375" s="67" t="s">
        <v>1961</v>
      </c>
      <c r="D375" s="68" t="n">
        <v>4006800</v>
      </c>
      <c r="E375" s="68" t="n">
        <v>3362601.46</v>
      </c>
      <c r="F375" s="69" t="n">
        <v>644198.54</v>
      </c>
      <c r="G375" s="70"/>
      <c r="H375" s="71"/>
    </row>
    <row r="376" customFormat="false" ht="23.25" hidden="false" customHeight="false" outlineLevel="0" collapsed="false">
      <c r="A376" s="65" t="s">
        <v>1745</v>
      </c>
      <c r="B376" s="66" t="s">
        <v>1509</v>
      </c>
      <c r="C376" s="67" t="s">
        <v>1962</v>
      </c>
      <c r="D376" s="68" t="n">
        <v>4006800</v>
      </c>
      <c r="E376" s="68" t="n">
        <v>3362601.46</v>
      </c>
      <c r="F376" s="69" t="n">
        <v>644198.54</v>
      </c>
      <c r="G376" s="70"/>
      <c r="H376" s="71"/>
    </row>
    <row r="377" customFormat="false" ht="23.25" hidden="false" customHeight="false" outlineLevel="0" collapsed="false">
      <c r="A377" s="65" t="s">
        <v>1526</v>
      </c>
      <c r="B377" s="66" t="s">
        <v>1509</v>
      </c>
      <c r="C377" s="67" t="s">
        <v>1963</v>
      </c>
      <c r="D377" s="68" t="n">
        <v>4006800</v>
      </c>
      <c r="E377" s="68" t="n">
        <v>3362601.46</v>
      </c>
      <c r="F377" s="69" t="n">
        <v>644198.54</v>
      </c>
      <c r="G377" s="70"/>
      <c r="H377" s="71"/>
    </row>
    <row r="378" customFormat="false" ht="23.25" hidden="false" customHeight="false" outlineLevel="0" collapsed="false">
      <c r="A378" s="65" t="s">
        <v>1748</v>
      </c>
      <c r="B378" s="66" t="s">
        <v>1509</v>
      </c>
      <c r="C378" s="67" t="s">
        <v>1964</v>
      </c>
      <c r="D378" s="68" t="n">
        <v>4006800</v>
      </c>
      <c r="E378" s="68" t="n">
        <v>3362601.46</v>
      </c>
      <c r="F378" s="69" t="n">
        <v>644198.54</v>
      </c>
      <c r="G378" s="70"/>
      <c r="H378" s="71"/>
    </row>
    <row r="379" customFormat="false" ht="23.25" hidden="false" customHeight="false" outlineLevel="0" collapsed="false">
      <c r="A379" s="65" t="s">
        <v>1750</v>
      </c>
      <c r="B379" s="66" t="s">
        <v>1509</v>
      </c>
      <c r="C379" s="67" t="s">
        <v>1965</v>
      </c>
      <c r="D379" s="68" t="n">
        <v>4006800</v>
      </c>
      <c r="E379" s="68" t="n">
        <v>3362601.46</v>
      </c>
      <c r="F379" s="69" t="n">
        <v>644198.54</v>
      </c>
      <c r="G379" s="70"/>
      <c r="H379" s="71"/>
    </row>
    <row r="380" customFormat="false" ht="23.25" hidden="false" customHeight="false" outlineLevel="0" collapsed="false">
      <c r="A380" s="65" t="s">
        <v>1698</v>
      </c>
      <c r="B380" s="66" t="s">
        <v>1509</v>
      </c>
      <c r="C380" s="67" t="s">
        <v>1966</v>
      </c>
      <c r="D380" s="68" t="n">
        <v>6271137121.93</v>
      </c>
      <c r="E380" s="68" t="n">
        <v>5037915508.83</v>
      </c>
      <c r="F380" s="69" t="n">
        <v>1233221613.1</v>
      </c>
      <c r="G380" s="70"/>
      <c r="H380" s="71"/>
    </row>
    <row r="381" customFormat="false" ht="23.25" hidden="false" customHeight="false" outlineLevel="0" collapsed="false">
      <c r="A381" s="65" t="s">
        <v>1713</v>
      </c>
      <c r="B381" s="66" t="s">
        <v>1509</v>
      </c>
      <c r="C381" s="67" t="s">
        <v>1967</v>
      </c>
      <c r="D381" s="68" t="n">
        <v>6271137121.93</v>
      </c>
      <c r="E381" s="68" t="n">
        <v>5037915508.83</v>
      </c>
      <c r="F381" s="69" t="n">
        <v>1233221613.1</v>
      </c>
      <c r="G381" s="70"/>
      <c r="H381" s="71"/>
    </row>
    <row r="382" customFormat="false" ht="23.25" hidden="false" customHeight="false" outlineLevel="0" collapsed="false">
      <c r="A382" s="65" t="s">
        <v>1797</v>
      </c>
      <c r="B382" s="66" t="s">
        <v>1509</v>
      </c>
      <c r="C382" s="67" t="s">
        <v>1968</v>
      </c>
      <c r="D382" s="68" t="n">
        <v>10185900</v>
      </c>
      <c r="E382" s="68" t="n">
        <v>4994809.15</v>
      </c>
      <c r="F382" s="69" t="n">
        <v>5191090.85</v>
      </c>
      <c r="G382" s="70"/>
      <c r="H382" s="71"/>
    </row>
    <row r="383" customFormat="false" ht="68.25" hidden="false" customHeight="false" outlineLevel="0" collapsed="false">
      <c r="A383" s="65" t="s">
        <v>1969</v>
      </c>
      <c r="B383" s="66" t="s">
        <v>1509</v>
      </c>
      <c r="C383" s="67" t="s">
        <v>1970</v>
      </c>
      <c r="D383" s="68" t="n">
        <v>10185900</v>
      </c>
      <c r="E383" s="68" t="n">
        <v>4994809.15</v>
      </c>
      <c r="F383" s="69" t="n">
        <v>5191090.85</v>
      </c>
      <c r="G383" s="70"/>
      <c r="H383" s="71"/>
    </row>
    <row r="384" customFormat="false" ht="23.25" hidden="false" customHeight="false" outlineLevel="0" collapsed="false">
      <c r="A384" s="65" t="s">
        <v>1741</v>
      </c>
      <c r="B384" s="66" t="s">
        <v>1509</v>
      </c>
      <c r="C384" s="67" t="s">
        <v>1971</v>
      </c>
      <c r="D384" s="68" t="n">
        <v>10185900</v>
      </c>
      <c r="E384" s="68" t="n">
        <v>4994809.15</v>
      </c>
      <c r="F384" s="69" t="n">
        <v>5191090.85</v>
      </c>
      <c r="G384" s="70"/>
      <c r="H384" s="71"/>
    </row>
    <row r="385" customFormat="false" ht="23.25" hidden="false" customHeight="false" outlineLevel="0" collapsed="false">
      <c r="A385" s="65" t="s">
        <v>1811</v>
      </c>
      <c r="B385" s="66" t="s">
        <v>1509</v>
      </c>
      <c r="C385" s="67" t="s">
        <v>1972</v>
      </c>
      <c r="D385" s="68" t="n">
        <v>1200400</v>
      </c>
      <c r="E385" s="68" t="n">
        <v>840000</v>
      </c>
      <c r="F385" s="69" t="n">
        <v>360400</v>
      </c>
      <c r="G385" s="70"/>
      <c r="H385" s="71"/>
    </row>
    <row r="386" customFormat="false" ht="23.25" hidden="false" customHeight="false" outlineLevel="0" collapsed="false">
      <c r="A386" s="65" t="s">
        <v>1818</v>
      </c>
      <c r="B386" s="66" t="s">
        <v>1509</v>
      </c>
      <c r="C386" s="67" t="s">
        <v>1973</v>
      </c>
      <c r="D386" s="68" t="n">
        <v>1200400</v>
      </c>
      <c r="E386" s="68" t="n">
        <v>840000</v>
      </c>
      <c r="F386" s="69" t="n">
        <v>360400</v>
      </c>
      <c r="G386" s="70"/>
      <c r="H386" s="71"/>
    </row>
    <row r="387" customFormat="false" ht="23.25" hidden="false" customHeight="false" outlineLevel="0" collapsed="false">
      <c r="A387" s="65" t="s">
        <v>1526</v>
      </c>
      <c r="B387" s="66" t="s">
        <v>1509</v>
      </c>
      <c r="C387" s="67" t="s">
        <v>1974</v>
      </c>
      <c r="D387" s="68" t="n">
        <v>1200400</v>
      </c>
      <c r="E387" s="68" t="n">
        <v>840000</v>
      </c>
      <c r="F387" s="69" t="n">
        <v>360400</v>
      </c>
      <c r="G387" s="70"/>
      <c r="H387" s="71"/>
    </row>
    <row r="388" customFormat="false" ht="23.25" hidden="false" customHeight="false" outlineLevel="0" collapsed="false">
      <c r="A388" s="65" t="s">
        <v>1748</v>
      </c>
      <c r="B388" s="66" t="s">
        <v>1509</v>
      </c>
      <c r="C388" s="67" t="s">
        <v>1975</v>
      </c>
      <c r="D388" s="68" t="n">
        <v>1200400</v>
      </c>
      <c r="E388" s="68" t="n">
        <v>840000</v>
      </c>
      <c r="F388" s="69" t="n">
        <v>360400</v>
      </c>
      <c r="G388" s="70"/>
      <c r="H388" s="71"/>
    </row>
    <row r="389" customFormat="false" ht="23.25" hidden="false" customHeight="false" outlineLevel="0" collapsed="false">
      <c r="A389" s="65" t="s">
        <v>1750</v>
      </c>
      <c r="B389" s="66" t="s">
        <v>1509</v>
      </c>
      <c r="C389" s="67" t="s">
        <v>1976</v>
      </c>
      <c r="D389" s="68" t="n">
        <v>1200400</v>
      </c>
      <c r="E389" s="68" t="n">
        <v>840000</v>
      </c>
      <c r="F389" s="69" t="n">
        <v>360400</v>
      </c>
      <c r="G389" s="70"/>
      <c r="H389" s="71"/>
    </row>
    <row r="390" customFormat="false" ht="23.25" hidden="false" customHeight="false" outlineLevel="0" collapsed="false">
      <c r="A390" s="65" t="s">
        <v>1743</v>
      </c>
      <c r="B390" s="66" t="s">
        <v>1509</v>
      </c>
      <c r="C390" s="67" t="s">
        <v>1977</v>
      </c>
      <c r="D390" s="68" t="n">
        <v>8985500</v>
      </c>
      <c r="E390" s="68" t="n">
        <v>4154809.15</v>
      </c>
      <c r="F390" s="69" t="n">
        <v>4830690.85</v>
      </c>
      <c r="G390" s="70"/>
      <c r="H390" s="71"/>
    </row>
    <row r="391" customFormat="false" ht="23.25" hidden="false" customHeight="false" outlineLevel="0" collapsed="false">
      <c r="A391" s="65" t="s">
        <v>1745</v>
      </c>
      <c r="B391" s="66" t="s">
        <v>1509</v>
      </c>
      <c r="C391" s="67" t="s">
        <v>1978</v>
      </c>
      <c r="D391" s="68" t="n">
        <v>8985500</v>
      </c>
      <c r="E391" s="68" t="n">
        <v>4154809.15</v>
      </c>
      <c r="F391" s="69" t="n">
        <v>4830690.85</v>
      </c>
      <c r="G391" s="70"/>
      <c r="H391" s="71"/>
    </row>
    <row r="392" customFormat="false" ht="23.25" hidden="false" customHeight="false" outlineLevel="0" collapsed="false">
      <c r="A392" s="65" t="s">
        <v>1526</v>
      </c>
      <c r="B392" s="66" t="s">
        <v>1509</v>
      </c>
      <c r="C392" s="67" t="s">
        <v>1979</v>
      </c>
      <c r="D392" s="68" t="n">
        <v>8985500</v>
      </c>
      <c r="E392" s="68" t="n">
        <v>4154809.15</v>
      </c>
      <c r="F392" s="69" t="n">
        <v>4830690.85</v>
      </c>
      <c r="G392" s="70"/>
      <c r="H392" s="71"/>
    </row>
    <row r="393" customFormat="false" ht="23.25" hidden="false" customHeight="false" outlineLevel="0" collapsed="false">
      <c r="A393" s="65" t="s">
        <v>1748</v>
      </c>
      <c r="B393" s="66" t="s">
        <v>1509</v>
      </c>
      <c r="C393" s="67" t="s">
        <v>1980</v>
      </c>
      <c r="D393" s="68" t="n">
        <v>8985500</v>
      </c>
      <c r="E393" s="68" t="n">
        <v>4154809.15</v>
      </c>
      <c r="F393" s="69" t="n">
        <v>4830690.85</v>
      </c>
      <c r="G393" s="70"/>
      <c r="H393" s="71"/>
    </row>
    <row r="394" customFormat="false" ht="23.25" hidden="false" customHeight="false" outlineLevel="0" collapsed="false">
      <c r="A394" s="65" t="s">
        <v>1750</v>
      </c>
      <c r="B394" s="66" t="s">
        <v>1509</v>
      </c>
      <c r="C394" s="67" t="s">
        <v>1981</v>
      </c>
      <c r="D394" s="68" t="n">
        <v>8985500</v>
      </c>
      <c r="E394" s="68" t="n">
        <v>4154809.15</v>
      </c>
      <c r="F394" s="69" t="n">
        <v>4830690.85</v>
      </c>
      <c r="G394" s="70"/>
      <c r="H394" s="71"/>
    </row>
    <row r="395" customFormat="false" ht="23.25" hidden="false" customHeight="false" outlineLevel="0" collapsed="false">
      <c r="A395" s="65" t="s">
        <v>1771</v>
      </c>
      <c r="B395" s="66" t="s">
        <v>1509</v>
      </c>
      <c r="C395" s="67" t="s">
        <v>1982</v>
      </c>
      <c r="D395" s="68" t="n">
        <v>6260951221.93</v>
      </c>
      <c r="E395" s="68" t="n">
        <v>5032920699.68</v>
      </c>
      <c r="F395" s="69" t="n">
        <v>1228030522.25</v>
      </c>
      <c r="G395" s="70"/>
      <c r="H395" s="71"/>
    </row>
    <row r="396" customFormat="false" ht="23.25" hidden="false" customHeight="false" outlineLevel="0" collapsed="false">
      <c r="A396" s="65" t="s">
        <v>1983</v>
      </c>
      <c r="B396" s="66" t="s">
        <v>1509</v>
      </c>
      <c r="C396" s="67" t="s">
        <v>1984</v>
      </c>
      <c r="D396" s="68" t="n">
        <v>900666965</v>
      </c>
      <c r="E396" s="68" t="n">
        <v>781974089.77</v>
      </c>
      <c r="F396" s="69" t="n">
        <v>118692875.23</v>
      </c>
      <c r="G396" s="70"/>
      <c r="H396" s="71"/>
    </row>
    <row r="397" customFormat="false" ht="23.25" hidden="false" customHeight="false" outlineLevel="0" collapsed="false">
      <c r="A397" s="65" t="s">
        <v>1560</v>
      </c>
      <c r="B397" s="66" t="s">
        <v>1509</v>
      </c>
      <c r="C397" s="67" t="s">
        <v>1985</v>
      </c>
      <c r="D397" s="68" t="n">
        <v>338800</v>
      </c>
      <c r="E397" s="68" t="n">
        <v>189997.94</v>
      </c>
      <c r="F397" s="69" t="n">
        <v>148802.06</v>
      </c>
      <c r="G397" s="70"/>
      <c r="H397" s="71"/>
    </row>
    <row r="398" customFormat="false" ht="23.25" hidden="false" customHeight="false" outlineLevel="0" collapsed="false">
      <c r="A398" s="65" t="s">
        <v>1562</v>
      </c>
      <c r="B398" s="66" t="s">
        <v>1509</v>
      </c>
      <c r="C398" s="67" t="s">
        <v>1986</v>
      </c>
      <c r="D398" s="68" t="n">
        <v>338800</v>
      </c>
      <c r="E398" s="68" t="n">
        <v>189997.94</v>
      </c>
      <c r="F398" s="69" t="n">
        <v>148802.06</v>
      </c>
      <c r="G398" s="70"/>
      <c r="H398" s="71"/>
    </row>
    <row r="399" customFormat="false" ht="23.25" hidden="false" customHeight="false" outlineLevel="0" collapsed="false">
      <c r="A399" s="65" t="s">
        <v>1579</v>
      </c>
      <c r="B399" s="66" t="s">
        <v>1509</v>
      </c>
      <c r="C399" s="67" t="s">
        <v>1987</v>
      </c>
      <c r="D399" s="68" t="n">
        <v>338800</v>
      </c>
      <c r="E399" s="68" t="n">
        <v>189997.94</v>
      </c>
      <c r="F399" s="69" t="n">
        <v>148802.06</v>
      </c>
      <c r="G399" s="70"/>
      <c r="H399" s="71"/>
    </row>
    <row r="400" customFormat="false" ht="23.25" hidden="false" customHeight="false" outlineLevel="0" collapsed="false">
      <c r="A400" s="65" t="s">
        <v>1526</v>
      </c>
      <c r="B400" s="66" t="s">
        <v>1509</v>
      </c>
      <c r="C400" s="67" t="s">
        <v>1988</v>
      </c>
      <c r="D400" s="68" t="n">
        <v>338800</v>
      </c>
      <c r="E400" s="68" t="n">
        <v>189997.94</v>
      </c>
      <c r="F400" s="69" t="n">
        <v>148802.06</v>
      </c>
      <c r="G400" s="70"/>
      <c r="H400" s="71"/>
    </row>
    <row r="401" customFormat="false" ht="23.25" hidden="false" customHeight="false" outlineLevel="0" collapsed="false">
      <c r="A401" s="65" t="s">
        <v>1545</v>
      </c>
      <c r="B401" s="66" t="s">
        <v>1509</v>
      </c>
      <c r="C401" s="67" t="s">
        <v>1989</v>
      </c>
      <c r="D401" s="68" t="n">
        <v>338800</v>
      </c>
      <c r="E401" s="68" t="n">
        <v>189997.94</v>
      </c>
      <c r="F401" s="69" t="n">
        <v>148802.06</v>
      </c>
      <c r="G401" s="70"/>
      <c r="H401" s="71"/>
    </row>
    <row r="402" customFormat="false" ht="23.25" hidden="false" customHeight="false" outlineLevel="0" collapsed="false">
      <c r="A402" s="65" t="s">
        <v>1568</v>
      </c>
      <c r="B402" s="66" t="s">
        <v>1509</v>
      </c>
      <c r="C402" s="67" t="s">
        <v>1990</v>
      </c>
      <c r="D402" s="68" t="n">
        <v>338800</v>
      </c>
      <c r="E402" s="68" t="n">
        <v>189997.94</v>
      </c>
      <c r="F402" s="69" t="n">
        <v>148802.06</v>
      </c>
      <c r="G402" s="70"/>
      <c r="H402" s="71"/>
    </row>
    <row r="403" customFormat="false" ht="23.25" hidden="false" customHeight="false" outlineLevel="0" collapsed="false">
      <c r="A403" s="65" t="s">
        <v>1704</v>
      </c>
      <c r="B403" s="66" t="s">
        <v>1509</v>
      </c>
      <c r="C403" s="67" t="s">
        <v>1991</v>
      </c>
      <c r="D403" s="68" t="n">
        <v>900328165</v>
      </c>
      <c r="E403" s="68" t="n">
        <v>781784091.83</v>
      </c>
      <c r="F403" s="69" t="n">
        <v>118544073.17</v>
      </c>
      <c r="G403" s="70"/>
      <c r="H403" s="71"/>
    </row>
    <row r="404" customFormat="false" ht="23.25" hidden="false" customHeight="false" outlineLevel="0" collapsed="false">
      <c r="A404" s="65" t="s">
        <v>1776</v>
      </c>
      <c r="B404" s="66" t="s">
        <v>1509</v>
      </c>
      <c r="C404" s="67" t="s">
        <v>1992</v>
      </c>
      <c r="D404" s="68" t="n">
        <v>900328165</v>
      </c>
      <c r="E404" s="68" t="n">
        <v>781784091.83</v>
      </c>
      <c r="F404" s="69" t="n">
        <v>118544073.17</v>
      </c>
      <c r="G404" s="70"/>
      <c r="H404" s="71"/>
    </row>
    <row r="405" customFormat="false" ht="23.25" hidden="false" customHeight="false" outlineLevel="0" collapsed="false">
      <c r="A405" s="65" t="s">
        <v>1778</v>
      </c>
      <c r="B405" s="66" t="s">
        <v>1509</v>
      </c>
      <c r="C405" s="67" t="s">
        <v>1993</v>
      </c>
      <c r="D405" s="68" t="n">
        <v>900328165</v>
      </c>
      <c r="E405" s="68" t="n">
        <v>781784091.83</v>
      </c>
      <c r="F405" s="69" t="n">
        <v>118544073.17</v>
      </c>
      <c r="G405" s="70"/>
      <c r="H405" s="71"/>
    </row>
    <row r="406" customFormat="false" ht="23.25" hidden="false" customHeight="false" outlineLevel="0" collapsed="false">
      <c r="A406" s="65" t="s">
        <v>1526</v>
      </c>
      <c r="B406" s="66" t="s">
        <v>1509</v>
      </c>
      <c r="C406" s="67" t="s">
        <v>1994</v>
      </c>
      <c r="D406" s="68" t="n">
        <v>900328165</v>
      </c>
      <c r="E406" s="68" t="n">
        <v>781784091.83</v>
      </c>
      <c r="F406" s="69" t="n">
        <v>118544073.17</v>
      </c>
      <c r="G406" s="70"/>
      <c r="H406" s="71"/>
    </row>
    <row r="407" customFormat="false" ht="23.25" hidden="false" customHeight="false" outlineLevel="0" collapsed="false">
      <c r="A407" s="65" t="s">
        <v>1781</v>
      </c>
      <c r="B407" s="66" t="s">
        <v>1509</v>
      </c>
      <c r="C407" s="67" t="s">
        <v>1995</v>
      </c>
      <c r="D407" s="68" t="n">
        <v>900328165</v>
      </c>
      <c r="E407" s="68" t="n">
        <v>781784091.83</v>
      </c>
      <c r="F407" s="69" t="n">
        <v>118544073.17</v>
      </c>
      <c r="G407" s="70"/>
      <c r="H407" s="71"/>
    </row>
    <row r="408" customFormat="false" ht="23.25" hidden="false" customHeight="false" outlineLevel="0" collapsed="false">
      <c r="A408" s="65" t="s">
        <v>1934</v>
      </c>
      <c r="B408" s="66" t="s">
        <v>1509</v>
      </c>
      <c r="C408" s="67" t="s">
        <v>1996</v>
      </c>
      <c r="D408" s="68" t="n">
        <v>900328165</v>
      </c>
      <c r="E408" s="68" t="n">
        <v>781784091.83</v>
      </c>
      <c r="F408" s="69" t="n">
        <v>118544073.17</v>
      </c>
      <c r="G408" s="70"/>
      <c r="H408" s="71"/>
    </row>
    <row r="409" customFormat="false" ht="23.25" hidden="false" customHeight="false" outlineLevel="0" collapsed="false">
      <c r="A409" s="65" t="s">
        <v>1997</v>
      </c>
      <c r="B409" s="66" t="s">
        <v>1509</v>
      </c>
      <c r="C409" s="67" t="s">
        <v>1998</v>
      </c>
      <c r="D409" s="68" t="n">
        <v>851685</v>
      </c>
      <c r="E409" s="68" t="n">
        <v>662251.53</v>
      </c>
      <c r="F409" s="69" t="n">
        <v>189433.47</v>
      </c>
      <c r="G409" s="70"/>
      <c r="H409" s="71"/>
    </row>
    <row r="410" customFormat="false" ht="23.25" hidden="false" customHeight="false" outlineLevel="0" collapsed="false">
      <c r="A410" s="65" t="s">
        <v>1560</v>
      </c>
      <c r="B410" s="66" t="s">
        <v>1509</v>
      </c>
      <c r="C410" s="67" t="s">
        <v>1999</v>
      </c>
      <c r="D410" s="68" t="n">
        <v>4000</v>
      </c>
      <c r="E410" s="68" t="n">
        <v>1804.89</v>
      </c>
      <c r="F410" s="69" t="n">
        <v>2195.11</v>
      </c>
      <c r="G410" s="70"/>
      <c r="H410" s="71"/>
    </row>
    <row r="411" customFormat="false" ht="23.25" hidden="false" customHeight="false" outlineLevel="0" collapsed="false">
      <c r="A411" s="65" t="s">
        <v>1562</v>
      </c>
      <c r="B411" s="66" t="s">
        <v>1509</v>
      </c>
      <c r="C411" s="67" t="s">
        <v>2000</v>
      </c>
      <c r="D411" s="68" t="n">
        <v>4000</v>
      </c>
      <c r="E411" s="68" t="n">
        <v>1804.89</v>
      </c>
      <c r="F411" s="69" t="n">
        <v>2195.11</v>
      </c>
      <c r="G411" s="70"/>
      <c r="H411" s="71"/>
    </row>
    <row r="412" customFormat="false" ht="23.25" hidden="false" customHeight="false" outlineLevel="0" collapsed="false">
      <c r="A412" s="65" t="s">
        <v>1579</v>
      </c>
      <c r="B412" s="66" t="s">
        <v>1509</v>
      </c>
      <c r="C412" s="67" t="s">
        <v>2001</v>
      </c>
      <c r="D412" s="68" t="n">
        <v>4000</v>
      </c>
      <c r="E412" s="68" t="n">
        <v>1804.89</v>
      </c>
      <c r="F412" s="69" t="n">
        <v>2195.11</v>
      </c>
      <c r="G412" s="70"/>
      <c r="H412" s="71"/>
    </row>
    <row r="413" customFormat="false" ht="23.25" hidden="false" customHeight="false" outlineLevel="0" collapsed="false">
      <c r="A413" s="65" t="s">
        <v>1526</v>
      </c>
      <c r="B413" s="66" t="s">
        <v>1509</v>
      </c>
      <c r="C413" s="67" t="s">
        <v>2002</v>
      </c>
      <c r="D413" s="68" t="n">
        <v>4000</v>
      </c>
      <c r="E413" s="68" t="n">
        <v>1804.89</v>
      </c>
      <c r="F413" s="69" t="n">
        <v>2195.11</v>
      </c>
      <c r="G413" s="70"/>
      <c r="H413" s="71"/>
    </row>
    <row r="414" customFormat="false" ht="23.25" hidden="false" customHeight="false" outlineLevel="0" collapsed="false">
      <c r="A414" s="65" t="s">
        <v>1545</v>
      </c>
      <c r="B414" s="66" t="s">
        <v>1509</v>
      </c>
      <c r="C414" s="67" t="s">
        <v>2003</v>
      </c>
      <c r="D414" s="68" t="n">
        <v>4000</v>
      </c>
      <c r="E414" s="68" t="n">
        <v>1804.89</v>
      </c>
      <c r="F414" s="69" t="n">
        <v>2195.11</v>
      </c>
      <c r="G414" s="70"/>
      <c r="H414" s="71"/>
    </row>
    <row r="415" customFormat="false" ht="23.25" hidden="false" customHeight="false" outlineLevel="0" collapsed="false">
      <c r="A415" s="65" t="s">
        <v>1568</v>
      </c>
      <c r="B415" s="66" t="s">
        <v>1509</v>
      </c>
      <c r="C415" s="67" t="s">
        <v>2004</v>
      </c>
      <c r="D415" s="68" t="n">
        <v>4000</v>
      </c>
      <c r="E415" s="68" t="n">
        <v>1804.89</v>
      </c>
      <c r="F415" s="69" t="n">
        <v>2195.11</v>
      </c>
      <c r="G415" s="70"/>
      <c r="H415" s="71"/>
    </row>
    <row r="416" customFormat="false" ht="23.25" hidden="false" customHeight="false" outlineLevel="0" collapsed="false">
      <c r="A416" s="65" t="s">
        <v>1704</v>
      </c>
      <c r="B416" s="66" t="s">
        <v>1509</v>
      </c>
      <c r="C416" s="67" t="s">
        <v>2005</v>
      </c>
      <c r="D416" s="68" t="n">
        <v>847685</v>
      </c>
      <c r="E416" s="68" t="n">
        <v>660446.64</v>
      </c>
      <c r="F416" s="69" t="n">
        <v>187238.36</v>
      </c>
      <c r="G416" s="70"/>
      <c r="H416" s="71"/>
    </row>
    <row r="417" customFormat="false" ht="23.25" hidden="false" customHeight="false" outlineLevel="0" collapsed="false">
      <c r="A417" s="65" t="s">
        <v>1776</v>
      </c>
      <c r="B417" s="66" t="s">
        <v>1509</v>
      </c>
      <c r="C417" s="67" t="s">
        <v>2006</v>
      </c>
      <c r="D417" s="68" t="n">
        <v>847685</v>
      </c>
      <c r="E417" s="68" t="n">
        <v>660446.64</v>
      </c>
      <c r="F417" s="69" t="n">
        <v>187238.36</v>
      </c>
      <c r="G417" s="70"/>
      <c r="H417" s="71"/>
    </row>
    <row r="418" customFormat="false" ht="23.25" hidden="false" customHeight="false" outlineLevel="0" collapsed="false">
      <c r="A418" s="65" t="s">
        <v>1778</v>
      </c>
      <c r="B418" s="66" t="s">
        <v>1509</v>
      </c>
      <c r="C418" s="67" t="s">
        <v>2007</v>
      </c>
      <c r="D418" s="68" t="n">
        <v>847685</v>
      </c>
      <c r="E418" s="68" t="n">
        <v>660446.64</v>
      </c>
      <c r="F418" s="69" t="n">
        <v>187238.36</v>
      </c>
      <c r="G418" s="70"/>
      <c r="H418" s="71"/>
    </row>
    <row r="419" customFormat="false" ht="23.25" hidden="false" customHeight="false" outlineLevel="0" collapsed="false">
      <c r="A419" s="65" t="s">
        <v>1526</v>
      </c>
      <c r="B419" s="66" t="s">
        <v>1509</v>
      </c>
      <c r="C419" s="67" t="s">
        <v>2008</v>
      </c>
      <c r="D419" s="68" t="n">
        <v>847685</v>
      </c>
      <c r="E419" s="68" t="n">
        <v>660446.64</v>
      </c>
      <c r="F419" s="69" t="n">
        <v>187238.36</v>
      </c>
      <c r="G419" s="70"/>
      <c r="H419" s="71"/>
    </row>
    <row r="420" customFormat="false" ht="23.25" hidden="false" customHeight="false" outlineLevel="0" collapsed="false">
      <c r="A420" s="65" t="s">
        <v>1781</v>
      </c>
      <c r="B420" s="66" t="s">
        <v>1509</v>
      </c>
      <c r="C420" s="67" t="s">
        <v>2009</v>
      </c>
      <c r="D420" s="68" t="n">
        <v>847685</v>
      </c>
      <c r="E420" s="68" t="n">
        <v>660446.64</v>
      </c>
      <c r="F420" s="69" t="n">
        <v>187238.36</v>
      </c>
      <c r="G420" s="70"/>
      <c r="H420" s="71"/>
    </row>
    <row r="421" customFormat="false" ht="23.25" hidden="false" customHeight="false" outlineLevel="0" collapsed="false">
      <c r="A421" s="65" t="s">
        <v>1934</v>
      </c>
      <c r="B421" s="66" t="s">
        <v>1509</v>
      </c>
      <c r="C421" s="67" t="s">
        <v>2010</v>
      </c>
      <c r="D421" s="68" t="n">
        <v>847685</v>
      </c>
      <c r="E421" s="68" t="n">
        <v>660446.64</v>
      </c>
      <c r="F421" s="69" t="n">
        <v>187238.36</v>
      </c>
      <c r="G421" s="70"/>
      <c r="H421" s="71"/>
    </row>
    <row r="422" customFormat="false" ht="34.5" hidden="false" customHeight="false" outlineLevel="0" collapsed="false">
      <c r="A422" s="65" t="s">
        <v>2011</v>
      </c>
      <c r="B422" s="66" t="s">
        <v>1509</v>
      </c>
      <c r="C422" s="67" t="s">
        <v>2012</v>
      </c>
      <c r="D422" s="68" t="n">
        <v>12925725</v>
      </c>
      <c r="E422" s="68" t="n">
        <v>10734626.69</v>
      </c>
      <c r="F422" s="69" t="n">
        <v>2191098.31</v>
      </c>
      <c r="G422" s="70"/>
      <c r="H422" s="71"/>
    </row>
    <row r="423" customFormat="false" ht="23.25" hidden="false" customHeight="false" outlineLevel="0" collapsed="false">
      <c r="A423" s="65" t="s">
        <v>1560</v>
      </c>
      <c r="B423" s="66" t="s">
        <v>1509</v>
      </c>
      <c r="C423" s="67" t="s">
        <v>2013</v>
      </c>
      <c r="D423" s="68" t="n">
        <v>11900</v>
      </c>
      <c r="E423" s="68" t="n">
        <v>6222.45</v>
      </c>
      <c r="F423" s="69" t="n">
        <v>5677.55</v>
      </c>
      <c r="G423" s="70"/>
      <c r="H423" s="71"/>
    </row>
    <row r="424" customFormat="false" ht="23.25" hidden="false" customHeight="false" outlineLevel="0" collapsed="false">
      <c r="A424" s="65" t="s">
        <v>1562</v>
      </c>
      <c r="B424" s="66" t="s">
        <v>1509</v>
      </c>
      <c r="C424" s="67" t="s">
        <v>2014</v>
      </c>
      <c r="D424" s="68" t="n">
        <v>11900</v>
      </c>
      <c r="E424" s="68" t="n">
        <v>6222.45</v>
      </c>
      <c r="F424" s="69" t="n">
        <v>5677.55</v>
      </c>
      <c r="G424" s="70"/>
      <c r="H424" s="71"/>
    </row>
    <row r="425" customFormat="false" ht="23.25" hidden="false" customHeight="false" outlineLevel="0" collapsed="false">
      <c r="A425" s="65" t="s">
        <v>1579</v>
      </c>
      <c r="B425" s="66" t="s">
        <v>1509</v>
      </c>
      <c r="C425" s="67" t="s">
        <v>2015</v>
      </c>
      <c r="D425" s="68" t="n">
        <v>11900</v>
      </c>
      <c r="E425" s="68" t="n">
        <v>6222.45</v>
      </c>
      <c r="F425" s="69" t="n">
        <v>5677.55</v>
      </c>
      <c r="G425" s="70"/>
      <c r="H425" s="71"/>
    </row>
    <row r="426" customFormat="false" ht="23.25" hidden="false" customHeight="false" outlineLevel="0" collapsed="false">
      <c r="A426" s="65" t="s">
        <v>1526</v>
      </c>
      <c r="B426" s="66" t="s">
        <v>1509</v>
      </c>
      <c r="C426" s="67" t="s">
        <v>2016</v>
      </c>
      <c r="D426" s="68" t="n">
        <v>11900</v>
      </c>
      <c r="E426" s="68" t="n">
        <v>6222.45</v>
      </c>
      <c r="F426" s="69" t="n">
        <v>5677.55</v>
      </c>
      <c r="G426" s="70"/>
      <c r="H426" s="71"/>
    </row>
    <row r="427" customFormat="false" ht="23.25" hidden="false" customHeight="false" outlineLevel="0" collapsed="false">
      <c r="A427" s="65" t="s">
        <v>1545</v>
      </c>
      <c r="B427" s="66" t="s">
        <v>1509</v>
      </c>
      <c r="C427" s="67" t="s">
        <v>2017</v>
      </c>
      <c r="D427" s="68" t="n">
        <v>11900</v>
      </c>
      <c r="E427" s="68" t="n">
        <v>6222.45</v>
      </c>
      <c r="F427" s="69" t="n">
        <v>5677.55</v>
      </c>
      <c r="G427" s="70"/>
      <c r="H427" s="71"/>
    </row>
    <row r="428" customFormat="false" ht="23.25" hidden="false" customHeight="false" outlineLevel="0" collapsed="false">
      <c r="A428" s="65" t="s">
        <v>1568</v>
      </c>
      <c r="B428" s="66" t="s">
        <v>1509</v>
      </c>
      <c r="C428" s="67" t="s">
        <v>2018</v>
      </c>
      <c r="D428" s="68" t="n">
        <v>11900</v>
      </c>
      <c r="E428" s="68" t="n">
        <v>6222.45</v>
      </c>
      <c r="F428" s="69" t="n">
        <v>5677.55</v>
      </c>
      <c r="G428" s="70"/>
      <c r="H428" s="71"/>
    </row>
    <row r="429" customFormat="false" ht="23.25" hidden="false" customHeight="false" outlineLevel="0" collapsed="false">
      <c r="A429" s="65" t="s">
        <v>1704</v>
      </c>
      <c r="B429" s="66" t="s">
        <v>1509</v>
      </c>
      <c r="C429" s="67" t="s">
        <v>2019</v>
      </c>
      <c r="D429" s="68" t="n">
        <v>12913825</v>
      </c>
      <c r="E429" s="68" t="n">
        <v>10728404.24</v>
      </c>
      <c r="F429" s="69" t="n">
        <v>2185420.76</v>
      </c>
      <c r="G429" s="70"/>
      <c r="H429" s="71"/>
    </row>
    <row r="430" customFormat="false" ht="23.25" hidden="false" customHeight="false" outlineLevel="0" collapsed="false">
      <c r="A430" s="65" t="s">
        <v>1776</v>
      </c>
      <c r="B430" s="66" t="s">
        <v>1509</v>
      </c>
      <c r="C430" s="67" t="s">
        <v>2020</v>
      </c>
      <c r="D430" s="68" t="n">
        <v>12913825</v>
      </c>
      <c r="E430" s="68" t="n">
        <v>10728404.24</v>
      </c>
      <c r="F430" s="69" t="n">
        <v>2185420.76</v>
      </c>
      <c r="G430" s="70"/>
      <c r="H430" s="71"/>
    </row>
    <row r="431" customFormat="false" ht="23.25" hidden="false" customHeight="false" outlineLevel="0" collapsed="false">
      <c r="A431" s="65" t="s">
        <v>1778</v>
      </c>
      <c r="B431" s="66" t="s">
        <v>1509</v>
      </c>
      <c r="C431" s="67" t="s">
        <v>2021</v>
      </c>
      <c r="D431" s="68" t="n">
        <v>12913825</v>
      </c>
      <c r="E431" s="68" t="n">
        <v>10728404.24</v>
      </c>
      <c r="F431" s="69" t="n">
        <v>2185420.76</v>
      </c>
      <c r="G431" s="70"/>
      <c r="H431" s="71"/>
    </row>
    <row r="432" customFormat="false" ht="23.25" hidden="false" customHeight="false" outlineLevel="0" collapsed="false">
      <c r="A432" s="65" t="s">
        <v>1526</v>
      </c>
      <c r="B432" s="66" t="s">
        <v>1509</v>
      </c>
      <c r="C432" s="67" t="s">
        <v>2022</v>
      </c>
      <c r="D432" s="68" t="n">
        <v>12913825</v>
      </c>
      <c r="E432" s="68" t="n">
        <v>10728404.24</v>
      </c>
      <c r="F432" s="69" t="n">
        <v>2185420.76</v>
      </c>
      <c r="G432" s="70"/>
      <c r="H432" s="71"/>
    </row>
    <row r="433" customFormat="false" ht="23.25" hidden="false" customHeight="false" outlineLevel="0" collapsed="false">
      <c r="A433" s="65" t="s">
        <v>1781</v>
      </c>
      <c r="B433" s="66" t="s">
        <v>1509</v>
      </c>
      <c r="C433" s="67" t="s">
        <v>2023</v>
      </c>
      <c r="D433" s="68" t="n">
        <v>12913825</v>
      </c>
      <c r="E433" s="68" t="n">
        <v>10728404.24</v>
      </c>
      <c r="F433" s="69" t="n">
        <v>2185420.76</v>
      </c>
      <c r="G433" s="70"/>
      <c r="H433" s="71"/>
    </row>
    <row r="434" customFormat="false" ht="23.25" hidden="false" customHeight="false" outlineLevel="0" collapsed="false">
      <c r="A434" s="65" t="s">
        <v>1934</v>
      </c>
      <c r="B434" s="66" t="s">
        <v>1509</v>
      </c>
      <c r="C434" s="67" t="s">
        <v>2024</v>
      </c>
      <c r="D434" s="68" t="n">
        <v>12913825</v>
      </c>
      <c r="E434" s="68" t="n">
        <v>10728404.24</v>
      </c>
      <c r="F434" s="69" t="n">
        <v>2185420.76</v>
      </c>
      <c r="G434" s="70"/>
      <c r="H434" s="71"/>
    </row>
    <row r="435" customFormat="false" ht="34.5" hidden="false" customHeight="false" outlineLevel="0" collapsed="false">
      <c r="A435" s="65" t="s">
        <v>2025</v>
      </c>
      <c r="B435" s="66" t="s">
        <v>1509</v>
      </c>
      <c r="C435" s="67" t="s">
        <v>2026</v>
      </c>
      <c r="D435" s="68" t="n">
        <v>114778410</v>
      </c>
      <c r="E435" s="68" t="n">
        <v>99830381.65</v>
      </c>
      <c r="F435" s="69" t="n">
        <v>14948028.35</v>
      </c>
      <c r="G435" s="70"/>
      <c r="H435" s="71"/>
    </row>
    <row r="436" customFormat="false" ht="23.25" hidden="false" customHeight="false" outlineLevel="0" collapsed="false">
      <c r="A436" s="65" t="s">
        <v>1560</v>
      </c>
      <c r="B436" s="66" t="s">
        <v>1509</v>
      </c>
      <c r="C436" s="67" t="s">
        <v>2027</v>
      </c>
      <c r="D436" s="68" t="n">
        <v>37600</v>
      </c>
      <c r="E436" s="68" t="n">
        <v>25693.24</v>
      </c>
      <c r="F436" s="69" t="n">
        <v>11906.76</v>
      </c>
      <c r="G436" s="70"/>
      <c r="H436" s="71"/>
    </row>
    <row r="437" customFormat="false" ht="23.25" hidden="false" customHeight="false" outlineLevel="0" collapsed="false">
      <c r="A437" s="65" t="s">
        <v>1562</v>
      </c>
      <c r="B437" s="66" t="s">
        <v>1509</v>
      </c>
      <c r="C437" s="67" t="s">
        <v>2028</v>
      </c>
      <c r="D437" s="68" t="n">
        <v>37600</v>
      </c>
      <c r="E437" s="68" t="n">
        <v>25693.24</v>
      </c>
      <c r="F437" s="69" t="n">
        <v>11906.76</v>
      </c>
      <c r="G437" s="70"/>
      <c r="H437" s="71"/>
    </row>
    <row r="438" customFormat="false" ht="23.25" hidden="false" customHeight="false" outlineLevel="0" collapsed="false">
      <c r="A438" s="65" t="s">
        <v>1579</v>
      </c>
      <c r="B438" s="66" t="s">
        <v>1509</v>
      </c>
      <c r="C438" s="67" t="s">
        <v>2029</v>
      </c>
      <c r="D438" s="68" t="n">
        <v>37600</v>
      </c>
      <c r="E438" s="68" t="n">
        <v>25693.24</v>
      </c>
      <c r="F438" s="69" t="n">
        <v>11906.76</v>
      </c>
      <c r="G438" s="70"/>
      <c r="H438" s="71"/>
    </row>
    <row r="439" customFormat="false" ht="23.25" hidden="false" customHeight="false" outlineLevel="0" collapsed="false">
      <c r="A439" s="65" t="s">
        <v>1526</v>
      </c>
      <c r="B439" s="66" t="s">
        <v>1509</v>
      </c>
      <c r="C439" s="67" t="s">
        <v>2030</v>
      </c>
      <c r="D439" s="68" t="n">
        <v>37600</v>
      </c>
      <c r="E439" s="68" t="n">
        <v>25693.24</v>
      </c>
      <c r="F439" s="69" t="n">
        <v>11906.76</v>
      </c>
      <c r="G439" s="70"/>
      <c r="H439" s="71"/>
    </row>
    <row r="440" customFormat="false" ht="23.25" hidden="false" customHeight="false" outlineLevel="0" collapsed="false">
      <c r="A440" s="65" t="s">
        <v>1545</v>
      </c>
      <c r="B440" s="66" t="s">
        <v>1509</v>
      </c>
      <c r="C440" s="67" t="s">
        <v>2031</v>
      </c>
      <c r="D440" s="68" t="n">
        <v>37600</v>
      </c>
      <c r="E440" s="68" t="n">
        <v>25693.24</v>
      </c>
      <c r="F440" s="69" t="n">
        <v>11906.76</v>
      </c>
      <c r="G440" s="70"/>
      <c r="H440" s="71"/>
    </row>
    <row r="441" customFormat="false" ht="23.25" hidden="false" customHeight="false" outlineLevel="0" collapsed="false">
      <c r="A441" s="65" t="s">
        <v>1568</v>
      </c>
      <c r="B441" s="66" t="s">
        <v>1509</v>
      </c>
      <c r="C441" s="67" t="s">
        <v>2032</v>
      </c>
      <c r="D441" s="68" t="n">
        <v>37600</v>
      </c>
      <c r="E441" s="68" t="n">
        <v>25693.24</v>
      </c>
      <c r="F441" s="69" t="n">
        <v>11906.76</v>
      </c>
      <c r="G441" s="70"/>
      <c r="H441" s="71"/>
    </row>
    <row r="442" customFormat="false" ht="23.25" hidden="false" customHeight="false" outlineLevel="0" collapsed="false">
      <c r="A442" s="65" t="s">
        <v>1704</v>
      </c>
      <c r="B442" s="66" t="s">
        <v>1509</v>
      </c>
      <c r="C442" s="67" t="s">
        <v>2033</v>
      </c>
      <c r="D442" s="68" t="n">
        <v>114740810</v>
      </c>
      <c r="E442" s="68" t="n">
        <v>99804688.41</v>
      </c>
      <c r="F442" s="69" t="n">
        <v>14936121.59</v>
      </c>
      <c r="G442" s="70"/>
      <c r="H442" s="71"/>
    </row>
    <row r="443" customFormat="false" ht="23.25" hidden="false" customHeight="false" outlineLevel="0" collapsed="false">
      <c r="A443" s="65" t="s">
        <v>1776</v>
      </c>
      <c r="B443" s="66" t="s">
        <v>1509</v>
      </c>
      <c r="C443" s="67" t="s">
        <v>2034</v>
      </c>
      <c r="D443" s="68" t="n">
        <v>114740810</v>
      </c>
      <c r="E443" s="68" t="n">
        <v>99804688.41</v>
      </c>
      <c r="F443" s="69" t="n">
        <v>14936121.59</v>
      </c>
      <c r="G443" s="70"/>
      <c r="H443" s="71"/>
    </row>
    <row r="444" customFormat="false" ht="23.25" hidden="false" customHeight="false" outlineLevel="0" collapsed="false">
      <c r="A444" s="65" t="s">
        <v>1778</v>
      </c>
      <c r="B444" s="66" t="s">
        <v>1509</v>
      </c>
      <c r="C444" s="67" t="s">
        <v>2035</v>
      </c>
      <c r="D444" s="68" t="n">
        <v>114740810</v>
      </c>
      <c r="E444" s="68" t="n">
        <v>99804688.41</v>
      </c>
      <c r="F444" s="69" t="n">
        <v>14936121.59</v>
      </c>
      <c r="G444" s="70"/>
      <c r="H444" s="71"/>
    </row>
    <row r="445" customFormat="false" ht="23.25" hidden="false" customHeight="false" outlineLevel="0" collapsed="false">
      <c r="A445" s="65" t="s">
        <v>1526</v>
      </c>
      <c r="B445" s="66" t="s">
        <v>1509</v>
      </c>
      <c r="C445" s="67" t="s">
        <v>2036</v>
      </c>
      <c r="D445" s="68" t="n">
        <v>114740810</v>
      </c>
      <c r="E445" s="68" t="n">
        <v>99804688.41</v>
      </c>
      <c r="F445" s="69" t="n">
        <v>14936121.59</v>
      </c>
      <c r="G445" s="70"/>
      <c r="H445" s="71"/>
    </row>
    <row r="446" customFormat="false" ht="23.25" hidden="false" customHeight="false" outlineLevel="0" collapsed="false">
      <c r="A446" s="65" t="s">
        <v>1781</v>
      </c>
      <c r="B446" s="66" t="s">
        <v>1509</v>
      </c>
      <c r="C446" s="67" t="s">
        <v>2037</v>
      </c>
      <c r="D446" s="68" t="n">
        <v>114740810</v>
      </c>
      <c r="E446" s="68" t="n">
        <v>99804688.41</v>
      </c>
      <c r="F446" s="69" t="n">
        <v>14936121.59</v>
      </c>
      <c r="G446" s="70"/>
      <c r="H446" s="71"/>
    </row>
    <row r="447" customFormat="false" ht="23.25" hidden="false" customHeight="false" outlineLevel="0" collapsed="false">
      <c r="A447" s="65" t="s">
        <v>1934</v>
      </c>
      <c r="B447" s="66" t="s">
        <v>1509</v>
      </c>
      <c r="C447" s="67" t="s">
        <v>2038</v>
      </c>
      <c r="D447" s="68" t="n">
        <v>114740810</v>
      </c>
      <c r="E447" s="68" t="n">
        <v>99804688.41</v>
      </c>
      <c r="F447" s="69" t="n">
        <v>14936121.59</v>
      </c>
      <c r="G447" s="70"/>
      <c r="H447" s="71"/>
    </row>
    <row r="448" customFormat="false" ht="23.25" hidden="false" customHeight="false" outlineLevel="0" collapsed="false">
      <c r="A448" s="65" t="s">
        <v>2039</v>
      </c>
      <c r="B448" s="66" t="s">
        <v>1509</v>
      </c>
      <c r="C448" s="67" t="s">
        <v>2040</v>
      </c>
      <c r="D448" s="68" t="n">
        <v>164840650</v>
      </c>
      <c r="E448" s="68" t="n">
        <v>148250387.67</v>
      </c>
      <c r="F448" s="69" t="n">
        <v>16590262.33</v>
      </c>
      <c r="G448" s="70"/>
      <c r="H448" s="71"/>
    </row>
    <row r="449" customFormat="false" ht="23.25" hidden="false" customHeight="false" outlineLevel="0" collapsed="false">
      <c r="A449" s="65" t="s">
        <v>1560</v>
      </c>
      <c r="B449" s="66" t="s">
        <v>1509</v>
      </c>
      <c r="C449" s="67" t="s">
        <v>2041</v>
      </c>
      <c r="D449" s="68" t="n">
        <v>12800</v>
      </c>
      <c r="E449" s="68" t="n">
        <v>11585.72</v>
      </c>
      <c r="F449" s="69" t="n">
        <v>1214.28</v>
      </c>
      <c r="G449" s="70"/>
      <c r="H449" s="71"/>
    </row>
    <row r="450" customFormat="false" ht="23.25" hidden="false" customHeight="false" outlineLevel="0" collapsed="false">
      <c r="A450" s="65" t="s">
        <v>1562</v>
      </c>
      <c r="B450" s="66" t="s">
        <v>1509</v>
      </c>
      <c r="C450" s="67" t="s">
        <v>2042</v>
      </c>
      <c r="D450" s="68" t="n">
        <v>12800</v>
      </c>
      <c r="E450" s="68" t="n">
        <v>11585.72</v>
      </c>
      <c r="F450" s="69" t="n">
        <v>1214.28</v>
      </c>
      <c r="G450" s="70"/>
      <c r="H450" s="71"/>
    </row>
    <row r="451" customFormat="false" ht="23.25" hidden="false" customHeight="false" outlineLevel="0" collapsed="false">
      <c r="A451" s="65" t="s">
        <v>1579</v>
      </c>
      <c r="B451" s="66" t="s">
        <v>1509</v>
      </c>
      <c r="C451" s="67" t="s">
        <v>2043</v>
      </c>
      <c r="D451" s="68" t="n">
        <v>12800</v>
      </c>
      <c r="E451" s="68" t="n">
        <v>11585.72</v>
      </c>
      <c r="F451" s="69" t="n">
        <v>1214.28</v>
      </c>
      <c r="G451" s="70"/>
      <c r="H451" s="71"/>
    </row>
    <row r="452" customFormat="false" ht="23.25" hidden="false" customHeight="false" outlineLevel="0" collapsed="false">
      <c r="A452" s="65" t="s">
        <v>1526</v>
      </c>
      <c r="B452" s="66" t="s">
        <v>1509</v>
      </c>
      <c r="C452" s="67" t="s">
        <v>2044</v>
      </c>
      <c r="D452" s="68" t="n">
        <v>12800</v>
      </c>
      <c r="E452" s="68" t="n">
        <v>11585.72</v>
      </c>
      <c r="F452" s="69" t="n">
        <v>1214.28</v>
      </c>
      <c r="G452" s="70"/>
      <c r="H452" s="71"/>
    </row>
    <row r="453" customFormat="false" ht="23.25" hidden="false" customHeight="false" outlineLevel="0" collapsed="false">
      <c r="A453" s="65" t="s">
        <v>1545</v>
      </c>
      <c r="B453" s="66" t="s">
        <v>1509</v>
      </c>
      <c r="C453" s="67" t="s">
        <v>2045</v>
      </c>
      <c r="D453" s="68" t="n">
        <v>12800</v>
      </c>
      <c r="E453" s="68" t="n">
        <v>11585.72</v>
      </c>
      <c r="F453" s="69" t="n">
        <v>1214.28</v>
      </c>
      <c r="G453" s="70"/>
      <c r="H453" s="71"/>
    </row>
    <row r="454" customFormat="false" ht="23.25" hidden="false" customHeight="false" outlineLevel="0" collapsed="false">
      <c r="A454" s="65" t="s">
        <v>1568</v>
      </c>
      <c r="B454" s="66" t="s">
        <v>1509</v>
      </c>
      <c r="C454" s="67" t="s">
        <v>2046</v>
      </c>
      <c r="D454" s="68" t="n">
        <v>12800</v>
      </c>
      <c r="E454" s="68" t="n">
        <v>11585.72</v>
      </c>
      <c r="F454" s="69" t="n">
        <v>1214.28</v>
      </c>
      <c r="G454" s="70"/>
      <c r="H454" s="71"/>
    </row>
    <row r="455" customFormat="false" ht="23.25" hidden="false" customHeight="false" outlineLevel="0" collapsed="false">
      <c r="A455" s="65" t="s">
        <v>1704</v>
      </c>
      <c r="B455" s="66" t="s">
        <v>1509</v>
      </c>
      <c r="C455" s="67" t="s">
        <v>2047</v>
      </c>
      <c r="D455" s="68" t="n">
        <v>164827850</v>
      </c>
      <c r="E455" s="68" t="n">
        <v>148238801.95</v>
      </c>
      <c r="F455" s="69" t="n">
        <v>16589048.05</v>
      </c>
      <c r="G455" s="70"/>
      <c r="H455" s="71"/>
    </row>
    <row r="456" customFormat="false" ht="23.25" hidden="false" customHeight="false" outlineLevel="0" collapsed="false">
      <c r="A456" s="65" t="s">
        <v>1776</v>
      </c>
      <c r="B456" s="66" t="s">
        <v>1509</v>
      </c>
      <c r="C456" s="67" t="s">
        <v>2048</v>
      </c>
      <c r="D456" s="68" t="n">
        <v>164827850</v>
      </c>
      <c r="E456" s="68" t="n">
        <v>148238801.95</v>
      </c>
      <c r="F456" s="69" t="n">
        <v>16589048.05</v>
      </c>
      <c r="G456" s="70"/>
      <c r="H456" s="71"/>
    </row>
    <row r="457" customFormat="false" ht="23.25" hidden="false" customHeight="false" outlineLevel="0" collapsed="false">
      <c r="A457" s="65" t="s">
        <v>1778</v>
      </c>
      <c r="B457" s="66" t="s">
        <v>1509</v>
      </c>
      <c r="C457" s="67" t="s">
        <v>2049</v>
      </c>
      <c r="D457" s="68" t="n">
        <v>164827850</v>
      </c>
      <c r="E457" s="68" t="n">
        <v>148238801.95</v>
      </c>
      <c r="F457" s="69" t="n">
        <v>16589048.05</v>
      </c>
      <c r="G457" s="70"/>
      <c r="H457" s="71"/>
    </row>
    <row r="458" customFormat="false" ht="23.25" hidden="false" customHeight="false" outlineLevel="0" collapsed="false">
      <c r="A458" s="65" t="s">
        <v>1526</v>
      </c>
      <c r="B458" s="66" t="s">
        <v>1509</v>
      </c>
      <c r="C458" s="67" t="s">
        <v>2050</v>
      </c>
      <c r="D458" s="68" t="n">
        <v>164827850</v>
      </c>
      <c r="E458" s="68" t="n">
        <v>148238801.95</v>
      </c>
      <c r="F458" s="69" t="n">
        <v>16589048.05</v>
      </c>
      <c r="G458" s="70"/>
      <c r="H458" s="71"/>
    </row>
    <row r="459" customFormat="false" ht="23.25" hidden="false" customHeight="false" outlineLevel="0" collapsed="false">
      <c r="A459" s="65" t="s">
        <v>1781</v>
      </c>
      <c r="B459" s="66" t="s">
        <v>1509</v>
      </c>
      <c r="C459" s="67" t="s">
        <v>2051</v>
      </c>
      <c r="D459" s="68" t="n">
        <v>164827850</v>
      </c>
      <c r="E459" s="68" t="n">
        <v>148238801.95</v>
      </c>
      <c r="F459" s="69" t="n">
        <v>16589048.05</v>
      </c>
      <c r="G459" s="70"/>
      <c r="H459" s="71"/>
    </row>
    <row r="460" customFormat="false" ht="23.25" hidden="false" customHeight="false" outlineLevel="0" collapsed="false">
      <c r="A460" s="65" t="s">
        <v>1934</v>
      </c>
      <c r="B460" s="66" t="s">
        <v>1509</v>
      </c>
      <c r="C460" s="67" t="s">
        <v>2052</v>
      </c>
      <c r="D460" s="68" t="n">
        <v>164827850</v>
      </c>
      <c r="E460" s="68" t="n">
        <v>148238801.95</v>
      </c>
      <c r="F460" s="69" t="n">
        <v>16589048.05</v>
      </c>
      <c r="G460" s="70"/>
      <c r="H460" s="71"/>
    </row>
    <row r="461" customFormat="false" ht="23.25" hidden="false" customHeight="false" outlineLevel="0" collapsed="false">
      <c r="A461" s="65" t="s">
        <v>2053</v>
      </c>
      <c r="B461" s="66" t="s">
        <v>1509</v>
      </c>
      <c r="C461" s="67" t="s">
        <v>2054</v>
      </c>
      <c r="D461" s="68" t="n">
        <v>82596800</v>
      </c>
      <c r="E461" s="68" t="n">
        <v>72111740.36</v>
      </c>
      <c r="F461" s="69" t="n">
        <v>10485059.64</v>
      </c>
      <c r="G461" s="70"/>
      <c r="H461" s="71"/>
    </row>
    <row r="462" customFormat="false" ht="23.25" hidden="false" customHeight="false" outlineLevel="0" collapsed="false">
      <c r="A462" s="65" t="s">
        <v>1704</v>
      </c>
      <c r="B462" s="66" t="s">
        <v>1509</v>
      </c>
      <c r="C462" s="67" t="s">
        <v>2055</v>
      </c>
      <c r="D462" s="68" t="n">
        <v>82596800</v>
      </c>
      <c r="E462" s="68" t="n">
        <v>72111740.36</v>
      </c>
      <c r="F462" s="69" t="n">
        <v>10485059.64</v>
      </c>
      <c r="G462" s="70"/>
      <c r="H462" s="71"/>
    </row>
    <row r="463" customFormat="false" ht="23.25" hidden="false" customHeight="false" outlineLevel="0" collapsed="false">
      <c r="A463" s="65" t="s">
        <v>1776</v>
      </c>
      <c r="B463" s="66" t="s">
        <v>1509</v>
      </c>
      <c r="C463" s="67" t="s">
        <v>2056</v>
      </c>
      <c r="D463" s="68" t="n">
        <v>82596800</v>
      </c>
      <c r="E463" s="68" t="n">
        <v>72111740.36</v>
      </c>
      <c r="F463" s="69" t="n">
        <v>10485059.64</v>
      </c>
      <c r="G463" s="70"/>
      <c r="H463" s="71"/>
    </row>
    <row r="464" customFormat="false" ht="23.25" hidden="false" customHeight="false" outlineLevel="0" collapsed="false">
      <c r="A464" s="65" t="s">
        <v>1778</v>
      </c>
      <c r="B464" s="66" t="s">
        <v>1509</v>
      </c>
      <c r="C464" s="67" t="s">
        <v>2057</v>
      </c>
      <c r="D464" s="68" t="n">
        <v>82596800</v>
      </c>
      <c r="E464" s="68" t="n">
        <v>72111740.36</v>
      </c>
      <c r="F464" s="69" t="n">
        <v>10485059.64</v>
      </c>
      <c r="G464" s="70"/>
      <c r="H464" s="71"/>
    </row>
    <row r="465" customFormat="false" ht="23.25" hidden="false" customHeight="false" outlineLevel="0" collapsed="false">
      <c r="A465" s="65" t="s">
        <v>1526</v>
      </c>
      <c r="B465" s="66" t="s">
        <v>1509</v>
      </c>
      <c r="C465" s="67" t="s">
        <v>2058</v>
      </c>
      <c r="D465" s="68" t="n">
        <v>82596800</v>
      </c>
      <c r="E465" s="68" t="n">
        <v>72111740.36</v>
      </c>
      <c r="F465" s="69" t="n">
        <v>10485059.64</v>
      </c>
      <c r="G465" s="70"/>
      <c r="H465" s="71"/>
    </row>
    <row r="466" customFormat="false" ht="23.25" hidden="false" customHeight="false" outlineLevel="0" collapsed="false">
      <c r="A466" s="65" t="s">
        <v>1781</v>
      </c>
      <c r="B466" s="66" t="s">
        <v>1509</v>
      </c>
      <c r="C466" s="67" t="s">
        <v>2059</v>
      </c>
      <c r="D466" s="68" t="n">
        <v>82596800</v>
      </c>
      <c r="E466" s="68" t="n">
        <v>72111740.36</v>
      </c>
      <c r="F466" s="69" t="n">
        <v>10485059.64</v>
      </c>
      <c r="G466" s="70"/>
      <c r="H466" s="71"/>
    </row>
    <row r="467" customFormat="false" ht="23.25" hidden="false" customHeight="false" outlineLevel="0" collapsed="false">
      <c r="A467" s="65" t="s">
        <v>1934</v>
      </c>
      <c r="B467" s="66" t="s">
        <v>1509</v>
      </c>
      <c r="C467" s="67" t="s">
        <v>2060</v>
      </c>
      <c r="D467" s="68" t="n">
        <v>82596800</v>
      </c>
      <c r="E467" s="68" t="n">
        <v>72111740.36</v>
      </c>
      <c r="F467" s="69" t="n">
        <v>10485059.64</v>
      </c>
      <c r="G467" s="70"/>
      <c r="H467" s="71"/>
    </row>
    <row r="468" customFormat="false" ht="23.25" hidden="false" customHeight="false" outlineLevel="0" collapsed="false">
      <c r="A468" s="65" t="s">
        <v>2061</v>
      </c>
      <c r="B468" s="66" t="s">
        <v>1509</v>
      </c>
      <c r="C468" s="67" t="s">
        <v>2062</v>
      </c>
      <c r="D468" s="68" t="n">
        <v>5972745</v>
      </c>
      <c r="E468" s="68" t="n">
        <v>5110370.49</v>
      </c>
      <c r="F468" s="69" t="n">
        <v>862374.51</v>
      </c>
      <c r="G468" s="70"/>
      <c r="H468" s="71"/>
    </row>
    <row r="469" customFormat="false" ht="23.25" hidden="false" customHeight="false" outlineLevel="0" collapsed="false">
      <c r="A469" s="65" t="s">
        <v>1704</v>
      </c>
      <c r="B469" s="66" t="s">
        <v>1509</v>
      </c>
      <c r="C469" s="67" t="s">
        <v>2063</v>
      </c>
      <c r="D469" s="68" t="n">
        <v>5972745</v>
      </c>
      <c r="E469" s="68" t="n">
        <v>5110370.49</v>
      </c>
      <c r="F469" s="69" t="n">
        <v>862374.51</v>
      </c>
      <c r="G469" s="70"/>
      <c r="H469" s="71"/>
    </row>
    <row r="470" customFormat="false" ht="23.25" hidden="false" customHeight="false" outlineLevel="0" collapsed="false">
      <c r="A470" s="65" t="s">
        <v>1776</v>
      </c>
      <c r="B470" s="66" t="s">
        <v>1509</v>
      </c>
      <c r="C470" s="67" t="s">
        <v>2064</v>
      </c>
      <c r="D470" s="68" t="n">
        <v>5972745</v>
      </c>
      <c r="E470" s="68" t="n">
        <v>5110370.49</v>
      </c>
      <c r="F470" s="69" t="n">
        <v>862374.51</v>
      </c>
      <c r="G470" s="70"/>
      <c r="H470" s="71"/>
    </row>
    <row r="471" customFormat="false" ht="23.25" hidden="false" customHeight="false" outlineLevel="0" collapsed="false">
      <c r="A471" s="65" t="s">
        <v>1778</v>
      </c>
      <c r="B471" s="66" t="s">
        <v>1509</v>
      </c>
      <c r="C471" s="67" t="s">
        <v>2065</v>
      </c>
      <c r="D471" s="68" t="n">
        <v>5972745</v>
      </c>
      <c r="E471" s="68" t="n">
        <v>5110370.49</v>
      </c>
      <c r="F471" s="69" t="n">
        <v>862374.51</v>
      </c>
      <c r="G471" s="70"/>
      <c r="H471" s="71"/>
    </row>
    <row r="472" customFormat="false" ht="23.25" hidden="false" customHeight="false" outlineLevel="0" collapsed="false">
      <c r="A472" s="65" t="s">
        <v>1526</v>
      </c>
      <c r="B472" s="66" t="s">
        <v>1509</v>
      </c>
      <c r="C472" s="67" t="s">
        <v>2066</v>
      </c>
      <c r="D472" s="68" t="n">
        <v>5972745</v>
      </c>
      <c r="E472" s="68" t="n">
        <v>5110370.49</v>
      </c>
      <c r="F472" s="69" t="n">
        <v>862374.51</v>
      </c>
      <c r="G472" s="70"/>
      <c r="H472" s="71"/>
    </row>
    <row r="473" customFormat="false" ht="23.25" hidden="false" customHeight="false" outlineLevel="0" collapsed="false">
      <c r="A473" s="65" t="s">
        <v>1781</v>
      </c>
      <c r="B473" s="66" t="s">
        <v>1509</v>
      </c>
      <c r="C473" s="67" t="s">
        <v>2067</v>
      </c>
      <c r="D473" s="68" t="n">
        <v>5972745</v>
      </c>
      <c r="E473" s="68" t="n">
        <v>5110370.49</v>
      </c>
      <c r="F473" s="69" t="n">
        <v>862374.51</v>
      </c>
      <c r="G473" s="70"/>
      <c r="H473" s="71"/>
    </row>
    <row r="474" customFormat="false" ht="23.25" hidden="false" customHeight="false" outlineLevel="0" collapsed="false">
      <c r="A474" s="65" t="s">
        <v>1934</v>
      </c>
      <c r="B474" s="66" t="s">
        <v>1509</v>
      </c>
      <c r="C474" s="67" t="s">
        <v>2068</v>
      </c>
      <c r="D474" s="68" t="n">
        <v>5972745</v>
      </c>
      <c r="E474" s="68" t="n">
        <v>5110370.49</v>
      </c>
      <c r="F474" s="69" t="n">
        <v>862374.51</v>
      </c>
      <c r="G474" s="70"/>
      <c r="H474" s="71"/>
    </row>
    <row r="475" customFormat="false" ht="23.25" hidden="false" customHeight="false" outlineLevel="0" collapsed="false">
      <c r="A475" s="65" t="s">
        <v>2069</v>
      </c>
      <c r="B475" s="66" t="s">
        <v>1509</v>
      </c>
      <c r="C475" s="67" t="s">
        <v>2070</v>
      </c>
      <c r="D475" s="68" t="n">
        <v>2727545</v>
      </c>
      <c r="E475" s="68" t="n">
        <v>1637983.32</v>
      </c>
      <c r="F475" s="69" t="n">
        <v>1089561.68</v>
      </c>
      <c r="G475" s="70"/>
      <c r="H475" s="71"/>
    </row>
    <row r="476" customFormat="false" ht="23.25" hidden="false" customHeight="false" outlineLevel="0" collapsed="false">
      <c r="A476" s="65" t="s">
        <v>1704</v>
      </c>
      <c r="B476" s="66" t="s">
        <v>1509</v>
      </c>
      <c r="C476" s="67" t="s">
        <v>2071</v>
      </c>
      <c r="D476" s="68" t="n">
        <v>2727545</v>
      </c>
      <c r="E476" s="68" t="n">
        <v>1637983.32</v>
      </c>
      <c r="F476" s="69" t="n">
        <v>1089561.68</v>
      </c>
      <c r="G476" s="70"/>
      <c r="H476" s="71"/>
    </row>
    <row r="477" customFormat="false" ht="23.25" hidden="false" customHeight="false" outlineLevel="0" collapsed="false">
      <c r="A477" s="65" t="s">
        <v>1776</v>
      </c>
      <c r="B477" s="66" t="s">
        <v>1509</v>
      </c>
      <c r="C477" s="67" t="s">
        <v>2072</v>
      </c>
      <c r="D477" s="68" t="n">
        <v>2727545</v>
      </c>
      <c r="E477" s="68" t="n">
        <v>1637983.32</v>
      </c>
      <c r="F477" s="69" t="n">
        <v>1089561.68</v>
      </c>
      <c r="G477" s="70"/>
      <c r="H477" s="71"/>
    </row>
    <row r="478" customFormat="false" ht="23.25" hidden="false" customHeight="false" outlineLevel="0" collapsed="false">
      <c r="A478" s="65" t="s">
        <v>1778</v>
      </c>
      <c r="B478" s="66" t="s">
        <v>1509</v>
      </c>
      <c r="C478" s="67" t="s">
        <v>2073</v>
      </c>
      <c r="D478" s="68" t="n">
        <v>2727545</v>
      </c>
      <c r="E478" s="68" t="n">
        <v>1637983.32</v>
      </c>
      <c r="F478" s="69" t="n">
        <v>1089561.68</v>
      </c>
      <c r="G478" s="70"/>
      <c r="H478" s="71"/>
    </row>
    <row r="479" customFormat="false" ht="23.25" hidden="false" customHeight="false" outlineLevel="0" collapsed="false">
      <c r="A479" s="65" t="s">
        <v>1526</v>
      </c>
      <c r="B479" s="66" t="s">
        <v>1509</v>
      </c>
      <c r="C479" s="67" t="s">
        <v>2074</v>
      </c>
      <c r="D479" s="68" t="n">
        <v>2727545</v>
      </c>
      <c r="E479" s="68" t="n">
        <v>1637983.32</v>
      </c>
      <c r="F479" s="69" t="n">
        <v>1089561.68</v>
      </c>
      <c r="G479" s="70"/>
      <c r="H479" s="71"/>
    </row>
    <row r="480" customFormat="false" ht="23.25" hidden="false" customHeight="false" outlineLevel="0" collapsed="false">
      <c r="A480" s="65" t="s">
        <v>1781</v>
      </c>
      <c r="B480" s="66" t="s">
        <v>1509</v>
      </c>
      <c r="C480" s="67" t="s">
        <v>2075</v>
      </c>
      <c r="D480" s="68" t="n">
        <v>2727545</v>
      </c>
      <c r="E480" s="68" t="n">
        <v>1637983.32</v>
      </c>
      <c r="F480" s="69" t="n">
        <v>1089561.68</v>
      </c>
      <c r="G480" s="70"/>
      <c r="H480" s="71"/>
    </row>
    <row r="481" customFormat="false" ht="23.25" hidden="false" customHeight="false" outlineLevel="0" collapsed="false">
      <c r="A481" s="65" t="s">
        <v>1934</v>
      </c>
      <c r="B481" s="66" t="s">
        <v>1509</v>
      </c>
      <c r="C481" s="67" t="s">
        <v>2076</v>
      </c>
      <c r="D481" s="68" t="n">
        <v>2727545</v>
      </c>
      <c r="E481" s="68" t="n">
        <v>1637983.32</v>
      </c>
      <c r="F481" s="69" t="n">
        <v>1089561.68</v>
      </c>
      <c r="G481" s="70"/>
      <c r="H481" s="71"/>
    </row>
    <row r="482" customFormat="false" ht="45.75" hidden="false" customHeight="false" outlineLevel="0" collapsed="false">
      <c r="A482" s="65" t="s">
        <v>2077</v>
      </c>
      <c r="B482" s="66" t="s">
        <v>1509</v>
      </c>
      <c r="C482" s="67" t="s">
        <v>2078</v>
      </c>
      <c r="D482" s="68" t="n">
        <v>66000</v>
      </c>
      <c r="E482" s="68" t="n">
        <v>60000</v>
      </c>
      <c r="F482" s="69" t="n">
        <v>6000</v>
      </c>
      <c r="G482" s="70"/>
      <c r="H482" s="71"/>
    </row>
    <row r="483" customFormat="false" ht="23.25" hidden="false" customHeight="false" outlineLevel="0" collapsed="false">
      <c r="A483" s="65" t="s">
        <v>1704</v>
      </c>
      <c r="B483" s="66" t="s">
        <v>1509</v>
      </c>
      <c r="C483" s="67" t="s">
        <v>2079</v>
      </c>
      <c r="D483" s="68" t="n">
        <v>66000</v>
      </c>
      <c r="E483" s="68" t="n">
        <v>60000</v>
      </c>
      <c r="F483" s="69" t="n">
        <v>6000</v>
      </c>
      <c r="G483" s="70"/>
      <c r="H483" s="71"/>
    </row>
    <row r="484" customFormat="false" ht="23.25" hidden="false" customHeight="false" outlineLevel="0" collapsed="false">
      <c r="A484" s="65" t="s">
        <v>1706</v>
      </c>
      <c r="B484" s="66" t="s">
        <v>1509</v>
      </c>
      <c r="C484" s="67" t="s">
        <v>2080</v>
      </c>
      <c r="D484" s="68" t="n">
        <v>66000</v>
      </c>
      <c r="E484" s="68" t="n">
        <v>60000</v>
      </c>
      <c r="F484" s="69" t="n">
        <v>6000</v>
      </c>
      <c r="G484" s="70"/>
      <c r="H484" s="71"/>
    </row>
    <row r="485" customFormat="false" ht="23.25" hidden="false" customHeight="false" outlineLevel="0" collapsed="false">
      <c r="A485" s="65" t="s">
        <v>1526</v>
      </c>
      <c r="B485" s="66" t="s">
        <v>1509</v>
      </c>
      <c r="C485" s="67" t="s">
        <v>2081</v>
      </c>
      <c r="D485" s="68" t="n">
        <v>66000</v>
      </c>
      <c r="E485" s="68" t="n">
        <v>60000</v>
      </c>
      <c r="F485" s="69" t="n">
        <v>6000</v>
      </c>
      <c r="G485" s="70"/>
      <c r="H485" s="71"/>
    </row>
    <row r="486" customFormat="false" ht="23.25" hidden="false" customHeight="false" outlineLevel="0" collapsed="false">
      <c r="A486" s="65" t="s">
        <v>1781</v>
      </c>
      <c r="B486" s="66" t="s">
        <v>1509</v>
      </c>
      <c r="C486" s="67" t="s">
        <v>2082</v>
      </c>
      <c r="D486" s="68" t="n">
        <v>66000</v>
      </c>
      <c r="E486" s="68" t="n">
        <v>60000</v>
      </c>
      <c r="F486" s="69" t="n">
        <v>6000</v>
      </c>
      <c r="G486" s="70"/>
      <c r="H486" s="71"/>
    </row>
    <row r="487" customFormat="false" ht="23.25" hidden="false" customHeight="false" outlineLevel="0" collapsed="false">
      <c r="A487" s="65" t="s">
        <v>1934</v>
      </c>
      <c r="B487" s="66" t="s">
        <v>1509</v>
      </c>
      <c r="C487" s="67" t="s">
        <v>2083</v>
      </c>
      <c r="D487" s="68" t="n">
        <v>66000</v>
      </c>
      <c r="E487" s="68" t="n">
        <v>60000</v>
      </c>
      <c r="F487" s="69" t="n">
        <v>6000</v>
      </c>
      <c r="G487" s="70"/>
      <c r="H487" s="71"/>
    </row>
    <row r="488" customFormat="false" ht="23.25" hidden="false" customHeight="false" outlineLevel="0" collapsed="false">
      <c r="A488" s="65" t="s">
        <v>2084</v>
      </c>
      <c r="B488" s="66" t="s">
        <v>1509</v>
      </c>
      <c r="C488" s="67" t="s">
        <v>2085</v>
      </c>
      <c r="D488" s="68" t="n">
        <v>9430035</v>
      </c>
      <c r="E488" s="68" t="n">
        <v>5840354</v>
      </c>
      <c r="F488" s="69" t="n">
        <v>3589681</v>
      </c>
      <c r="G488" s="70"/>
      <c r="H488" s="71"/>
    </row>
    <row r="489" customFormat="false" ht="23.25" hidden="false" customHeight="false" outlineLevel="0" collapsed="false">
      <c r="A489" s="65" t="s">
        <v>1560</v>
      </c>
      <c r="B489" s="66" t="s">
        <v>1509</v>
      </c>
      <c r="C489" s="67" t="s">
        <v>2086</v>
      </c>
      <c r="D489" s="68" t="n">
        <v>1000</v>
      </c>
      <c r="E489" s="68" t="n">
        <v>354</v>
      </c>
      <c r="F489" s="69" t="n">
        <v>646</v>
      </c>
      <c r="G489" s="70"/>
      <c r="H489" s="71"/>
    </row>
    <row r="490" customFormat="false" ht="23.25" hidden="false" customHeight="false" outlineLevel="0" collapsed="false">
      <c r="A490" s="65" t="s">
        <v>1562</v>
      </c>
      <c r="B490" s="66" t="s">
        <v>1509</v>
      </c>
      <c r="C490" s="67" t="s">
        <v>2087</v>
      </c>
      <c r="D490" s="68" t="n">
        <v>1000</v>
      </c>
      <c r="E490" s="68" t="n">
        <v>354</v>
      </c>
      <c r="F490" s="69" t="n">
        <v>646</v>
      </c>
      <c r="G490" s="70"/>
      <c r="H490" s="71"/>
    </row>
    <row r="491" customFormat="false" ht="23.25" hidden="false" customHeight="false" outlineLevel="0" collapsed="false">
      <c r="A491" s="65" t="s">
        <v>1579</v>
      </c>
      <c r="B491" s="66" t="s">
        <v>1509</v>
      </c>
      <c r="C491" s="67" t="s">
        <v>2088</v>
      </c>
      <c r="D491" s="68" t="n">
        <v>1000</v>
      </c>
      <c r="E491" s="68" t="n">
        <v>354</v>
      </c>
      <c r="F491" s="69" t="n">
        <v>646</v>
      </c>
      <c r="G491" s="70"/>
      <c r="H491" s="71"/>
    </row>
    <row r="492" customFormat="false" ht="23.25" hidden="false" customHeight="false" outlineLevel="0" collapsed="false">
      <c r="A492" s="65" t="s">
        <v>1526</v>
      </c>
      <c r="B492" s="66" t="s">
        <v>1509</v>
      </c>
      <c r="C492" s="67" t="s">
        <v>2089</v>
      </c>
      <c r="D492" s="68" t="n">
        <v>1000</v>
      </c>
      <c r="E492" s="68" t="n">
        <v>354</v>
      </c>
      <c r="F492" s="69" t="n">
        <v>646</v>
      </c>
      <c r="G492" s="70"/>
      <c r="H492" s="71"/>
    </row>
    <row r="493" customFormat="false" ht="23.25" hidden="false" customHeight="false" outlineLevel="0" collapsed="false">
      <c r="A493" s="65" t="s">
        <v>1545</v>
      </c>
      <c r="B493" s="66" t="s">
        <v>1509</v>
      </c>
      <c r="C493" s="67" t="s">
        <v>2090</v>
      </c>
      <c r="D493" s="68" t="n">
        <v>1000</v>
      </c>
      <c r="E493" s="68" t="n">
        <v>354</v>
      </c>
      <c r="F493" s="69" t="n">
        <v>646</v>
      </c>
      <c r="G493" s="70"/>
      <c r="H493" s="71"/>
    </row>
    <row r="494" customFormat="false" ht="23.25" hidden="false" customHeight="false" outlineLevel="0" collapsed="false">
      <c r="A494" s="65" t="s">
        <v>1568</v>
      </c>
      <c r="B494" s="66" t="s">
        <v>1509</v>
      </c>
      <c r="C494" s="67" t="s">
        <v>2091</v>
      </c>
      <c r="D494" s="68" t="n">
        <v>1000</v>
      </c>
      <c r="E494" s="68" t="n">
        <v>354</v>
      </c>
      <c r="F494" s="69" t="n">
        <v>646</v>
      </c>
      <c r="G494" s="70"/>
      <c r="H494" s="71"/>
    </row>
    <row r="495" customFormat="false" ht="23.25" hidden="false" customHeight="false" outlineLevel="0" collapsed="false">
      <c r="A495" s="65" t="s">
        <v>1704</v>
      </c>
      <c r="B495" s="66" t="s">
        <v>1509</v>
      </c>
      <c r="C495" s="67" t="s">
        <v>2092</v>
      </c>
      <c r="D495" s="68" t="n">
        <v>9429035</v>
      </c>
      <c r="E495" s="68" t="n">
        <v>5840000</v>
      </c>
      <c r="F495" s="69" t="n">
        <v>3589035</v>
      </c>
      <c r="G495" s="70"/>
      <c r="H495" s="71"/>
    </row>
    <row r="496" customFormat="false" ht="23.25" hidden="false" customHeight="false" outlineLevel="0" collapsed="false">
      <c r="A496" s="65" t="s">
        <v>1776</v>
      </c>
      <c r="B496" s="66" t="s">
        <v>1509</v>
      </c>
      <c r="C496" s="67" t="s">
        <v>2093</v>
      </c>
      <c r="D496" s="68" t="n">
        <v>9429035</v>
      </c>
      <c r="E496" s="68" t="n">
        <v>5840000</v>
      </c>
      <c r="F496" s="69" t="n">
        <v>3589035</v>
      </c>
      <c r="G496" s="70"/>
      <c r="H496" s="71"/>
    </row>
    <row r="497" customFormat="false" ht="23.25" hidden="false" customHeight="false" outlineLevel="0" collapsed="false">
      <c r="A497" s="65" t="s">
        <v>1778</v>
      </c>
      <c r="B497" s="66" t="s">
        <v>1509</v>
      </c>
      <c r="C497" s="67" t="s">
        <v>2094</v>
      </c>
      <c r="D497" s="68" t="n">
        <v>9429035</v>
      </c>
      <c r="E497" s="68" t="n">
        <v>5840000</v>
      </c>
      <c r="F497" s="69" t="n">
        <v>3589035</v>
      </c>
      <c r="G497" s="70"/>
      <c r="H497" s="71"/>
    </row>
    <row r="498" customFormat="false" ht="23.25" hidden="false" customHeight="false" outlineLevel="0" collapsed="false">
      <c r="A498" s="65" t="s">
        <v>1526</v>
      </c>
      <c r="B498" s="66" t="s">
        <v>1509</v>
      </c>
      <c r="C498" s="67" t="s">
        <v>2095</v>
      </c>
      <c r="D498" s="68" t="n">
        <v>9429035</v>
      </c>
      <c r="E498" s="68" t="n">
        <v>5840000</v>
      </c>
      <c r="F498" s="69" t="n">
        <v>3589035</v>
      </c>
      <c r="G498" s="70"/>
      <c r="H498" s="71"/>
    </row>
    <row r="499" customFormat="false" ht="23.25" hidden="false" customHeight="false" outlineLevel="0" collapsed="false">
      <c r="A499" s="65" t="s">
        <v>1781</v>
      </c>
      <c r="B499" s="66" t="s">
        <v>1509</v>
      </c>
      <c r="C499" s="67" t="s">
        <v>2096</v>
      </c>
      <c r="D499" s="68" t="n">
        <v>9429035</v>
      </c>
      <c r="E499" s="68" t="n">
        <v>5840000</v>
      </c>
      <c r="F499" s="69" t="n">
        <v>3589035</v>
      </c>
      <c r="G499" s="70"/>
      <c r="H499" s="71"/>
    </row>
    <row r="500" customFormat="false" ht="23.25" hidden="false" customHeight="false" outlineLevel="0" collapsed="false">
      <c r="A500" s="65" t="s">
        <v>1934</v>
      </c>
      <c r="B500" s="66" t="s">
        <v>1509</v>
      </c>
      <c r="C500" s="67" t="s">
        <v>2097</v>
      </c>
      <c r="D500" s="68" t="n">
        <v>9429035</v>
      </c>
      <c r="E500" s="68" t="n">
        <v>5840000</v>
      </c>
      <c r="F500" s="69" t="n">
        <v>3589035</v>
      </c>
      <c r="G500" s="70"/>
      <c r="H500" s="71"/>
    </row>
    <row r="501" customFormat="false" ht="23.25" hidden="false" customHeight="false" outlineLevel="0" collapsed="false">
      <c r="A501" s="65" t="s">
        <v>2098</v>
      </c>
      <c r="B501" s="66" t="s">
        <v>1509</v>
      </c>
      <c r="C501" s="67" t="s">
        <v>2099</v>
      </c>
      <c r="D501" s="68" t="n">
        <v>1004900</v>
      </c>
      <c r="E501" s="68" t="n">
        <v>1004580.54</v>
      </c>
      <c r="F501" s="69" t="n">
        <v>319.46</v>
      </c>
      <c r="G501" s="70"/>
      <c r="H501" s="71"/>
    </row>
    <row r="502" customFormat="false" ht="23.25" hidden="false" customHeight="false" outlineLevel="0" collapsed="false">
      <c r="A502" s="65" t="s">
        <v>1560</v>
      </c>
      <c r="B502" s="66" t="s">
        <v>1509</v>
      </c>
      <c r="C502" s="67" t="s">
        <v>2100</v>
      </c>
      <c r="D502" s="68" t="n">
        <v>500</v>
      </c>
      <c r="E502" s="68" t="n">
        <v>180.54</v>
      </c>
      <c r="F502" s="69" t="n">
        <v>319.46</v>
      </c>
      <c r="G502" s="70"/>
      <c r="H502" s="71"/>
    </row>
    <row r="503" customFormat="false" ht="23.25" hidden="false" customHeight="false" outlineLevel="0" collapsed="false">
      <c r="A503" s="65" t="s">
        <v>1562</v>
      </c>
      <c r="B503" s="66" t="s">
        <v>1509</v>
      </c>
      <c r="C503" s="67" t="s">
        <v>2101</v>
      </c>
      <c r="D503" s="68" t="n">
        <v>500</v>
      </c>
      <c r="E503" s="68" t="n">
        <v>180.54</v>
      </c>
      <c r="F503" s="69" t="n">
        <v>319.46</v>
      </c>
      <c r="G503" s="70"/>
      <c r="H503" s="71"/>
    </row>
    <row r="504" customFormat="false" ht="23.25" hidden="false" customHeight="false" outlineLevel="0" collapsed="false">
      <c r="A504" s="65" t="s">
        <v>1579</v>
      </c>
      <c r="B504" s="66" t="s">
        <v>1509</v>
      </c>
      <c r="C504" s="67" t="s">
        <v>2102</v>
      </c>
      <c r="D504" s="68" t="n">
        <v>500</v>
      </c>
      <c r="E504" s="68" t="n">
        <v>180.54</v>
      </c>
      <c r="F504" s="69" t="n">
        <v>319.46</v>
      </c>
      <c r="G504" s="70"/>
      <c r="H504" s="71"/>
    </row>
    <row r="505" customFormat="false" ht="23.25" hidden="false" customHeight="false" outlineLevel="0" collapsed="false">
      <c r="A505" s="65" t="s">
        <v>1526</v>
      </c>
      <c r="B505" s="66" t="s">
        <v>1509</v>
      </c>
      <c r="C505" s="67" t="s">
        <v>2103</v>
      </c>
      <c r="D505" s="68" t="n">
        <v>500</v>
      </c>
      <c r="E505" s="68" t="n">
        <v>180.54</v>
      </c>
      <c r="F505" s="69" t="n">
        <v>319.46</v>
      </c>
      <c r="G505" s="70"/>
      <c r="H505" s="71"/>
    </row>
    <row r="506" customFormat="false" ht="23.25" hidden="false" customHeight="false" outlineLevel="0" collapsed="false">
      <c r="A506" s="65" t="s">
        <v>1545</v>
      </c>
      <c r="B506" s="66" t="s">
        <v>1509</v>
      </c>
      <c r="C506" s="67" t="s">
        <v>2104</v>
      </c>
      <c r="D506" s="68" t="n">
        <v>500</v>
      </c>
      <c r="E506" s="68" t="n">
        <v>180.54</v>
      </c>
      <c r="F506" s="69" t="n">
        <v>319.46</v>
      </c>
      <c r="G506" s="70"/>
      <c r="H506" s="71"/>
    </row>
    <row r="507" customFormat="false" ht="23.25" hidden="false" customHeight="false" outlineLevel="0" collapsed="false">
      <c r="A507" s="65" t="s">
        <v>1568</v>
      </c>
      <c r="B507" s="66" t="s">
        <v>1509</v>
      </c>
      <c r="C507" s="67" t="s">
        <v>2105</v>
      </c>
      <c r="D507" s="68" t="n">
        <v>500</v>
      </c>
      <c r="E507" s="68" t="n">
        <v>180.54</v>
      </c>
      <c r="F507" s="69" t="n">
        <v>319.46</v>
      </c>
      <c r="G507" s="70"/>
      <c r="H507" s="71"/>
    </row>
    <row r="508" customFormat="false" ht="23.25" hidden="false" customHeight="false" outlineLevel="0" collapsed="false">
      <c r="A508" s="65" t="s">
        <v>1704</v>
      </c>
      <c r="B508" s="66" t="s">
        <v>1509</v>
      </c>
      <c r="C508" s="67" t="s">
        <v>2106</v>
      </c>
      <c r="D508" s="68" t="n">
        <v>1004400</v>
      </c>
      <c r="E508" s="68" t="n">
        <v>1004400</v>
      </c>
      <c r="F508" s="69" t="s">
        <v>35</v>
      </c>
      <c r="G508" s="70"/>
      <c r="H508" s="71"/>
    </row>
    <row r="509" customFormat="false" ht="23.25" hidden="false" customHeight="false" outlineLevel="0" collapsed="false">
      <c r="A509" s="65" t="s">
        <v>1776</v>
      </c>
      <c r="B509" s="66" t="s">
        <v>1509</v>
      </c>
      <c r="C509" s="67" t="s">
        <v>2107</v>
      </c>
      <c r="D509" s="68" t="n">
        <v>1004400</v>
      </c>
      <c r="E509" s="68" t="n">
        <v>1004400</v>
      </c>
      <c r="F509" s="69" t="s">
        <v>35</v>
      </c>
      <c r="G509" s="70"/>
      <c r="H509" s="71"/>
    </row>
    <row r="510" customFormat="false" ht="23.25" hidden="false" customHeight="false" outlineLevel="0" collapsed="false">
      <c r="A510" s="65" t="s">
        <v>1778</v>
      </c>
      <c r="B510" s="66" t="s">
        <v>1509</v>
      </c>
      <c r="C510" s="67" t="s">
        <v>2108</v>
      </c>
      <c r="D510" s="68" t="n">
        <v>1004400</v>
      </c>
      <c r="E510" s="68" t="n">
        <v>1004400</v>
      </c>
      <c r="F510" s="69" t="s">
        <v>35</v>
      </c>
      <c r="G510" s="70"/>
      <c r="H510" s="71"/>
    </row>
    <row r="511" customFormat="false" ht="23.25" hidden="false" customHeight="false" outlineLevel="0" collapsed="false">
      <c r="A511" s="65" t="s">
        <v>1526</v>
      </c>
      <c r="B511" s="66" t="s">
        <v>1509</v>
      </c>
      <c r="C511" s="67" t="s">
        <v>2109</v>
      </c>
      <c r="D511" s="68" t="n">
        <v>1004400</v>
      </c>
      <c r="E511" s="68" t="n">
        <v>1004400</v>
      </c>
      <c r="F511" s="69" t="s">
        <v>35</v>
      </c>
      <c r="G511" s="70"/>
      <c r="H511" s="71"/>
    </row>
    <row r="512" customFormat="false" ht="23.25" hidden="false" customHeight="false" outlineLevel="0" collapsed="false">
      <c r="A512" s="65" t="s">
        <v>1781</v>
      </c>
      <c r="B512" s="66" t="s">
        <v>1509</v>
      </c>
      <c r="C512" s="67" t="s">
        <v>2110</v>
      </c>
      <c r="D512" s="68" t="n">
        <v>1004400</v>
      </c>
      <c r="E512" s="68" t="n">
        <v>1004400</v>
      </c>
      <c r="F512" s="69" t="s">
        <v>35</v>
      </c>
      <c r="G512" s="70"/>
      <c r="H512" s="71"/>
    </row>
    <row r="513" customFormat="false" ht="23.25" hidden="false" customHeight="false" outlineLevel="0" collapsed="false">
      <c r="A513" s="65" t="s">
        <v>1934</v>
      </c>
      <c r="B513" s="66" t="s">
        <v>1509</v>
      </c>
      <c r="C513" s="67" t="s">
        <v>2111</v>
      </c>
      <c r="D513" s="68" t="n">
        <v>1004400</v>
      </c>
      <c r="E513" s="68" t="n">
        <v>1004400</v>
      </c>
      <c r="F513" s="69" t="s">
        <v>35</v>
      </c>
      <c r="G513" s="70"/>
      <c r="H513" s="71"/>
    </row>
    <row r="514" customFormat="false" ht="34.5" hidden="false" customHeight="false" outlineLevel="0" collapsed="false">
      <c r="A514" s="65" t="s">
        <v>2112</v>
      </c>
      <c r="B514" s="66" t="s">
        <v>1509</v>
      </c>
      <c r="C514" s="67" t="s">
        <v>2113</v>
      </c>
      <c r="D514" s="68" t="n">
        <v>12703000</v>
      </c>
      <c r="E514" s="68" t="n">
        <v>12263824.6</v>
      </c>
      <c r="F514" s="69" t="n">
        <v>439175.4</v>
      </c>
      <c r="G514" s="70"/>
      <c r="H514" s="71"/>
    </row>
    <row r="515" customFormat="false" ht="23.25" hidden="false" customHeight="false" outlineLevel="0" collapsed="false">
      <c r="A515" s="65" t="s">
        <v>1560</v>
      </c>
      <c r="B515" s="66" t="s">
        <v>1509</v>
      </c>
      <c r="C515" s="67" t="s">
        <v>2114</v>
      </c>
      <c r="D515" s="68" t="n">
        <v>35000</v>
      </c>
      <c r="E515" s="68" t="n">
        <v>31824.6</v>
      </c>
      <c r="F515" s="69" t="n">
        <v>3175.4</v>
      </c>
      <c r="G515" s="70"/>
      <c r="H515" s="71"/>
    </row>
    <row r="516" customFormat="false" ht="23.25" hidden="false" customHeight="false" outlineLevel="0" collapsed="false">
      <c r="A516" s="65" t="s">
        <v>1562</v>
      </c>
      <c r="B516" s="66" t="s">
        <v>1509</v>
      </c>
      <c r="C516" s="67" t="s">
        <v>2115</v>
      </c>
      <c r="D516" s="68" t="n">
        <v>35000</v>
      </c>
      <c r="E516" s="68" t="n">
        <v>31824.6</v>
      </c>
      <c r="F516" s="69" t="n">
        <v>3175.4</v>
      </c>
      <c r="G516" s="70"/>
      <c r="H516" s="71"/>
    </row>
    <row r="517" customFormat="false" ht="23.25" hidden="false" customHeight="false" outlineLevel="0" collapsed="false">
      <c r="A517" s="65" t="s">
        <v>1579</v>
      </c>
      <c r="B517" s="66" t="s">
        <v>1509</v>
      </c>
      <c r="C517" s="67" t="s">
        <v>2116</v>
      </c>
      <c r="D517" s="68" t="n">
        <v>35000</v>
      </c>
      <c r="E517" s="68" t="n">
        <v>31824.6</v>
      </c>
      <c r="F517" s="69" t="n">
        <v>3175.4</v>
      </c>
      <c r="G517" s="70"/>
      <c r="H517" s="71"/>
    </row>
    <row r="518" customFormat="false" ht="23.25" hidden="false" customHeight="false" outlineLevel="0" collapsed="false">
      <c r="A518" s="65" t="s">
        <v>1526</v>
      </c>
      <c r="B518" s="66" t="s">
        <v>1509</v>
      </c>
      <c r="C518" s="67" t="s">
        <v>2117</v>
      </c>
      <c r="D518" s="68" t="n">
        <v>35000</v>
      </c>
      <c r="E518" s="68" t="n">
        <v>31824.6</v>
      </c>
      <c r="F518" s="69" t="n">
        <v>3175.4</v>
      </c>
      <c r="G518" s="70"/>
      <c r="H518" s="71"/>
    </row>
    <row r="519" customFormat="false" ht="23.25" hidden="false" customHeight="false" outlineLevel="0" collapsed="false">
      <c r="A519" s="65" t="s">
        <v>1545</v>
      </c>
      <c r="B519" s="66" t="s">
        <v>1509</v>
      </c>
      <c r="C519" s="67" t="s">
        <v>2118</v>
      </c>
      <c r="D519" s="68" t="n">
        <v>35000</v>
      </c>
      <c r="E519" s="68" t="n">
        <v>31824.6</v>
      </c>
      <c r="F519" s="69" t="n">
        <v>3175.4</v>
      </c>
      <c r="G519" s="70"/>
      <c r="H519" s="71"/>
    </row>
    <row r="520" customFormat="false" ht="23.25" hidden="false" customHeight="false" outlineLevel="0" collapsed="false">
      <c r="A520" s="65" t="s">
        <v>1568</v>
      </c>
      <c r="B520" s="66" t="s">
        <v>1509</v>
      </c>
      <c r="C520" s="67" t="s">
        <v>2119</v>
      </c>
      <c r="D520" s="68" t="n">
        <v>35000</v>
      </c>
      <c r="E520" s="68" t="n">
        <v>31824.6</v>
      </c>
      <c r="F520" s="69" t="n">
        <v>3175.4</v>
      </c>
      <c r="G520" s="70"/>
      <c r="H520" s="71"/>
    </row>
    <row r="521" customFormat="false" ht="23.25" hidden="false" customHeight="false" outlineLevel="0" collapsed="false">
      <c r="A521" s="65" t="s">
        <v>1704</v>
      </c>
      <c r="B521" s="66" t="s">
        <v>1509</v>
      </c>
      <c r="C521" s="67" t="s">
        <v>2120</v>
      </c>
      <c r="D521" s="68" t="n">
        <v>12668000</v>
      </c>
      <c r="E521" s="68" t="n">
        <v>12232000</v>
      </c>
      <c r="F521" s="69" t="n">
        <v>436000</v>
      </c>
      <c r="G521" s="70"/>
      <c r="H521" s="71"/>
    </row>
    <row r="522" customFormat="false" ht="23.25" hidden="false" customHeight="false" outlineLevel="0" collapsed="false">
      <c r="A522" s="65" t="s">
        <v>1776</v>
      </c>
      <c r="B522" s="66" t="s">
        <v>1509</v>
      </c>
      <c r="C522" s="67" t="s">
        <v>2121</v>
      </c>
      <c r="D522" s="68" t="n">
        <v>12668000</v>
      </c>
      <c r="E522" s="68" t="n">
        <v>12232000</v>
      </c>
      <c r="F522" s="69" t="n">
        <v>436000</v>
      </c>
      <c r="G522" s="70"/>
      <c r="H522" s="71"/>
    </row>
    <row r="523" customFormat="false" ht="23.25" hidden="false" customHeight="false" outlineLevel="0" collapsed="false">
      <c r="A523" s="65" t="s">
        <v>1778</v>
      </c>
      <c r="B523" s="66" t="s">
        <v>1509</v>
      </c>
      <c r="C523" s="67" t="s">
        <v>2122</v>
      </c>
      <c r="D523" s="68" t="n">
        <v>12668000</v>
      </c>
      <c r="E523" s="68" t="n">
        <v>12232000</v>
      </c>
      <c r="F523" s="69" t="n">
        <v>436000</v>
      </c>
      <c r="G523" s="70"/>
      <c r="H523" s="71"/>
    </row>
    <row r="524" customFormat="false" ht="23.25" hidden="false" customHeight="false" outlineLevel="0" collapsed="false">
      <c r="A524" s="65" t="s">
        <v>1526</v>
      </c>
      <c r="B524" s="66" t="s">
        <v>1509</v>
      </c>
      <c r="C524" s="67" t="s">
        <v>2123</v>
      </c>
      <c r="D524" s="68" t="n">
        <v>12668000</v>
      </c>
      <c r="E524" s="68" t="n">
        <v>12232000</v>
      </c>
      <c r="F524" s="69" t="n">
        <v>436000</v>
      </c>
      <c r="G524" s="70"/>
      <c r="H524" s="71"/>
    </row>
    <row r="525" customFormat="false" ht="23.25" hidden="false" customHeight="false" outlineLevel="0" collapsed="false">
      <c r="A525" s="65" t="s">
        <v>1781</v>
      </c>
      <c r="B525" s="66" t="s">
        <v>1509</v>
      </c>
      <c r="C525" s="67" t="s">
        <v>2124</v>
      </c>
      <c r="D525" s="68" t="n">
        <v>12668000</v>
      </c>
      <c r="E525" s="68" t="n">
        <v>12232000</v>
      </c>
      <c r="F525" s="69" t="n">
        <v>436000</v>
      </c>
      <c r="G525" s="70"/>
      <c r="H525" s="71"/>
    </row>
    <row r="526" customFormat="false" ht="23.25" hidden="false" customHeight="false" outlineLevel="0" collapsed="false">
      <c r="A526" s="65" t="s">
        <v>1934</v>
      </c>
      <c r="B526" s="66" t="s">
        <v>1509</v>
      </c>
      <c r="C526" s="67" t="s">
        <v>2125</v>
      </c>
      <c r="D526" s="68" t="n">
        <v>12668000</v>
      </c>
      <c r="E526" s="68" t="n">
        <v>12232000</v>
      </c>
      <c r="F526" s="69" t="n">
        <v>436000</v>
      </c>
      <c r="G526" s="70"/>
      <c r="H526" s="71"/>
    </row>
    <row r="527" customFormat="false" ht="34.5" hidden="false" customHeight="false" outlineLevel="0" collapsed="false">
      <c r="A527" s="65" t="s">
        <v>2126</v>
      </c>
      <c r="B527" s="66" t="s">
        <v>1509</v>
      </c>
      <c r="C527" s="67" t="s">
        <v>2127</v>
      </c>
      <c r="D527" s="68" t="n">
        <v>647100</v>
      </c>
      <c r="E527" s="68" t="n">
        <v>551823.1</v>
      </c>
      <c r="F527" s="69" t="n">
        <v>95276.9</v>
      </c>
      <c r="G527" s="70"/>
      <c r="H527" s="71"/>
    </row>
    <row r="528" customFormat="false" ht="23.25" hidden="false" customHeight="false" outlineLevel="0" collapsed="false">
      <c r="A528" s="65" t="s">
        <v>1560</v>
      </c>
      <c r="B528" s="66" t="s">
        <v>1509</v>
      </c>
      <c r="C528" s="67" t="s">
        <v>2128</v>
      </c>
      <c r="D528" s="68" t="n">
        <v>2530</v>
      </c>
      <c r="E528" s="68" t="n">
        <v>1823.1</v>
      </c>
      <c r="F528" s="69" t="n">
        <v>706.9</v>
      </c>
      <c r="G528" s="70"/>
      <c r="H528" s="71"/>
    </row>
    <row r="529" customFormat="false" ht="23.25" hidden="false" customHeight="false" outlineLevel="0" collapsed="false">
      <c r="A529" s="65" t="s">
        <v>1562</v>
      </c>
      <c r="B529" s="66" t="s">
        <v>1509</v>
      </c>
      <c r="C529" s="67" t="s">
        <v>2129</v>
      </c>
      <c r="D529" s="68" t="n">
        <v>2530</v>
      </c>
      <c r="E529" s="68" t="n">
        <v>1823.1</v>
      </c>
      <c r="F529" s="69" t="n">
        <v>706.9</v>
      </c>
      <c r="G529" s="70"/>
      <c r="H529" s="71"/>
    </row>
    <row r="530" customFormat="false" ht="23.25" hidden="false" customHeight="false" outlineLevel="0" collapsed="false">
      <c r="A530" s="65" t="s">
        <v>1579</v>
      </c>
      <c r="B530" s="66" t="s">
        <v>1509</v>
      </c>
      <c r="C530" s="67" t="s">
        <v>2130</v>
      </c>
      <c r="D530" s="68" t="n">
        <v>2530</v>
      </c>
      <c r="E530" s="68" t="n">
        <v>1823.1</v>
      </c>
      <c r="F530" s="69" t="n">
        <v>706.9</v>
      </c>
      <c r="G530" s="70"/>
      <c r="H530" s="71"/>
    </row>
    <row r="531" customFormat="false" ht="23.25" hidden="false" customHeight="false" outlineLevel="0" collapsed="false">
      <c r="A531" s="65" t="s">
        <v>1526</v>
      </c>
      <c r="B531" s="66" t="s">
        <v>1509</v>
      </c>
      <c r="C531" s="67" t="s">
        <v>2131</v>
      </c>
      <c r="D531" s="68" t="n">
        <v>2530</v>
      </c>
      <c r="E531" s="68" t="n">
        <v>1823.1</v>
      </c>
      <c r="F531" s="69" t="n">
        <v>706.9</v>
      </c>
      <c r="G531" s="70"/>
      <c r="H531" s="71"/>
    </row>
    <row r="532" customFormat="false" ht="23.25" hidden="false" customHeight="false" outlineLevel="0" collapsed="false">
      <c r="A532" s="65" t="s">
        <v>1545</v>
      </c>
      <c r="B532" s="66" t="s">
        <v>1509</v>
      </c>
      <c r="C532" s="67" t="s">
        <v>2132</v>
      </c>
      <c r="D532" s="68" t="n">
        <v>2530</v>
      </c>
      <c r="E532" s="68" t="n">
        <v>1823.1</v>
      </c>
      <c r="F532" s="69" t="n">
        <v>706.9</v>
      </c>
      <c r="G532" s="70"/>
      <c r="H532" s="71"/>
    </row>
    <row r="533" customFormat="false" ht="23.25" hidden="false" customHeight="false" outlineLevel="0" collapsed="false">
      <c r="A533" s="65" t="s">
        <v>1568</v>
      </c>
      <c r="B533" s="66" t="s">
        <v>1509</v>
      </c>
      <c r="C533" s="67" t="s">
        <v>2133</v>
      </c>
      <c r="D533" s="68" t="n">
        <v>2530</v>
      </c>
      <c r="E533" s="68" t="n">
        <v>1823.1</v>
      </c>
      <c r="F533" s="69" t="n">
        <v>706.9</v>
      </c>
      <c r="G533" s="70"/>
      <c r="H533" s="71"/>
    </row>
    <row r="534" customFormat="false" ht="23.25" hidden="false" customHeight="false" outlineLevel="0" collapsed="false">
      <c r="A534" s="65" t="s">
        <v>1704</v>
      </c>
      <c r="B534" s="66" t="s">
        <v>1509</v>
      </c>
      <c r="C534" s="67" t="s">
        <v>2134</v>
      </c>
      <c r="D534" s="68" t="n">
        <v>644570</v>
      </c>
      <c r="E534" s="68" t="n">
        <v>550000</v>
      </c>
      <c r="F534" s="69" t="n">
        <v>94570</v>
      </c>
      <c r="G534" s="70"/>
      <c r="H534" s="71"/>
    </row>
    <row r="535" customFormat="false" ht="23.25" hidden="false" customHeight="false" outlineLevel="0" collapsed="false">
      <c r="A535" s="65" t="s">
        <v>1776</v>
      </c>
      <c r="B535" s="66" t="s">
        <v>1509</v>
      </c>
      <c r="C535" s="67" t="s">
        <v>2135</v>
      </c>
      <c r="D535" s="68" t="n">
        <v>644570</v>
      </c>
      <c r="E535" s="68" t="n">
        <v>550000</v>
      </c>
      <c r="F535" s="69" t="n">
        <v>94570</v>
      </c>
      <c r="G535" s="70"/>
      <c r="H535" s="71"/>
    </row>
    <row r="536" customFormat="false" ht="23.25" hidden="false" customHeight="false" outlineLevel="0" collapsed="false">
      <c r="A536" s="65" t="s">
        <v>1778</v>
      </c>
      <c r="B536" s="66" t="s">
        <v>1509</v>
      </c>
      <c r="C536" s="67" t="s">
        <v>2136</v>
      </c>
      <c r="D536" s="68" t="n">
        <v>644570</v>
      </c>
      <c r="E536" s="68" t="n">
        <v>550000</v>
      </c>
      <c r="F536" s="69" t="n">
        <v>94570</v>
      </c>
      <c r="G536" s="70"/>
      <c r="H536" s="71"/>
    </row>
    <row r="537" customFormat="false" ht="23.25" hidden="false" customHeight="false" outlineLevel="0" collapsed="false">
      <c r="A537" s="65" t="s">
        <v>1526</v>
      </c>
      <c r="B537" s="66" t="s">
        <v>1509</v>
      </c>
      <c r="C537" s="67" t="s">
        <v>2137</v>
      </c>
      <c r="D537" s="68" t="n">
        <v>644570</v>
      </c>
      <c r="E537" s="68" t="n">
        <v>550000</v>
      </c>
      <c r="F537" s="69" t="n">
        <v>94570</v>
      </c>
      <c r="G537" s="70"/>
      <c r="H537" s="71"/>
    </row>
    <row r="538" customFormat="false" ht="23.25" hidden="false" customHeight="false" outlineLevel="0" collapsed="false">
      <c r="A538" s="65" t="s">
        <v>1781</v>
      </c>
      <c r="B538" s="66" t="s">
        <v>1509</v>
      </c>
      <c r="C538" s="67" t="s">
        <v>2138</v>
      </c>
      <c r="D538" s="68" t="n">
        <v>644570</v>
      </c>
      <c r="E538" s="68" t="n">
        <v>550000</v>
      </c>
      <c r="F538" s="69" t="n">
        <v>94570</v>
      </c>
      <c r="G538" s="70"/>
      <c r="H538" s="71"/>
    </row>
    <row r="539" customFormat="false" ht="23.25" hidden="false" customHeight="false" outlineLevel="0" collapsed="false">
      <c r="A539" s="65" t="s">
        <v>1934</v>
      </c>
      <c r="B539" s="66" t="s">
        <v>1509</v>
      </c>
      <c r="C539" s="67" t="s">
        <v>2139</v>
      </c>
      <c r="D539" s="68" t="n">
        <v>644570</v>
      </c>
      <c r="E539" s="68" t="n">
        <v>550000</v>
      </c>
      <c r="F539" s="69" t="n">
        <v>94570</v>
      </c>
      <c r="G539" s="70"/>
      <c r="H539" s="71"/>
    </row>
    <row r="540" customFormat="false" ht="34.5" hidden="false" customHeight="false" outlineLevel="0" collapsed="false">
      <c r="A540" s="65" t="s">
        <v>2140</v>
      </c>
      <c r="B540" s="66" t="s">
        <v>1509</v>
      </c>
      <c r="C540" s="67" t="s">
        <v>2141</v>
      </c>
      <c r="D540" s="68" t="n">
        <v>37232000</v>
      </c>
      <c r="E540" s="68" t="n">
        <v>36964038.12</v>
      </c>
      <c r="F540" s="69" t="n">
        <v>267961.88</v>
      </c>
      <c r="G540" s="70"/>
      <c r="H540" s="71"/>
    </row>
    <row r="541" customFormat="false" ht="23.25" hidden="false" customHeight="false" outlineLevel="0" collapsed="false">
      <c r="A541" s="65" t="s">
        <v>1560</v>
      </c>
      <c r="B541" s="66" t="s">
        <v>1509</v>
      </c>
      <c r="C541" s="67" t="s">
        <v>2142</v>
      </c>
      <c r="D541" s="68" t="n">
        <v>38000</v>
      </c>
      <c r="E541" s="68" t="n">
        <v>34437.12</v>
      </c>
      <c r="F541" s="69" t="n">
        <v>3562.88</v>
      </c>
      <c r="G541" s="70"/>
      <c r="H541" s="71"/>
    </row>
    <row r="542" customFormat="false" ht="23.25" hidden="false" customHeight="false" outlineLevel="0" collapsed="false">
      <c r="A542" s="65" t="s">
        <v>1562</v>
      </c>
      <c r="B542" s="66" t="s">
        <v>1509</v>
      </c>
      <c r="C542" s="67" t="s">
        <v>2143</v>
      </c>
      <c r="D542" s="68" t="n">
        <v>38000</v>
      </c>
      <c r="E542" s="68" t="n">
        <v>34437.12</v>
      </c>
      <c r="F542" s="69" t="n">
        <v>3562.88</v>
      </c>
      <c r="G542" s="70"/>
      <c r="H542" s="71"/>
    </row>
    <row r="543" customFormat="false" ht="23.25" hidden="false" customHeight="false" outlineLevel="0" collapsed="false">
      <c r="A543" s="65" t="s">
        <v>1579</v>
      </c>
      <c r="B543" s="66" t="s">
        <v>1509</v>
      </c>
      <c r="C543" s="67" t="s">
        <v>2144</v>
      </c>
      <c r="D543" s="68" t="n">
        <v>38000</v>
      </c>
      <c r="E543" s="68" t="n">
        <v>34437.12</v>
      </c>
      <c r="F543" s="69" t="n">
        <v>3562.88</v>
      </c>
      <c r="G543" s="70"/>
      <c r="H543" s="71"/>
    </row>
    <row r="544" customFormat="false" ht="23.25" hidden="false" customHeight="false" outlineLevel="0" collapsed="false">
      <c r="A544" s="65" t="s">
        <v>1526</v>
      </c>
      <c r="B544" s="66" t="s">
        <v>1509</v>
      </c>
      <c r="C544" s="67" t="s">
        <v>2145</v>
      </c>
      <c r="D544" s="68" t="n">
        <v>38000</v>
      </c>
      <c r="E544" s="68" t="n">
        <v>34437.12</v>
      </c>
      <c r="F544" s="69" t="n">
        <v>3562.88</v>
      </c>
      <c r="G544" s="70"/>
      <c r="H544" s="71"/>
    </row>
    <row r="545" customFormat="false" ht="23.25" hidden="false" customHeight="false" outlineLevel="0" collapsed="false">
      <c r="A545" s="65" t="s">
        <v>1545</v>
      </c>
      <c r="B545" s="66" t="s">
        <v>1509</v>
      </c>
      <c r="C545" s="67" t="s">
        <v>2146</v>
      </c>
      <c r="D545" s="68" t="n">
        <v>38000</v>
      </c>
      <c r="E545" s="68" t="n">
        <v>34437.12</v>
      </c>
      <c r="F545" s="69" t="n">
        <v>3562.88</v>
      </c>
      <c r="G545" s="70"/>
      <c r="H545" s="71"/>
    </row>
    <row r="546" customFormat="false" ht="23.25" hidden="false" customHeight="false" outlineLevel="0" collapsed="false">
      <c r="A546" s="65" t="s">
        <v>1568</v>
      </c>
      <c r="B546" s="66" t="s">
        <v>1509</v>
      </c>
      <c r="C546" s="67" t="s">
        <v>2147</v>
      </c>
      <c r="D546" s="68" t="n">
        <v>38000</v>
      </c>
      <c r="E546" s="68" t="n">
        <v>34437.12</v>
      </c>
      <c r="F546" s="69" t="n">
        <v>3562.88</v>
      </c>
      <c r="G546" s="70"/>
      <c r="H546" s="71"/>
    </row>
    <row r="547" customFormat="false" ht="23.25" hidden="false" customHeight="false" outlineLevel="0" collapsed="false">
      <c r="A547" s="65" t="s">
        <v>1704</v>
      </c>
      <c r="B547" s="66" t="s">
        <v>1509</v>
      </c>
      <c r="C547" s="67" t="s">
        <v>2148</v>
      </c>
      <c r="D547" s="68" t="n">
        <v>37194000</v>
      </c>
      <c r="E547" s="68" t="n">
        <v>36929601</v>
      </c>
      <c r="F547" s="69" t="n">
        <v>264399</v>
      </c>
      <c r="G547" s="70"/>
      <c r="H547" s="71"/>
    </row>
    <row r="548" customFormat="false" ht="23.25" hidden="false" customHeight="false" outlineLevel="0" collapsed="false">
      <c r="A548" s="65" t="s">
        <v>1776</v>
      </c>
      <c r="B548" s="66" t="s">
        <v>1509</v>
      </c>
      <c r="C548" s="67" t="s">
        <v>2149</v>
      </c>
      <c r="D548" s="68" t="n">
        <v>37194000</v>
      </c>
      <c r="E548" s="68" t="n">
        <v>36929601</v>
      </c>
      <c r="F548" s="69" t="n">
        <v>264399</v>
      </c>
      <c r="G548" s="70"/>
      <c r="H548" s="71"/>
    </row>
    <row r="549" customFormat="false" ht="23.25" hidden="false" customHeight="false" outlineLevel="0" collapsed="false">
      <c r="A549" s="65" t="s">
        <v>1778</v>
      </c>
      <c r="B549" s="66" t="s">
        <v>1509</v>
      </c>
      <c r="C549" s="67" t="s">
        <v>2150</v>
      </c>
      <c r="D549" s="68" t="n">
        <v>37194000</v>
      </c>
      <c r="E549" s="68" t="n">
        <v>36929601</v>
      </c>
      <c r="F549" s="69" t="n">
        <v>264399</v>
      </c>
      <c r="G549" s="70"/>
      <c r="H549" s="71"/>
    </row>
    <row r="550" customFormat="false" ht="23.25" hidden="false" customHeight="false" outlineLevel="0" collapsed="false">
      <c r="A550" s="65" t="s">
        <v>1526</v>
      </c>
      <c r="B550" s="66" t="s">
        <v>1509</v>
      </c>
      <c r="C550" s="67" t="s">
        <v>2151</v>
      </c>
      <c r="D550" s="68" t="n">
        <v>37194000</v>
      </c>
      <c r="E550" s="68" t="n">
        <v>36929601</v>
      </c>
      <c r="F550" s="69" t="n">
        <v>264399</v>
      </c>
      <c r="G550" s="70"/>
      <c r="H550" s="71"/>
    </row>
    <row r="551" customFormat="false" ht="23.25" hidden="false" customHeight="false" outlineLevel="0" collapsed="false">
      <c r="A551" s="65" t="s">
        <v>1781</v>
      </c>
      <c r="B551" s="66" t="s">
        <v>1509</v>
      </c>
      <c r="C551" s="67" t="s">
        <v>2152</v>
      </c>
      <c r="D551" s="68" t="n">
        <v>37194000</v>
      </c>
      <c r="E551" s="68" t="n">
        <v>36929601</v>
      </c>
      <c r="F551" s="69" t="n">
        <v>264399</v>
      </c>
      <c r="G551" s="70"/>
      <c r="H551" s="71"/>
    </row>
    <row r="552" customFormat="false" ht="23.25" hidden="false" customHeight="false" outlineLevel="0" collapsed="false">
      <c r="A552" s="65" t="s">
        <v>1934</v>
      </c>
      <c r="B552" s="66" t="s">
        <v>1509</v>
      </c>
      <c r="C552" s="67" t="s">
        <v>2153</v>
      </c>
      <c r="D552" s="68" t="n">
        <v>37194000</v>
      </c>
      <c r="E552" s="68" t="n">
        <v>36929601</v>
      </c>
      <c r="F552" s="69" t="n">
        <v>264399</v>
      </c>
      <c r="G552" s="70"/>
      <c r="H552" s="71"/>
    </row>
    <row r="553" customFormat="false" ht="23.25" hidden="false" customHeight="false" outlineLevel="0" collapsed="false">
      <c r="A553" s="65" t="s">
        <v>2154</v>
      </c>
      <c r="B553" s="66" t="s">
        <v>1509</v>
      </c>
      <c r="C553" s="67" t="s">
        <v>2155</v>
      </c>
      <c r="D553" s="68" t="n">
        <v>18193500</v>
      </c>
      <c r="E553" s="68" t="n">
        <v>17555069.06</v>
      </c>
      <c r="F553" s="69" t="n">
        <v>638430.94</v>
      </c>
      <c r="G553" s="70"/>
      <c r="H553" s="71"/>
    </row>
    <row r="554" customFormat="false" ht="23.25" hidden="false" customHeight="false" outlineLevel="0" collapsed="false">
      <c r="A554" s="65" t="s">
        <v>1560</v>
      </c>
      <c r="B554" s="66" t="s">
        <v>1509</v>
      </c>
      <c r="C554" s="67" t="s">
        <v>2156</v>
      </c>
      <c r="D554" s="68" t="n">
        <v>39000</v>
      </c>
      <c r="E554" s="68" t="n">
        <v>22089.6</v>
      </c>
      <c r="F554" s="69" t="n">
        <v>16910.4</v>
      </c>
      <c r="G554" s="70"/>
      <c r="H554" s="71"/>
    </row>
    <row r="555" customFormat="false" ht="23.25" hidden="false" customHeight="false" outlineLevel="0" collapsed="false">
      <c r="A555" s="65" t="s">
        <v>1562</v>
      </c>
      <c r="B555" s="66" t="s">
        <v>1509</v>
      </c>
      <c r="C555" s="67" t="s">
        <v>2157</v>
      </c>
      <c r="D555" s="68" t="n">
        <v>39000</v>
      </c>
      <c r="E555" s="68" t="n">
        <v>22089.6</v>
      </c>
      <c r="F555" s="69" t="n">
        <v>16910.4</v>
      </c>
      <c r="G555" s="70"/>
      <c r="H555" s="71"/>
    </row>
    <row r="556" customFormat="false" ht="23.25" hidden="false" customHeight="false" outlineLevel="0" collapsed="false">
      <c r="A556" s="65" t="s">
        <v>1579</v>
      </c>
      <c r="B556" s="66" t="s">
        <v>1509</v>
      </c>
      <c r="C556" s="67" t="s">
        <v>2158</v>
      </c>
      <c r="D556" s="68" t="n">
        <v>39000</v>
      </c>
      <c r="E556" s="68" t="n">
        <v>22089.6</v>
      </c>
      <c r="F556" s="69" t="n">
        <v>16910.4</v>
      </c>
      <c r="G556" s="70"/>
      <c r="H556" s="71"/>
    </row>
    <row r="557" customFormat="false" ht="23.25" hidden="false" customHeight="false" outlineLevel="0" collapsed="false">
      <c r="A557" s="65" t="s">
        <v>1526</v>
      </c>
      <c r="B557" s="66" t="s">
        <v>1509</v>
      </c>
      <c r="C557" s="67" t="s">
        <v>2159</v>
      </c>
      <c r="D557" s="68" t="n">
        <v>39000</v>
      </c>
      <c r="E557" s="68" t="n">
        <v>22089.6</v>
      </c>
      <c r="F557" s="69" t="n">
        <v>16910.4</v>
      </c>
      <c r="G557" s="70"/>
      <c r="H557" s="71"/>
    </row>
    <row r="558" customFormat="false" ht="23.25" hidden="false" customHeight="false" outlineLevel="0" collapsed="false">
      <c r="A558" s="65" t="s">
        <v>1545</v>
      </c>
      <c r="B558" s="66" t="s">
        <v>1509</v>
      </c>
      <c r="C558" s="67" t="s">
        <v>2160</v>
      </c>
      <c r="D558" s="68" t="n">
        <v>39000</v>
      </c>
      <c r="E558" s="68" t="n">
        <v>22089.6</v>
      </c>
      <c r="F558" s="69" t="n">
        <v>16910.4</v>
      </c>
      <c r="G558" s="70"/>
      <c r="H558" s="71"/>
    </row>
    <row r="559" customFormat="false" ht="23.25" hidden="false" customHeight="false" outlineLevel="0" collapsed="false">
      <c r="A559" s="65" t="s">
        <v>1568</v>
      </c>
      <c r="B559" s="66" t="s">
        <v>1509</v>
      </c>
      <c r="C559" s="67" t="s">
        <v>2161</v>
      </c>
      <c r="D559" s="68" t="n">
        <v>39000</v>
      </c>
      <c r="E559" s="68" t="n">
        <v>22089.6</v>
      </c>
      <c r="F559" s="69" t="n">
        <v>16910.4</v>
      </c>
      <c r="G559" s="70"/>
      <c r="H559" s="71"/>
    </row>
    <row r="560" customFormat="false" ht="23.25" hidden="false" customHeight="false" outlineLevel="0" collapsed="false">
      <c r="A560" s="65" t="s">
        <v>1704</v>
      </c>
      <c r="B560" s="66" t="s">
        <v>1509</v>
      </c>
      <c r="C560" s="67" t="s">
        <v>2162</v>
      </c>
      <c r="D560" s="68" t="n">
        <v>18154500</v>
      </c>
      <c r="E560" s="68" t="n">
        <v>17532979.46</v>
      </c>
      <c r="F560" s="69" t="n">
        <v>621520.54</v>
      </c>
      <c r="G560" s="70"/>
      <c r="H560" s="71"/>
    </row>
    <row r="561" customFormat="false" ht="23.25" hidden="false" customHeight="false" outlineLevel="0" collapsed="false">
      <c r="A561" s="65" t="s">
        <v>1776</v>
      </c>
      <c r="B561" s="66" t="s">
        <v>1509</v>
      </c>
      <c r="C561" s="67" t="s">
        <v>2163</v>
      </c>
      <c r="D561" s="68" t="n">
        <v>18154500</v>
      </c>
      <c r="E561" s="68" t="n">
        <v>17532979.46</v>
      </c>
      <c r="F561" s="69" t="n">
        <v>621520.54</v>
      </c>
      <c r="G561" s="70"/>
      <c r="H561" s="71"/>
    </row>
    <row r="562" customFormat="false" ht="23.25" hidden="false" customHeight="false" outlineLevel="0" collapsed="false">
      <c r="A562" s="65" t="s">
        <v>1778</v>
      </c>
      <c r="B562" s="66" t="s">
        <v>1509</v>
      </c>
      <c r="C562" s="67" t="s">
        <v>2164</v>
      </c>
      <c r="D562" s="68" t="n">
        <v>18154500</v>
      </c>
      <c r="E562" s="68" t="n">
        <v>17532979.46</v>
      </c>
      <c r="F562" s="69" t="n">
        <v>621520.54</v>
      </c>
      <c r="G562" s="70"/>
      <c r="H562" s="71"/>
    </row>
    <row r="563" customFormat="false" ht="23.25" hidden="false" customHeight="false" outlineLevel="0" collapsed="false">
      <c r="A563" s="65" t="s">
        <v>1526</v>
      </c>
      <c r="B563" s="66" t="s">
        <v>1509</v>
      </c>
      <c r="C563" s="67" t="s">
        <v>2165</v>
      </c>
      <c r="D563" s="68" t="n">
        <v>18154500</v>
      </c>
      <c r="E563" s="68" t="n">
        <v>17532979.46</v>
      </c>
      <c r="F563" s="69" t="n">
        <v>621520.54</v>
      </c>
      <c r="G563" s="70"/>
      <c r="H563" s="71"/>
    </row>
    <row r="564" customFormat="false" ht="23.25" hidden="false" customHeight="false" outlineLevel="0" collapsed="false">
      <c r="A564" s="65" t="s">
        <v>1781</v>
      </c>
      <c r="B564" s="66" t="s">
        <v>1509</v>
      </c>
      <c r="C564" s="67" t="s">
        <v>2166</v>
      </c>
      <c r="D564" s="68" t="n">
        <v>18154500</v>
      </c>
      <c r="E564" s="68" t="n">
        <v>17532979.46</v>
      </c>
      <c r="F564" s="69" t="n">
        <v>621520.54</v>
      </c>
      <c r="G564" s="70"/>
      <c r="H564" s="71"/>
    </row>
    <row r="565" customFormat="false" ht="23.25" hidden="false" customHeight="false" outlineLevel="0" collapsed="false">
      <c r="A565" s="65" t="s">
        <v>1934</v>
      </c>
      <c r="B565" s="66" t="s">
        <v>1509</v>
      </c>
      <c r="C565" s="67" t="s">
        <v>2167</v>
      </c>
      <c r="D565" s="68" t="n">
        <v>18154500</v>
      </c>
      <c r="E565" s="68" t="n">
        <v>17532979.46</v>
      </c>
      <c r="F565" s="69" t="n">
        <v>621520.54</v>
      </c>
      <c r="G565" s="70"/>
      <c r="H565" s="71"/>
    </row>
    <row r="566" customFormat="false" ht="23.25" hidden="false" customHeight="false" outlineLevel="0" collapsed="false">
      <c r="A566" s="65" t="s">
        <v>2168</v>
      </c>
      <c r="B566" s="66" t="s">
        <v>1509</v>
      </c>
      <c r="C566" s="67" t="s">
        <v>2169</v>
      </c>
      <c r="D566" s="68" t="n">
        <v>44193426.93</v>
      </c>
      <c r="E566" s="68" t="n">
        <v>43502375.16</v>
      </c>
      <c r="F566" s="69" t="n">
        <v>691051.77</v>
      </c>
      <c r="G566" s="70"/>
      <c r="H566" s="71"/>
    </row>
    <row r="567" customFormat="false" ht="23.25" hidden="false" customHeight="false" outlineLevel="0" collapsed="false">
      <c r="A567" s="65" t="s">
        <v>1560</v>
      </c>
      <c r="B567" s="66" t="s">
        <v>1509</v>
      </c>
      <c r="C567" s="67" t="s">
        <v>2170</v>
      </c>
      <c r="D567" s="68" t="n">
        <v>2890</v>
      </c>
      <c r="E567" s="68" t="n">
        <v>2879.7</v>
      </c>
      <c r="F567" s="69" t="n">
        <v>10.3</v>
      </c>
      <c r="G567" s="70"/>
      <c r="H567" s="71"/>
    </row>
    <row r="568" customFormat="false" ht="23.25" hidden="false" customHeight="false" outlineLevel="0" collapsed="false">
      <c r="A568" s="65" t="s">
        <v>1562</v>
      </c>
      <c r="B568" s="66" t="s">
        <v>1509</v>
      </c>
      <c r="C568" s="67" t="s">
        <v>2171</v>
      </c>
      <c r="D568" s="68" t="n">
        <v>2890</v>
      </c>
      <c r="E568" s="68" t="n">
        <v>2879.7</v>
      </c>
      <c r="F568" s="69" t="n">
        <v>10.3</v>
      </c>
      <c r="G568" s="70"/>
      <c r="H568" s="71"/>
    </row>
    <row r="569" customFormat="false" ht="23.25" hidden="false" customHeight="false" outlineLevel="0" collapsed="false">
      <c r="A569" s="65" t="s">
        <v>1579</v>
      </c>
      <c r="B569" s="66" t="s">
        <v>1509</v>
      </c>
      <c r="C569" s="67" t="s">
        <v>2172</v>
      </c>
      <c r="D569" s="68" t="n">
        <v>2890</v>
      </c>
      <c r="E569" s="68" t="n">
        <v>2879.7</v>
      </c>
      <c r="F569" s="69" t="n">
        <v>10.3</v>
      </c>
      <c r="G569" s="70"/>
      <c r="H569" s="71"/>
    </row>
    <row r="570" customFormat="false" ht="23.25" hidden="false" customHeight="false" outlineLevel="0" collapsed="false">
      <c r="A570" s="65" t="s">
        <v>1526</v>
      </c>
      <c r="B570" s="66" t="s">
        <v>1509</v>
      </c>
      <c r="C570" s="67" t="s">
        <v>2173</v>
      </c>
      <c r="D570" s="68" t="n">
        <v>2890</v>
      </c>
      <c r="E570" s="68" t="n">
        <v>2879.7</v>
      </c>
      <c r="F570" s="69" t="n">
        <v>10.3</v>
      </c>
      <c r="G570" s="70"/>
      <c r="H570" s="71"/>
    </row>
    <row r="571" customFormat="false" ht="23.25" hidden="false" customHeight="false" outlineLevel="0" collapsed="false">
      <c r="A571" s="65" t="s">
        <v>1545</v>
      </c>
      <c r="B571" s="66" t="s">
        <v>1509</v>
      </c>
      <c r="C571" s="67" t="s">
        <v>2174</v>
      </c>
      <c r="D571" s="68" t="n">
        <v>2890</v>
      </c>
      <c r="E571" s="68" t="n">
        <v>2879.7</v>
      </c>
      <c r="F571" s="69" t="n">
        <v>10.3</v>
      </c>
      <c r="G571" s="70"/>
      <c r="H571" s="71"/>
    </row>
    <row r="572" customFormat="false" ht="23.25" hidden="false" customHeight="false" outlineLevel="0" collapsed="false">
      <c r="A572" s="65" t="s">
        <v>1568</v>
      </c>
      <c r="B572" s="66" t="s">
        <v>1509</v>
      </c>
      <c r="C572" s="67" t="s">
        <v>2175</v>
      </c>
      <c r="D572" s="68" t="n">
        <v>2890</v>
      </c>
      <c r="E572" s="68" t="n">
        <v>2879.7</v>
      </c>
      <c r="F572" s="69" t="n">
        <v>10.3</v>
      </c>
      <c r="G572" s="70"/>
      <c r="H572" s="71"/>
    </row>
    <row r="573" customFormat="false" ht="23.25" hidden="false" customHeight="false" outlineLevel="0" collapsed="false">
      <c r="A573" s="65" t="s">
        <v>1704</v>
      </c>
      <c r="B573" s="66" t="s">
        <v>1509</v>
      </c>
      <c r="C573" s="67" t="s">
        <v>2176</v>
      </c>
      <c r="D573" s="68" t="n">
        <v>44190536.93</v>
      </c>
      <c r="E573" s="68" t="n">
        <v>43499495.46</v>
      </c>
      <c r="F573" s="69" t="n">
        <v>691041.47</v>
      </c>
      <c r="G573" s="70"/>
      <c r="H573" s="71"/>
    </row>
    <row r="574" customFormat="false" ht="23.25" hidden="false" customHeight="false" outlineLevel="0" collapsed="false">
      <c r="A574" s="65" t="s">
        <v>1776</v>
      </c>
      <c r="B574" s="66" t="s">
        <v>1509</v>
      </c>
      <c r="C574" s="67" t="s">
        <v>2177</v>
      </c>
      <c r="D574" s="68" t="n">
        <v>44190536.93</v>
      </c>
      <c r="E574" s="68" t="n">
        <v>43499495.46</v>
      </c>
      <c r="F574" s="69" t="n">
        <v>691041.47</v>
      </c>
      <c r="G574" s="70"/>
      <c r="H574" s="71"/>
    </row>
    <row r="575" customFormat="false" ht="23.25" hidden="false" customHeight="false" outlineLevel="0" collapsed="false">
      <c r="A575" s="65" t="s">
        <v>1778</v>
      </c>
      <c r="B575" s="66" t="s">
        <v>1509</v>
      </c>
      <c r="C575" s="67" t="s">
        <v>2178</v>
      </c>
      <c r="D575" s="68" t="n">
        <v>44190536.93</v>
      </c>
      <c r="E575" s="68" t="n">
        <v>43499495.46</v>
      </c>
      <c r="F575" s="69" t="n">
        <v>691041.47</v>
      </c>
      <c r="G575" s="70"/>
      <c r="H575" s="71"/>
    </row>
    <row r="576" customFormat="false" ht="23.25" hidden="false" customHeight="false" outlineLevel="0" collapsed="false">
      <c r="A576" s="65" t="s">
        <v>1526</v>
      </c>
      <c r="B576" s="66" t="s">
        <v>1509</v>
      </c>
      <c r="C576" s="67" t="s">
        <v>2179</v>
      </c>
      <c r="D576" s="68" t="n">
        <v>44190536.93</v>
      </c>
      <c r="E576" s="68" t="n">
        <v>43499495.46</v>
      </c>
      <c r="F576" s="69" t="n">
        <v>691041.47</v>
      </c>
      <c r="G576" s="70"/>
      <c r="H576" s="71"/>
    </row>
    <row r="577" customFormat="false" ht="23.25" hidden="false" customHeight="false" outlineLevel="0" collapsed="false">
      <c r="A577" s="65" t="s">
        <v>1781</v>
      </c>
      <c r="B577" s="66" t="s">
        <v>1509</v>
      </c>
      <c r="C577" s="67" t="s">
        <v>2180</v>
      </c>
      <c r="D577" s="68" t="n">
        <v>44190536.93</v>
      </c>
      <c r="E577" s="68" t="n">
        <v>43499495.46</v>
      </c>
      <c r="F577" s="69" t="n">
        <v>691041.47</v>
      </c>
      <c r="G577" s="70"/>
      <c r="H577" s="71"/>
    </row>
    <row r="578" customFormat="false" ht="23.25" hidden="false" customHeight="false" outlineLevel="0" collapsed="false">
      <c r="A578" s="65" t="s">
        <v>1934</v>
      </c>
      <c r="B578" s="66" t="s">
        <v>1509</v>
      </c>
      <c r="C578" s="67" t="s">
        <v>2181</v>
      </c>
      <c r="D578" s="68" t="n">
        <v>44190536.93</v>
      </c>
      <c r="E578" s="68" t="n">
        <v>43499495.46</v>
      </c>
      <c r="F578" s="69" t="n">
        <v>691041.47</v>
      </c>
      <c r="G578" s="70"/>
      <c r="H578" s="71"/>
    </row>
    <row r="579" customFormat="false" ht="34.5" hidden="false" customHeight="false" outlineLevel="0" collapsed="false">
      <c r="A579" s="65" t="s">
        <v>2182</v>
      </c>
      <c r="B579" s="66" t="s">
        <v>1509</v>
      </c>
      <c r="C579" s="67" t="s">
        <v>2183</v>
      </c>
      <c r="D579" s="68" t="n">
        <v>3497920</v>
      </c>
      <c r="E579" s="68" t="n">
        <v>3468545.79</v>
      </c>
      <c r="F579" s="69" t="n">
        <v>29374.21</v>
      </c>
      <c r="G579" s="70"/>
      <c r="H579" s="71"/>
    </row>
    <row r="580" customFormat="false" ht="23.25" hidden="false" customHeight="false" outlineLevel="0" collapsed="false">
      <c r="A580" s="65" t="s">
        <v>1560</v>
      </c>
      <c r="B580" s="66" t="s">
        <v>1509</v>
      </c>
      <c r="C580" s="67" t="s">
        <v>2184</v>
      </c>
      <c r="D580" s="68" t="n">
        <v>15600</v>
      </c>
      <c r="E580" s="68" t="n">
        <v>9549.15</v>
      </c>
      <c r="F580" s="69" t="n">
        <v>6050.85</v>
      </c>
      <c r="G580" s="70"/>
      <c r="H580" s="71"/>
    </row>
    <row r="581" customFormat="false" ht="23.25" hidden="false" customHeight="false" outlineLevel="0" collapsed="false">
      <c r="A581" s="65" t="s">
        <v>1562</v>
      </c>
      <c r="B581" s="66" t="s">
        <v>1509</v>
      </c>
      <c r="C581" s="67" t="s">
        <v>2185</v>
      </c>
      <c r="D581" s="68" t="n">
        <v>15600</v>
      </c>
      <c r="E581" s="68" t="n">
        <v>9549.15</v>
      </c>
      <c r="F581" s="69" t="n">
        <v>6050.85</v>
      </c>
      <c r="G581" s="70"/>
      <c r="H581" s="71"/>
    </row>
    <row r="582" customFormat="false" ht="23.25" hidden="false" customHeight="false" outlineLevel="0" collapsed="false">
      <c r="A582" s="65" t="s">
        <v>1579</v>
      </c>
      <c r="B582" s="66" t="s">
        <v>1509</v>
      </c>
      <c r="C582" s="67" t="s">
        <v>2186</v>
      </c>
      <c r="D582" s="68" t="n">
        <v>15600</v>
      </c>
      <c r="E582" s="68" t="n">
        <v>9549.15</v>
      </c>
      <c r="F582" s="69" t="n">
        <v>6050.85</v>
      </c>
      <c r="G582" s="70"/>
      <c r="H582" s="71"/>
    </row>
    <row r="583" customFormat="false" ht="23.25" hidden="false" customHeight="false" outlineLevel="0" collapsed="false">
      <c r="A583" s="65" t="s">
        <v>1526</v>
      </c>
      <c r="B583" s="66" t="s">
        <v>1509</v>
      </c>
      <c r="C583" s="67" t="s">
        <v>2187</v>
      </c>
      <c r="D583" s="68" t="n">
        <v>15600</v>
      </c>
      <c r="E583" s="68" t="n">
        <v>9549.15</v>
      </c>
      <c r="F583" s="69" t="n">
        <v>6050.85</v>
      </c>
      <c r="G583" s="70"/>
      <c r="H583" s="71"/>
    </row>
    <row r="584" customFormat="false" ht="23.25" hidden="false" customHeight="false" outlineLevel="0" collapsed="false">
      <c r="A584" s="65" t="s">
        <v>1545</v>
      </c>
      <c r="B584" s="66" t="s">
        <v>1509</v>
      </c>
      <c r="C584" s="67" t="s">
        <v>2188</v>
      </c>
      <c r="D584" s="68" t="n">
        <v>15600</v>
      </c>
      <c r="E584" s="68" t="n">
        <v>9549.15</v>
      </c>
      <c r="F584" s="69" t="n">
        <v>6050.85</v>
      </c>
      <c r="G584" s="70"/>
      <c r="H584" s="71"/>
    </row>
    <row r="585" customFormat="false" ht="23.25" hidden="false" customHeight="false" outlineLevel="0" collapsed="false">
      <c r="A585" s="65" t="s">
        <v>1568</v>
      </c>
      <c r="B585" s="66" t="s">
        <v>1509</v>
      </c>
      <c r="C585" s="67" t="s">
        <v>2189</v>
      </c>
      <c r="D585" s="68" t="n">
        <v>15600</v>
      </c>
      <c r="E585" s="68" t="n">
        <v>9549.15</v>
      </c>
      <c r="F585" s="69" t="n">
        <v>6050.85</v>
      </c>
      <c r="G585" s="70"/>
      <c r="H585" s="71"/>
    </row>
    <row r="586" customFormat="false" ht="23.25" hidden="false" customHeight="false" outlineLevel="0" collapsed="false">
      <c r="A586" s="65" t="s">
        <v>1704</v>
      </c>
      <c r="B586" s="66" t="s">
        <v>1509</v>
      </c>
      <c r="C586" s="67" t="s">
        <v>2190</v>
      </c>
      <c r="D586" s="68" t="n">
        <v>3482320</v>
      </c>
      <c r="E586" s="68" t="n">
        <v>3458996.64</v>
      </c>
      <c r="F586" s="69" t="n">
        <v>23323.36</v>
      </c>
      <c r="G586" s="70"/>
      <c r="H586" s="71"/>
    </row>
    <row r="587" customFormat="false" ht="23.25" hidden="false" customHeight="false" outlineLevel="0" collapsed="false">
      <c r="A587" s="65" t="s">
        <v>1776</v>
      </c>
      <c r="B587" s="66" t="s">
        <v>1509</v>
      </c>
      <c r="C587" s="67" t="s">
        <v>2191</v>
      </c>
      <c r="D587" s="68" t="n">
        <v>3482320</v>
      </c>
      <c r="E587" s="68" t="n">
        <v>3458996.64</v>
      </c>
      <c r="F587" s="69" t="n">
        <v>23323.36</v>
      </c>
      <c r="G587" s="70"/>
      <c r="H587" s="71"/>
    </row>
    <row r="588" customFormat="false" ht="23.25" hidden="false" customHeight="false" outlineLevel="0" collapsed="false">
      <c r="A588" s="65" t="s">
        <v>1778</v>
      </c>
      <c r="B588" s="66" t="s">
        <v>1509</v>
      </c>
      <c r="C588" s="67" t="s">
        <v>2192</v>
      </c>
      <c r="D588" s="68" t="n">
        <v>3482320</v>
      </c>
      <c r="E588" s="68" t="n">
        <v>3458996.64</v>
      </c>
      <c r="F588" s="69" t="n">
        <v>23323.36</v>
      </c>
      <c r="G588" s="70"/>
      <c r="H588" s="71"/>
    </row>
    <row r="589" customFormat="false" ht="23.25" hidden="false" customHeight="false" outlineLevel="0" collapsed="false">
      <c r="A589" s="65" t="s">
        <v>1526</v>
      </c>
      <c r="B589" s="66" t="s">
        <v>1509</v>
      </c>
      <c r="C589" s="67" t="s">
        <v>2193</v>
      </c>
      <c r="D589" s="68" t="n">
        <v>3482320</v>
      </c>
      <c r="E589" s="68" t="n">
        <v>3458996.64</v>
      </c>
      <c r="F589" s="69" t="n">
        <v>23323.36</v>
      </c>
      <c r="G589" s="70"/>
      <c r="H589" s="71"/>
    </row>
    <row r="590" customFormat="false" ht="23.25" hidden="false" customHeight="false" outlineLevel="0" collapsed="false">
      <c r="A590" s="65" t="s">
        <v>1781</v>
      </c>
      <c r="B590" s="66" t="s">
        <v>1509</v>
      </c>
      <c r="C590" s="67" t="s">
        <v>2194</v>
      </c>
      <c r="D590" s="68" t="n">
        <v>3482320</v>
      </c>
      <c r="E590" s="68" t="n">
        <v>3458996.64</v>
      </c>
      <c r="F590" s="69" t="n">
        <v>23323.36</v>
      </c>
      <c r="G590" s="70"/>
      <c r="H590" s="71"/>
    </row>
    <row r="591" customFormat="false" ht="23.25" hidden="false" customHeight="false" outlineLevel="0" collapsed="false">
      <c r="A591" s="65" t="s">
        <v>1934</v>
      </c>
      <c r="B591" s="66" t="s">
        <v>1509</v>
      </c>
      <c r="C591" s="67" t="s">
        <v>2195</v>
      </c>
      <c r="D591" s="68" t="n">
        <v>3482320</v>
      </c>
      <c r="E591" s="68" t="n">
        <v>3458996.64</v>
      </c>
      <c r="F591" s="69" t="n">
        <v>23323.36</v>
      </c>
      <c r="G591" s="70"/>
      <c r="H591" s="71"/>
    </row>
    <row r="592" customFormat="false" ht="34.5" hidden="false" customHeight="false" outlineLevel="0" collapsed="false">
      <c r="A592" s="65" t="s">
        <v>2196</v>
      </c>
      <c r="B592" s="66" t="s">
        <v>1509</v>
      </c>
      <c r="C592" s="67" t="s">
        <v>2197</v>
      </c>
      <c r="D592" s="68" t="n">
        <v>5929735</v>
      </c>
      <c r="E592" s="68" t="n">
        <v>5125258.29</v>
      </c>
      <c r="F592" s="69" t="n">
        <v>804476.71</v>
      </c>
      <c r="G592" s="70"/>
      <c r="H592" s="71"/>
    </row>
    <row r="593" customFormat="false" ht="23.25" hidden="false" customHeight="false" outlineLevel="0" collapsed="false">
      <c r="A593" s="65" t="s">
        <v>1560</v>
      </c>
      <c r="B593" s="66" t="s">
        <v>1509</v>
      </c>
      <c r="C593" s="67" t="s">
        <v>2198</v>
      </c>
      <c r="D593" s="68" t="n">
        <v>500</v>
      </c>
      <c r="E593" s="68" t="s">
        <v>35</v>
      </c>
      <c r="F593" s="69" t="n">
        <v>500</v>
      </c>
      <c r="G593" s="70"/>
      <c r="H593" s="71"/>
    </row>
    <row r="594" customFormat="false" ht="23.25" hidden="false" customHeight="false" outlineLevel="0" collapsed="false">
      <c r="A594" s="65" t="s">
        <v>1562</v>
      </c>
      <c r="B594" s="66" t="s">
        <v>1509</v>
      </c>
      <c r="C594" s="67" t="s">
        <v>2199</v>
      </c>
      <c r="D594" s="68" t="n">
        <v>500</v>
      </c>
      <c r="E594" s="68" t="s">
        <v>35</v>
      </c>
      <c r="F594" s="69" t="n">
        <v>500</v>
      </c>
      <c r="G594" s="70"/>
      <c r="H594" s="71"/>
    </row>
    <row r="595" customFormat="false" ht="23.25" hidden="false" customHeight="false" outlineLevel="0" collapsed="false">
      <c r="A595" s="65" t="s">
        <v>1579</v>
      </c>
      <c r="B595" s="66" t="s">
        <v>1509</v>
      </c>
      <c r="C595" s="67" t="s">
        <v>2200</v>
      </c>
      <c r="D595" s="68" t="n">
        <v>500</v>
      </c>
      <c r="E595" s="68" t="s">
        <v>35</v>
      </c>
      <c r="F595" s="69" t="n">
        <v>500</v>
      </c>
      <c r="G595" s="70"/>
      <c r="H595" s="71"/>
    </row>
    <row r="596" customFormat="false" ht="23.25" hidden="false" customHeight="false" outlineLevel="0" collapsed="false">
      <c r="A596" s="65" t="s">
        <v>1526</v>
      </c>
      <c r="B596" s="66" t="s">
        <v>1509</v>
      </c>
      <c r="C596" s="67" t="s">
        <v>2201</v>
      </c>
      <c r="D596" s="68" t="n">
        <v>500</v>
      </c>
      <c r="E596" s="68" t="s">
        <v>35</v>
      </c>
      <c r="F596" s="69" t="n">
        <v>500</v>
      </c>
      <c r="G596" s="70"/>
      <c r="H596" s="71"/>
    </row>
    <row r="597" customFormat="false" ht="23.25" hidden="false" customHeight="false" outlineLevel="0" collapsed="false">
      <c r="A597" s="65" t="s">
        <v>1545</v>
      </c>
      <c r="B597" s="66" t="s">
        <v>1509</v>
      </c>
      <c r="C597" s="67" t="s">
        <v>2202</v>
      </c>
      <c r="D597" s="68" t="n">
        <v>500</v>
      </c>
      <c r="E597" s="68" t="s">
        <v>35</v>
      </c>
      <c r="F597" s="69" t="n">
        <v>500</v>
      </c>
      <c r="G597" s="70"/>
      <c r="H597" s="71"/>
    </row>
    <row r="598" customFormat="false" ht="23.25" hidden="false" customHeight="false" outlineLevel="0" collapsed="false">
      <c r="A598" s="65" t="s">
        <v>1568</v>
      </c>
      <c r="B598" s="66" t="s">
        <v>1509</v>
      </c>
      <c r="C598" s="67" t="s">
        <v>2203</v>
      </c>
      <c r="D598" s="68" t="n">
        <v>500</v>
      </c>
      <c r="E598" s="68" t="s">
        <v>35</v>
      </c>
      <c r="F598" s="69" t="n">
        <v>500</v>
      </c>
      <c r="G598" s="70"/>
      <c r="H598" s="71"/>
    </row>
    <row r="599" customFormat="false" ht="23.25" hidden="false" customHeight="false" outlineLevel="0" collapsed="false">
      <c r="A599" s="65" t="s">
        <v>1704</v>
      </c>
      <c r="B599" s="66" t="s">
        <v>1509</v>
      </c>
      <c r="C599" s="67" t="s">
        <v>2204</v>
      </c>
      <c r="D599" s="68" t="n">
        <v>5929235</v>
      </c>
      <c r="E599" s="68" t="n">
        <v>5125258.29</v>
      </c>
      <c r="F599" s="69" t="n">
        <v>803976.71</v>
      </c>
      <c r="G599" s="70"/>
      <c r="H599" s="71"/>
    </row>
    <row r="600" customFormat="false" ht="23.25" hidden="false" customHeight="false" outlineLevel="0" collapsed="false">
      <c r="A600" s="65" t="s">
        <v>1776</v>
      </c>
      <c r="B600" s="66" t="s">
        <v>1509</v>
      </c>
      <c r="C600" s="67" t="s">
        <v>2205</v>
      </c>
      <c r="D600" s="68" t="n">
        <v>5929235</v>
      </c>
      <c r="E600" s="68" t="n">
        <v>5125258.29</v>
      </c>
      <c r="F600" s="69" t="n">
        <v>803976.71</v>
      </c>
      <c r="G600" s="70"/>
      <c r="H600" s="71"/>
    </row>
    <row r="601" customFormat="false" ht="23.25" hidden="false" customHeight="false" outlineLevel="0" collapsed="false">
      <c r="A601" s="65" t="s">
        <v>1778</v>
      </c>
      <c r="B601" s="66" t="s">
        <v>1509</v>
      </c>
      <c r="C601" s="67" t="s">
        <v>2206</v>
      </c>
      <c r="D601" s="68" t="n">
        <v>5929235</v>
      </c>
      <c r="E601" s="68" t="n">
        <v>5125258.29</v>
      </c>
      <c r="F601" s="69" t="n">
        <v>803976.71</v>
      </c>
      <c r="G601" s="70"/>
      <c r="H601" s="71"/>
    </row>
    <row r="602" customFormat="false" ht="23.25" hidden="false" customHeight="false" outlineLevel="0" collapsed="false">
      <c r="A602" s="65" t="s">
        <v>1526</v>
      </c>
      <c r="B602" s="66" t="s">
        <v>1509</v>
      </c>
      <c r="C602" s="67" t="s">
        <v>2207</v>
      </c>
      <c r="D602" s="68" t="n">
        <v>5929235</v>
      </c>
      <c r="E602" s="68" t="n">
        <v>5125258.29</v>
      </c>
      <c r="F602" s="69" t="n">
        <v>803976.71</v>
      </c>
      <c r="G602" s="70"/>
      <c r="H602" s="71"/>
    </row>
    <row r="603" customFormat="false" ht="23.25" hidden="false" customHeight="false" outlineLevel="0" collapsed="false">
      <c r="A603" s="65" t="s">
        <v>1781</v>
      </c>
      <c r="B603" s="66" t="s">
        <v>1509</v>
      </c>
      <c r="C603" s="67" t="s">
        <v>2208</v>
      </c>
      <c r="D603" s="68" t="n">
        <v>5929235</v>
      </c>
      <c r="E603" s="68" t="n">
        <v>5125258.29</v>
      </c>
      <c r="F603" s="69" t="n">
        <v>803976.71</v>
      </c>
      <c r="G603" s="70"/>
      <c r="H603" s="71"/>
    </row>
    <row r="604" customFormat="false" ht="23.25" hidden="false" customHeight="false" outlineLevel="0" collapsed="false">
      <c r="A604" s="65" t="s">
        <v>1934</v>
      </c>
      <c r="B604" s="66" t="s">
        <v>1509</v>
      </c>
      <c r="C604" s="67" t="s">
        <v>2209</v>
      </c>
      <c r="D604" s="68" t="n">
        <v>5929235</v>
      </c>
      <c r="E604" s="68" t="n">
        <v>5125258.29</v>
      </c>
      <c r="F604" s="69" t="n">
        <v>803976.71</v>
      </c>
      <c r="G604" s="70"/>
      <c r="H604" s="71"/>
    </row>
    <row r="605" customFormat="false" ht="34.5" hidden="false" customHeight="false" outlineLevel="0" collapsed="false">
      <c r="A605" s="65" t="s">
        <v>2210</v>
      </c>
      <c r="B605" s="66" t="s">
        <v>1509</v>
      </c>
      <c r="C605" s="67" t="s">
        <v>2211</v>
      </c>
      <c r="D605" s="68" t="n">
        <v>3054580</v>
      </c>
      <c r="E605" s="68" t="n">
        <v>2768543.86</v>
      </c>
      <c r="F605" s="69" t="n">
        <v>286036.14</v>
      </c>
      <c r="G605" s="70"/>
      <c r="H605" s="71"/>
    </row>
    <row r="606" customFormat="false" ht="23.25" hidden="false" customHeight="false" outlineLevel="0" collapsed="false">
      <c r="A606" s="65" t="s">
        <v>1560</v>
      </c>
      <c r="B606" s="66" t="s">
        <v>1509</v>
      </c>
      <c r="C606" s="67" t="s">
        <v>2212</v>
      </c>
      <c r="D606" s="68" t="n">
        <v>900</v>
      </c>
      <c r="E606" s="68" t="s">
        <v>35</v>
      </c>
      <c r="F606" s="69" t="n">
        <v>900</v>
      </c>
      <c r="G606" s="70"/>
      <c r="H606" s="71"/>
    </row>
    <row r="607" customFormat="false" ht="23.25" hidden="false" customHeight="false" outlineLevel="0" collapsed="false">
      <c r="A607" s="65" t="s">
        <v>1562</v>
      </c>
      <c r="B607" s="66" t="s">
        <v>1509</v>
      </c>
      <c r="C607" s="67" t="s">
        <v>2213</v>
      </c>
      <c r="D607" s="68" t="n">
        <v>900</v>
      </c>
      <c r="E607" s="68" t="s">
        <v>35</v>
      </c>
      <c r="F607" s="69" t="n">
        <v>900</v>
      </c>
      <c r="G607" s="70"/>
      <c r="H607" s="71"/>
    </row>
    <row r="608" customFormat="false" ht="23.25" hidden="false" customHeight="false" outlineLevel="0" collapsed="false">
      <c r="A608" s="65" t="s">
        <v>1579</v>
      </c>
      <c r="B608" s="66" t="s">
        <v>1509</v>
      </c>
      <c r="C608" s="67" t="s">
        <v>2214</v>
      </c>
      <c r="D608" s="68" t="n">
        <v>900</v>
      </c>
      <c r="E608" s="68" t="s">
        <v>35</v>
      </c>
      <c r="F608" s="69" t="n">
        <v>900</v>
      </c>
      <c r="G608" s="70"/>
      <c r="H608" s="71"/>
    </row>
    <row r="609" customFormat="false" ht="23.25" hidden="false" customHeight="false" outlineLevel="0" collapsed="false">
      <c r="A609" s="65" t="s">
        <v>1526</v>
      </c>
      <c r="B609" s="66" t="s">
        <v>1509</v>
      </c>
      <c r="C609" s="67" t="s">
        <v>2215</v>
      </c>
      <c r="D609" s="68" t="n">
        <v>900</v>
      </c>
      <c r="E609" s="68" t="s">
        <v>35</v>
      </c>
      <c r="F609" s="69" t="n">
        <v>900</v>
      </c>
      <c r="G609" s="70"/>
      <c r="H609" s="71"/>
    </row>
    <row r="610" customFormat="false" ht="23.25" hidden="false" customHeight="false" outlineLevel="0" collapsed="false">
      <c r="A610" s="65" t="s">
        <v>1545</v>
      </c>
      <c r="B610" s="66" t="s">
        <v>1509</v>
      </c>
      <c r="C610" s="67" t="s">
        <v>2216</v>
      </c>
      <c r="D610" s="68" t="n">
        <v>900</v>
      </c>
      <c r="E610" s="68" t="s">
        <v>35</v>
      </c>
      <c r="F610" s="69" t="n">
        <v>900</v>
      </c>
      <c r="G610" s="70"/>
      <c r="H610" s="71"/>
    </row>
    <row r="611" customFormat="false" ht="23.25" hidden="false" customHeight="false" outlineLevel="0" collapsed="false">
      <c r="A611" s="65" t="s">
        <v>1568</v>
      </c>
      <c r="B611" s="66" t="s">
        <v>1509</v>
      </c>
      <c r="C611" s="67" t="s">
        <v>2217</v>
      </c>
      <c r="D611" s="68" t="n">
        <v>900</v>
      </c>
      <c r="E611" s="68" t="s">
        <v>35</v>
      </c>
      <c r="F611" s="69" t="n">
        <v>900</v>
      </c>
      <c r="G611" s="70"/>
      <c r="H611" s="71"/>
    </row>
    <row r="612" customFormat="false" ht="23.25" hidden="false" customHeight="false" outlineLevel="0" collapsed="false">
      <c r="A612" s="65" t="s">
        <v>1704</v>
      </c>
      <c r="B612" s="66" t="s">
        <v>1509</v>
      </c>
      <c r="C612" s="67" t="s">
        <v>2218</v>
      </c>
      <c r="D612" s="68" t="n">
        <v>3053680</v>
      </c>
      <c r="E612" s="68" t="n">
        <v>2768543.86</v>
      </c>
      <c r="F612" s="69" t="n">
        <v>285136.14</v>
      </c>
      <c r="G612" s="70"/>
      <c r="H612" s="71"/>
    </row>
    <row r="613" customFormat="false" ht="23.25" hidden="false" customHeight="false" outlineLevel="0" collapsed="false">
      <c r="A613" s="65" t="s">
        <v>1776</v>
      </c>
      <c r="B613" s="66" t="s">
        <v>1509</v>
      </c>
      <c r="C613" s="67" t="s">
        <v>2219</v>
      </c>
      <c r="D613" s="68" t="n">
        <v>3053680</v>
      </c>
      <c r="E613" s="68" t="n">
        <v>2768543.86</v>
      </c>
      <c r="F613" s="69" t="n">
        <v>285136.14</v>
      </c>
      <c r="G613" s="70"/>
      <c r="H613" s="71"/>
    </row>
    <row r="614" customFormat="false" ht="23.25" hidden="false" customHeight="false" outlineLevel="0" collapsed="false">
      <c r="A614" s="65" t="s">
        <v>1778</v>
      </c>
      <c r="B614" s="66" t="s">
        <v>1509</v>
      </c>
      <c r="C614" s="67" t="s">
        <v>2220</v>
      </c>
      <c r="D614" s="68" t="n">
        <v>3053680</v>
      </c>
      <c r="E614" s="68" t="n">
        <v>2768543.86</v>
      </c>
      <c r="F614" s="69" t="n">
        <v>285136.14</v>
      </c>
      <c r="G614" s="70"/>
      <c r="H614" s="71"/>
    </row>
    <row r="615" customFormat="false" ht="23.25" hidden="false" customHeight="false" outlineLevel="0" collapsed="false">
      <c r="A615" s="65" t="s">
        <v>1526</v>
      </c>
      <c r="B615" s="66" t="s">
        <v>1509</v>
      </c>
      <c r="C615" s="67" t="s">
        <v>2221</v>
      </c>
      <c r="D615" s="68" t="n">
        <v>3053680</v>
      </c>
      <c r="E615" s="68" t="n">
        <v>2768543.86</v>
      </c>
      <c r="F615" s="69" t="n">
        <v>285136.14</v>
      </c>
      <c r="G615" s="70"/>
      <c r="H615" s="71"/>
    </row>
    <row r="616" customFormat="false" ht="23.25" hidden="false" customHeight="false" outlineLevel="0" collapsed="false">
      <c r="A616" s="65" t="s">
        <v>1781</v>
      </c>
      <c r="B616" s="66" t="s">
        <v>1509</v>
      </c>
      <c r="C616" s="67" t="s">
        <v>2222</v>
      </c>
      <c r="D616" s="68" t="n">
        <v>3053680</v>
      </c>
      <c r="E616" s="68" t="n">
        <v>2768543.86</v>
      </c>
      <c r="F616" s="69" t="n">
        <v>285136.14</v>
      </c>
      <c r="G616" s="70"/>
      <c r="H616" s="71"/>
    </row>
    <row r="617" customFormat="false" ht="23.25" hidden="false" customHeight="false" outlineLevel="0" collapsed="false">
      <c r="A617" s="65" t="s">
        <v>1934</v>
      </c>
      <c r="B617" s="66" t="s">
        <v>1509</v>
      </c>
      <c r="C617" s="67" t="s">
        <v>2223</v>
      </c>
      <c r="D617" s="68" t="n">
        <v>3053680</v>
      </c>
      <c r="E617" s="68" t="n">
        <v>2768543.86</v>
      </c>
      <c r="F617" s="69" t="n">
        <v>285136.14</v>
      </c>
      <c r="G617" s="70"/>
      <c r="H617" s="71"/>
    </row>
    <row r="618" customFormat="false" ht="23.25" hidden="false" customHeight="false" outlineLevel="0" collapsed="false">
      <c r="A618" s="65" t="s">
        <v>2224</v>
      </c>
      <c r="B618" s="66" t="s">
        <v>1509</v>
      </c>
      <c r="C618" s="67" t="s">
        <v>2225</v>
      </c>
      <c r="D618" s="68" t="n">
        <v>432000</v>
      </c>
      <c r="E618" s="68" t="n">
        <v>378000</v>
      </c>
      <c r="F618" s="69" t="n">
        <v>54000</v>
      </c>
      <c r="G618" s="70"/>
      <c r="H618" s="71"/>
    </row>
    <row r="619" customFormat="false" ht="23.25" hidden="false" customHeight="false" outlineLevel="0" collapsed="false">
      <c r="A619" s="65" t="s">
        <v>1704</v>
      </c>
      <c r="B619" s="66" t="s">
        <v>1509</v>
      </c>
      <c r="C619" s="67" t="s">
        <v>2226</v>
      </c>
      <c r="D619" s="68" t="n">
        <v>432000</v>
      </c>
      <c r="E619" s="68" t="n">
        <v>378000</v>
      </c>
      <c r="F619" s="69" t="n">
        <v>54000</v>
      </c>
      <c r="G619" s="70"/>
      <c r="H619" s="71"/>
    </row>
    <row r="620" customFormat="false" ht="23.25" hidden="false" customHeight="false" outlineLevel="0" collapsed="false">
      <c r="A620" s="65" t="s">
        <v>1776</v>
      </c>
      <c r="B620" s="66" t="s">
        <v>1509</v>
      </c>
      <c r="C620" s="67" t="s">
        <v>2227</v>
      </c>
      <c r="D620" s="68" t="n">
        <v>432000</v>
      </c>
      <c r="E620" s="68" t="n">
        <v>378000</v>
      </c>
      <c r="F620" s="69" t="n">
        <v>54000</v>
      </c>
      <c r="G620" s="70"/>
      <c r="H620" s="71"/>
    </row>
    <row r="621" customFormat="false" ht="23.25" hidden="false" customHeight="false" outlineLevel="0" collapsed="false">
      <c r="A621" s="65" t="s">
        <v>1778</v>
      </c>
      <c r="B621" s="66" t="s">
        <v>1509</v>
      </c>
      <c r="C621" s="67" t="s">
        <v>2228</v>
      </c>
      <c r="D621" s="68" t="n">
        <v>432000</v>
      </c>
      <c r="E621" s="68" t="n">
        <v>378000</v>
      </c>
      <c r="F621" s="69" t="n">
        <v>54000</v>
      </c>
      <c r="G621" s="70"/>
      <c r="H621" s="71"/>
    </row>
    <row r="622" customFormat="false" ht="23.25" hidden="false" customHeight="false" outlineLevel="0" collapsed="false">
      <c r="A622" s="65" t="s">
        <v>1526</v>
      </c>
      <c r="B622" s="66" t="s">
        <v>1509</v>
      </c>
      <c r="C622" s="67" t="s">
        <v>2229</v>
      </c>
      <c r="D622" s="68" t="n">
        <v>432000</v>
      </c>
      <c r="E622" s="68" t="n">
        <v>378000</v>
      </c>
      <c r="F622" s="69" t="n">
        <v>54000</v>
      </c>
      <c r="G622" s="70"/>
      <c r="H622" s="71"/>
    </row>
    <row r="623" customFormat="false" ht="23.25" hidden="false" customHeight="false" outlineLevel="0" collapsed="false">
      <c r="A623" s="65" t="s">
        <v>1781</v>
      </c>
      <c r="B623" s="66" t="s">
        <v>1509</v>
      </c>
      <c r="C623" s="67" t="s">
        <v>2230</v>
      </c>
      <c r="D623" s="68" t="n">
        <v>432000</v>
      </c>
      <c r="E623" s="68" t="n">
        <v>378000</v>
      </c>
      <c r="F623" s="69" t="n">
        <v>54000</v>
      </c>
      <c r="G623" s="70"/>
      <c r="H623" s="71"/>
    </row>
    <row r="624" customFormat="false" ht="23.25" hidden="false" customHeight="false" outlineLevel="0" collapsed="false">
      <c r="A624" s="65" t="s">
        <v>1934</v>
      </c>
      <c r="B624" s="66" t="s">
        <v>1509</v>
      </c>
      <c r="C624" s="67" t="s">
        <v>2231</v>
      </c>
      <c r="D624" s="68" t="n">
        <v>432000</v>
      </c>
      <c r="E624" s="68" t="n">
        <v>378000</v>
      </c>
      <c r="F624" s="69" t="n">
        <v>54000</v>
      </c>
      <c r="G624" s="70"/>
      <c r="H624" s="71"/>
    </row>
    <row r="625" customFormat="false" ht="68.25" hidden="false" customHeight="false" outlineLevel="0" collapsed="false">
      <c r="A625" s="65" t="s">
        <v>2232</v>
      </c>
      <c r="B625" s="66" t="s">
        <v>1509</v>
      </c>
      <c r="C625" s="67" t="s">
        <v>2233</v>
      </c>
      <c r="D625" s="68" t="n">
        <v>2608130</v>
      </c>
      <c r="E625" s="68" t="n">
        <v>2084198</v>
      </c>
      <c r="F625" s="69" t="n">
        <v>523932</v>
      </c>
      <c r="G625" s="70"/>
      <c r="H625" s="71"/>
    </row>
    <row r="626" customFormat="false" ht="23.25" hidden="false" customHeight="false" outlineLevel="0" collapsed="false">
      <c r="A626" s="65" t="s">
        <v>1704</v>
      </c>
      <c r="B626" s="66" t="s">
        <v>1509</v>
      </c>
      <c r="C626" s="67" t="s">
        <v>2234</v>
      </c>
      <c r="D626" s="68" t="n">
        <v>2608130</v>
      </c>
      <c r="E626" s="68" t="n">
        <v>2084198</v>
      </c>
      <c r="F626" s="69" t="n">
        <v>523932</v>
      </c>
      <c r="G626" s="70"/>
      <c r="H626" s="71"/>
    </row>
    <row r="627" customFormat="false" ht="23.25" hidden="false" customHeight="false" outlineLevel="0" collapsed="false">
      <c r="A627" s="65" t="s">
        <v>1776</v>
      </c>
      <c r="B627" s="66" t="s">
        <v>1509</v>
      </c>
      <c r="C627" s="67" t="s">
        <v>2235</v>
      </c>
      <c r="D627" s="68" t="n">
        <v>2608130</v>
      </c>
      <c r="E627" s="68" t="n">
        <v>2084198</v>
      </c>
      <c r="F627" s="69" t="n">
        <v>523932</v>
      </c>
      <c r="G627" s="70"/>
      <c r="H627" s="71"/>
    </row>
    <row r="628" customFormat="false" ht="23.25" hidden="false" customHeight="false" outlineLevel="0" collapsed="false">
      <c r="A628" s="65" t="s">
        <v>1778</v>
      </c>
      <c r="B628" s="66" t="s">
        <v>1509</v>
      </c>
      <c r="C628" s="67" t="s">
        <v>2236</v>
      </c>
      <c r="D628" s="68" t="n">
        <v>2608130</v>
      </c>
      <c r="E628" s="68" t="n">
        <v>2084198</v>
      </c>
      <c r="F628" s="69" t="n">
        <v>523932</v>
      </c>
      <c r="G628" s="70"/>
      <c r="H628" s="71"/>
    </row>
    <row r="629" customFormat="false" ht="23.25" hidden="false" customHeight="false" outlineLevel="0" collapsed="false">
      <c r="A629" s="65" t="s">
        <v>1526</v>
      </c>
      <c r="B629" s="66" t="s">
        <v>1509</v>
      </c>
      <c r="C629" s="67" t="s">
        <v>2237</v>
      </c>
      <c r="D629" s="68" t="n">
        <v>2608130</v>
      </c>
      <c r="E629" s="68" t="n">
        <v>2084198</v>
      </c>
      <c r="F629" s="69" t="n">
        <v>523932</v>
      </c>
      <c r="G629" s="70"/>
      <c r="H629" s="71"/>
    </row>
    <row r="630" customFormat="false" ht="23.25" hidden="false" customHeight="false" outlineLevel="0" collapsed="false">
      <c r="A630" s="65" t="s">
        <v>1781</v>
      </c>
      <c r="B630" s="66" t="s">
        <v>1509</v>
      </c>
      <c r="C630" s="67" t="s">
        <v>2238</v>
      </c>
      <c r="D630" s="68" t="n">
        <v>2608130</v>
      </c>
      <c r="E630" s="68" t="n">
        <v>2084198</v>
      </c>
      <c r="F630" s="69" t="n">
        <v>523932</v>
      </c>
      <c r="G630" s="70"/>
      <c r="H630" s="71"/>
    </row>
    <row r="631" customFormat="false" ht="23.25" hidden="false" customHeight="false" outlineLevel="0" collapsed="false">
      <c r="A631" s="65" t="s">
        <v>1783</v>
      </c>
      <c r="B631" s="66" t="s">
        <v>1509</v>
      </c>
      <c r="C631" s="67" t="s">
        <v>2239</v>
      </c>
      <c r="D631" s="68" t="n">
        <v>2608130</v>
      </c>
      <c r="E631" s="68" t="n">
        <v>2084198</v>
      </c>
      <c r="F631" s="69" t="n">
        <v>523932</v>
      </c>
      <c r="G631" s="70"/>
      <c r="H631" s="71"/>
    </row>
    <row r="632" customFormat="false" ht="68.25" hidden="false" customHeight="false" outlineLevel="0" collapsed="false">
      <c r="A632" s="65" t="s">
        <v>2240</v>
      </c>
      <c r="B632" s="66" t="s">
        <v>1509</v>
      </c>
      <c r="C632" s="67" t="s">
        <v>2241</v>
      </c>
      <c r="D632" s="68" t="n">
        <v>39946130</v>
      </c>
      <c r="E632" s="68" t="n">
        <v>39022616.86</v>
      </c>
      <c r="F632" s="69" t="n">
        <v>923513.14</v>
      </c>
      <c r="G632" s="70"/>
      <c r="H632" s="71"/>
    </row>
    <row r="633" customFormat="false" ht="23.25" hidden="false" customHeight="false" outlineLevel="0" collapsed="false">
      <c r="A633" s="65" t="s">
        <v>1560</v>
      </c>
      <c r="B633" s="66" t="s">
        <v>1509</v>
      </c>
      <c r="C633" s="67" t="s">
        <v>2242</v>
      </c>
      <c r="D633" s="68" t="n">
        <v>2600</v>
      </c>
      <c r="E633" s="68" t="n">
        <v>2523.32</v>
      </c>
      <c r="F633" s="69" t="n">
        <v>76.68</v>
      </c>
      <c r="G633" s="70"/>
      <c r="H633" s="71"/>
    </row>
    <row r="634" customFormat="false" ht="23.25" hidden="false" customHeight="false" outlineLevel="0" collapsed="false">
      <c r="A634" s="65" t="s">
        <v>1562</v>
      </c>
      <c r="B634" s="66" t="s">
        <v>1509</v>
      </c>
      <c r="C634" s="67" t="s">
        <v>2243</v>
      </c>
      <c r="D634" s="68" t="n">
        <v>2600</v>
      </c>
      <c r="E634" s="68" t="n">
        <v>2523.32</v>
      </c>
      <c r="F634" s="69" t="n">
        <v>76.68</v>
      </c>
      <c r="G634" s="70"/>
      <c r="H634" s="71"/>
    </row>
    <row r="635" customFormat="false" ht="23.25" hidden="false" customHeight="false" outlineLevel="0" collapsed="false">
      <c r="A635" s="65" t="s">
        <v>1579</v>
      </c>
      <c r="B635" s="66" t="s">
        <v>1509</v>
      </c>
      <c r="C635" s="67" t="s">
        <v>2244</v>
      </c>
      <c r="D635" s="68" t="n">
        <v>2600</v>
      </c>
      <c r="E635" s="68" t="n">
        <v>2523.32</v>
      </c>
      <c r="F635" s="69" t="n">
        <v>76.68</v>
      </c>
      <c r="G635" s="70"/>
      <c r="H635" s="71"/>
    </row>
    <row r="636" customFormat="false" ht="23.25" hidden="false" customHeight="false" outlineLevel="0" collapsed="false">
      <c r="A636" s="65" t="s">
        <v>1526</v>
      </c>
      <c r="B636" s="66" t="s">
        <v>1509</v>
      </c>
      <c r="C636" s="67" t="s">
        <v>2245</v>
      </c>
      <c r="D636" s="68" t="n">
        <v>2600</v>
      </c>
      <c r="E636" s="68" t="n">
        <v>2523.32</v>
      </c>
      <c r="F636" s="69" t="n">
        <v>76.68</v>
      </c>
      <c r="G636" s="70"/>
      <c r="H636" s="71"/>
    </row>
    <row r="637" customFormat="false" ht="23.25" hidden="false" customHeight="false" outlineLevel="0" collapsed="false">
      <c r="A637" s="65" t="s">
        <v>1545</v>
      </c>
      <c r="B637" s="66" t="s">
        <v>1509</v>
      </c>
      <c r="C637" s="67" t="s">
        <v>2246</v>
      </c>
      <c r="D637" s="68" t="n">
        <v>2600</v>
      </c>
      <c r="E637" s="68" t="n">
        <v>2523.32</v>
      </c>
      <c r="F637" s="69" t="n">
        <v>76.68</v>
      </c>
      <c r="G637" s="70"/>
      <c r="H637" s="71"/>
    </row>
    <row r="638" customFormat="false" ht="23.25" hidden="false" customHeight="false" outlineLevel="0" collapsed="false">
      <c r="A638" s="65" t="s">
        <v>1568</v>
      </c>
      <c r="B638" s="66" t="s">
        <v>1509</v>
      </c>
      <c r="C638" s="67" t="s">
        <v>2247</v>
      </c>
      <c r="D638" s="68" t="n">
        <v>2600</v>
      </c>
      <c r="E638" s="68" t="n">
        <v>2523.32</v>
      </c>
      <c r="F638" s="69" t="n">
        <v>76.68</v>
      </c>
      <c r="G638" s="70"/>
      <c r="H638" s="71"/>
    </row>
    <row r="639" customFormat="false" ht="23.25" hidden="false" customHeight="false" outlineLevel="0" collapsed="false">
      <c r="A639" s="65" t="s">
        <v>1704</v>
      </c>
      <c r="B639" s="66" t="s">
        <v>1509</v>
      </c>
      <c r="C639" s="67" t="s">
        <v>2248</v>
      </c>
      <c r="D639" s="68" t="n">
        <v>39943530</v>
      </c>
      <c r="E639" s="68" t="n">
        <v>39020093.54</v>
      </c>
      <c r="F639" s="69" t="n">
        <v>923436.46</v>
      </c>
      <c r="G639" s="70"/>
      <c r="H639" s="71"/>
    </row>
    <row r="640" customFormat="false" ht="23.25" hidden="false" customHeight="false" outlineLevel="0" collapsed="false">
      <c r="A640" s="65" t="s">
        <v>1776</v>
      </c>
      <c r="B640" s="66" t="s">
        <v>1509</v>
      </c>
      <c r="C640" s="67" t="s">
        <v>2249</v>
      </c>
      <c r="D640" s="68" t="n">
        <v>39943530</v>
      </c>
      <c r="E640" s="68" t="n">
        <v>39020093.54</v>
      </c>
      <c r="F640" s="69" t="n">
        <v>923436.46</v>
      </c>
      <c r="G640" s="70"/>
      <c r="H640" s="71"/>
    </row>
    <row r="641" customFormat="false" ht="23.25" hidden="false" customHeight="false" outlineLevel="0" collapsed="false">
      <c r="A641" s="65" t="s">
        <v>1778</v>
      </c>
      <c r="B641" s="66" t="s">
        <v>1509</v>
      </c>
      <c r="C641" s="67" t="s">
        <v>2250</v>
      </c>
      <c r="D641" s="68" t="n">
        <v>39943530</v>
      </c>
      <c r="E641" s="68" t="n">
        <v>39020093.54</v>
      </c>
      <c r="F641" s="69" t="n">
        <v>923436.46</v>
      </c>
      <c r="G641" s="70"/>
      <c r="H641" s="71"/>
    </row>
    <row r="642" customFormat="false" ht="23.25" hidden="false" customHeight="false" outlineLevel="0" collapsed="false">
      <c r="A642" s="65" t="s">
        <v>1526</v>
      </c>
      <c r="B642" s="66" t="s">
        <v>1509</v>
      </c>
      <c r="C642" s="67" t="s">
        <v>2251</v>
      </c>
      <c r="D642" s="68" t="n">
        <v>39943530</v>
      </c>
      <c r="E642" s="68" t="n">
        <v>39020093.54</v>
      </c>
      <c r="F642" s="69" t="n">
        <v>923436.46</v>
      </c>
      <c r="G642" s="70"/>
      <c r="H642" s="71"/>
    </row>
    <row r="643" customFormat="false" ht="23.25" hidden="false" customHeight="false" outlineLevel="0" collapsed="false">
      <c r="A643" s="65" t="s">
        <v>1781</v>
      </c>
      <c r="B643" s="66" t="s">
        <v>1509</v>
      </c>
      <c r="C643" s="67" t="s">
        <v>2252</v>
      </c>
      <c r="D643" s="68" t="n">
        <v>39943530</v>
      </c>
      <c r="E643" s="68" t="n">
        <v>39020093.54</v>
      </c>
      <c r="F643" s="69" t="n">
        <v>923436.46</v>
      </c>
      <c r="G643" s="70"/>
      <c r="H643" s="71"/>
    </row>
    <row r="644" customFormat="false" ht="23.25" hidden="false" customHeight="false" outlineLevel="0" collapsed="false">
      <c r="A644" s="65" t="s">
        <v>1934</v>
      </c>
      <c r="B644" s="66" t="s">
        <v>1509</v>
      </c>
      <c r="C644" s="67" t="s">
        <v>2253</v>
      </c>
      <c r="D644" s="68" t="n">
        <v>39943530</v>
      </c>
      <c r="E644" s="68" t="n">
        <v>39020093.54</v>
      </c>
      <c r="F644" s="69" t="n">
        <v>923436.46</v>
      </c>
      <c r="G644" s="70"/>
      <c r="H644" s="71"/>
    </row>
    <row r="645" customFormat="false" ht="57" hidden="false" customHeight="false" outlineLevel="0" collapsed="false">
      <c r="A645" s="65" t="s">
        <v>2254</v>
      </c>
      <c r="B645" s="66" t="s">
        <v>1509</v>
      </c>
      <c r="C645" s="67" t="s">
        <v>2255</v>
      </c>
      <c r="D645" s="68" t="n">
        <v>1200</v>
      </c>
      <c r="E645" s="68" t="s">
        <v>35</v>
      </c>
      <c r="F645" s="69" t="n">
        <v>1200</v>
      </c>
      <c r="G645" s="70"/>
      <c r="H645" s="71"/>
    </row>
    <row r="646" customFormat="false" ht="23.25" hidden="false" customHeight="false" outlineLevel="0" collapsed="false">
      <c r="A646" s="65" t="s">
        <v>1704</v>
      </c>
      <c r="B646" s="66" t="s">
        <v>1509</v>
      </c>
      <c r="C646" s="67" t="s">
        <v>2256</v>
      </c>
      <c r="D646" s="68" t="n">
        <v>1200</v>
      </c>
      <c r="E646" s="68" t="s">
        <v>35</v>
      </c>
      <c r="F646" s="69" t="n">
        <v>1200</v>
      </c>
      <c r="G646" s="70"/>
      <c r="H646" s="71"/>
    </row>
    <row r="647" customFormat="false" ht="23.25" hidden="false" customHeight="false" outlineLevel="0" collapsed="false">
      <c r="A647" s="65" t="s">
        <v>1776</v>
      </c>
      <c r="B647" s="66" t="s">
        <v>1509</v>
      </c>
      <c r="C647" s="67" t="s">
        <v>2257</v>
      </c>
      <c r="D647" s="68" t="n">
        <v>1200</v>
      </c>
      <c r="E647" s="68" t="s">
        <v>35</v>
      </c>
      <c r="F647" s="69" t="n">
        <v>1200</v>
      </c>
      <c r="G647" s="70"/>
      <c r="H647" s="71"/>
    </row>
    <row r="648" customFormat="false" ht="23.25" hidden="false" customHeight="false" outlineLevel="0" collapsed="false">
      <c r="A648" s="65" t="s">
        <v>1778</v>
      </c>
      <c r="B648" s="66" t="s">
        <v>1509</v>
      </c>
      <c r="C648" s="67" t="s">
        <v>2258</v>
      </c>
      <c r="D648" s="68" t="n">
        <v>1200</v>
      </c>
      <c r="E648" s="68" t="s">
        <v>35</v>
      </c>
      <c r="F648" s="69" t="n">
        <v>1200</v>
      </c>
      <c r="G648" s="70"/>
      <c r="H648" s="71"/>
    </row>
    <row r="649" customFormat="false" ht="23.25" hidden="false" customHeight="false" outlineLevel="0" collapsed="false">
      <c r="A649" s="65" t="s">
        <v>1526</v>
      </c>
      <c r="B649" s="66" t="s">
        <v>1509</v>
      </c>
      <c r="C649" s="67" t="s">
        <v>2259</v>
      </c>
      <c r="D649" s="68" t="n">
        <v>1200</v>
      </c>
      <c r="E649" s="68" t="s">
        <v>35</v>
      </c>
      <c r="F649" s="69" t="n">
        <v>1200</v>
      </c>
      <c r="G649" s="70"/>
      <c r="H649" s="71"/>
    </row>
    <row r="650" customFormat="false" ht="23.25" hidden="false" customHeight="false" outlineLevel="0" collapsed="false">
      <c r="A650" s="65" t="s">
        <v>1781</v>
      </c>
      <c r="B650" s="66" t="s">
        <v>1509</v>
      </c>
      <c r="C650" s="67" t="s">
        <v>2260</v>
      </c>
      <c r="D650" s="68" t="n">
        <v>1200</v>
      </c>
      <c r="E650" s="68" t="s">
        <v>35</v>
      </c>
      <c r="F650" s="69" t="n">
        <v>1200</v>
      </c>
      <c r="G650" s="70"/>
      <c r="H650" s="71"/>
    </row>
    <row r="651" customFormat="false" ht="23.25" hidden="false" customHeight="false" outlineLevel="0" collapsed="false">
      <c r="A651" s="65" t="s">
        <v>1934</v>
      </c>
      <c r="B651" s="66" t="s">
        <v>1509</v>
      </c>
      <c r="C651" s="67" t="s">
        <v>2261</v>
      </c>
      <c r="D651" s="68" t="n">
        <v>1200</v>
      </c>
      <c r="E651" s="68" t="s">
        <v>35</v>
      </c>
      <c r="F651" s="69" t="n">
        <v>1200</v>
      </c>
      <c r="G651" s="70"/>
      <c r="H651" s="71"/>
    </row>
    <row r="652" customFormat="false" ht="23.25" hidden="false" customHeight="false" outlineLevel="0" collapsed="false">
      <c r="A652" s="65" t="s">
        <v>2262</v>
      </c>
      <c r="B652" s="66" t="s">
        <v>1509</v>
      </c>
      <c r="C652" s="67" t="s">
        <v>2263</v>
      </c>
      <c r="D652" s="68" t="n">
        <v>141389700</v>
      </c>
      <c r="E652" s="68" t="n">
        <v>81266130.01</v>
      </c>
      <c r="F652" s="69" t="n">
        <v>60123569.99</v>
      </c>
      <c r="G652" s="70"/>
      <c r="H652" s="71"/>
    </row>
    <row r="653" customFormat="false" ht="23.25" hidden="false" customHeight="false" outlineLevel="0" collapsed="false">
      <c r="A653" s="65" t="s">
        <v>1560</v>
      </c>
      <c r="B653" s="66" t="s">
        <v>1509</v>
      </c>
      <c r="C653" s="67" t="s">
        <v>2264</v>
      </c>
      <c r="D653" s="68" t="n">
        <v>352700</v>
      </c>
      <c r="E653" s="68" t="n">
        <v>201503.26</v>
      </c>
      <c r="F653" s="69" t="n">
        <v>151196.74</v>
      </c>
      <c r="G653" s="70"/>
      <c r="H653" s="71"/>
    </row>
    <row r="654" customFormat="false" ht="23.25" hidden="false" customHeight="false" outlineLevel="0" collapsed="false">
      <c r="A654" s="65" t="s">
        <v>1562</v>
      </c>
      <c r="B654" s="66" t="s">
        <v>1509</v>
      </c>
      <c r="C654" s="67" t="s">
        <v>2265</v>
      </c>
      <c r="D654" s="68" t="n">
        <v>352700</v>
      </c>
      <c r="E654" s="68" t="n">
        <v>201503.26</v>
      </c>
      <c r="F654" s="69" t="n">
        <v>151196.74</v>
      </c>
      <c r="G654" s="70"/>
      <c r="H654" s="71"/>
    </row>
    <row r="655" customFormat="false" ht="23.25" hidden="false" customHeight="false" outlineLevel="0" collapsed="false">
      <c r="A655" s="65" t="s">
        <v>1579</v>
      </c>
      <c r="B655" s="66" t="s">
        <v>1509</v>
      </c>
      <c r="C655" s="67" t="s">
        <v>2266</v>
      </c>
      <c r="D655" s="68" t="n">
        <v>352700</v>
      </c>
      <c r="E655" s="68" t="n">
        <v>201503.26</v>
      </c>
      <c r="F655" s="69" t="n">
        <v>151196.74</v>
      </c>
      <c r="G655" s="70"/>
      <c r="H655" s="71"/>
    </row>
    <row r="656" customFormat="false" ht="23.25" hidden="false" customHeight="false" outlineLevel="0" collapsed="false">
      <c r="A656" s="65" t="s">
        <v>1526</v>
      </c>
      <c r="B656" s="66" t="s">
        <v>1509</v>
      </c>
      <c r="C656" s="67" t="s">
        <v>2267</v>
      </c>
      <c r="D656" s="68" t="n">
        <v>352700</v>
      </c>
      <c r="E656" s="68" t="n">
        <v>201503.26</v>
      </c>
      <c r="F656" s="69" t="n">
        <v>151196.74</v>
      </c>
      <c r="G656" s="70"/>
      <c r="H656" s="71"/>
    </row>
    <row r="657" customFormat="false" ht="23.25" hidden="false" customHeight="false" outlineLevel="0" collapsed="false">
      <c r="A657" s="65" t="s">
        <v>1545</v>
      </c>
      <c r="B657" s="66" t="s">
        <v>1509</v>
      </c>
      <c r="C657" s="67" t="s">
        <v>2268</v>
      </c>
      <c r="D657" s="68" t="n">
        <v>352700</v>
      </c>
      <c r="E657" s="68" t="n">
        <v>201503.26</v>
      </c>
      <c r="F657" s="69" t="n">
        <v>151196.74</v>
      </c>
      <c r="G657" s="70"/>
      <c r="H657" s="71"/>
    </row>
    <row r="658" customFormat="false" ht="23.25" hidden="false" customHeight="false" outlineLevel="0" collapsed="false">
      <c r="A658" s="65" t="s">
        <v>1568</v>
      </c>
      <c r="B658" s="66" t="s">
        <v>1509</v>
      </c>
      <c r="C658" s="67" t="s">
        <v>2269</v>
      </c>
      <c r="D658" s="68" t="n">
        <v>352700</v>
      </c>
      <c r="E658" s="68" t="n">
        <v>201503.26</v>
      </c>
      <c r="F658" s="69" t="n">
        <v>151196.74</v>
      </c>
      <c r="G658" s="70"/>
      <c r="H658" s="71"/>
    </row>
    <row r="659" customFormat="false" ht="23.25" hidden="false" customHeight="false" outlineLevel="0" collapsed="false">
      <c r="A659" s="65" t="s">
        <v>1704</v>
      </c>
      <c r="B659" s="66" t="s">
        <v>1509</v>
      </c>
      <c r="C659" s="67" t="s">
        <v>2270</v>
      </c>
      <c r="D659" s="68" t="n">
        <v>141037000</v>
      </c>
      <c r="E659" s="68" t="n">
        <v>81064626.75</v>
      </c>
      <c r="F659" s="69" t="n">
        <v>59972373.25</v>
      </c>
      <c r="G659" s="70"/>
      <c r="H659" s="71"/>
    </row>
    <row r="660" customFormat="false" ht="23.25" hidden="false" customHeight="false" outlineLevel="0" collapsed="false">
      <c r="A660" s="65" t="s">
        <v>1928</v>
      </c>
      <c r="B660" s="66" t="s">
        <v>1509</v>
      </c>
      <c r="C660" s="67" t="s">
        <v>2271</v>
      </c>
      <c r="D660" s="68" t="n">
        <v>141037000</v>
      </c>
      <c r="E660" s="68" t="n">
        <v>81064626.75</v>
      </c>
      <c r="F660" s="69" t="n">
        <v>59972373.25</v>
      </c>
      <c r="G660" s="70"/>
      <c r="H660" s="71"/>
    </row>
    <row r="661" customFormat="false" ht="23.25" hidden="false" customHeight="false" outlineLevel="0" collapsed="false">
      <c r="A661" s="65" t="s">
        <v>1930</v>
      </c>
      <c r="B661" s="66" t="s">
        <v>1509</v>
      </c>
      <c r="C661" s="67" t="s">
        <v>2272</v>
      </c>
      <c r="D661" s="68" t="n">
        <v>141037000</v>
      </c>
      <c r="E661" s="68" t="n">
        <v>81064626.75</v>
      </c>
      <c r="F661" s="69" t="n">
        <v>59972373.25</v>
      </c>
      <c r="G661" s="70"/>
      <c r="H661" s="71"/>
    </row>
    <row r="662" customFormat="false" ht="23.25" hidden="false" customHeight="false" outlineLevel="0" collapsed="false">
      <c r="A662" s="65" t="s">
        <v>1526</v>
      </c>
      <c r="B662" s="66" t="s">
        <v>1509</v>
      </c>
      <c r="C662" s="67" t="s">
        <v>2273</v>
      </c>
      <c r="D662" s="68" t="n">
        <v>141037000</v>
      </c>
      <c r="E662" s="68" t="n">
        <v>81064626.75</v>
      </c>
      <c r="F662" s="69" t="n">
        <v>59972373.25</v>
      </c>
      <c r="G662" s="70"/>
      <c r="H662" s="71"/>
    </row>
    <row r="663" customFormat="false" ht="23.25" hidden="false" customHeight="false" outlineLevel="0" collapsed="false">
      <c r="A663" s="65" t="s">
        <v>1781</v>
      </c>
      <c r="B663" s="66" t="s">
        <v>1509</v>
      </c>
      <c r="C663" s="67" t="s">
        <v>2274</v>
      </c>
      <c r="D663" s="68" t="n">
        <v>141037000</v>
      </c>
      <c r="E663" s="68" t="n">
        <v>81064626.75</v>
      </c>
      <c r="F663" s="69" t="n">
        <v>59972373.25</v>
      </c>
      <c r="G663" s="70"/>
      <c r="H663" s="71"/>
    </row>
    <row r="664" customFormat="false" ht="23.25" hidden="false" customHeight="false" outlineLevel="0" collapsed="false">
      <c r="A664" s="65" t="s">
        <v>1783</v>
      </c>
      <c r="B664" s="66" t="s">
        <v>1509</v>
      </c>
      <c r="C664" s="67" t="s">
        <v>2275</v>
      </c>
      <c r="D664" s="68" t="n">
        <v>141037000</v>
      </c>
      <c r="E664" s="68" t="n">
        <v>81064626.75</v>
      </c>
      <c r="F664" s="69" t="n">
        <v>59972373.25</v>
      </c>
      <c r="G664" s="70"/>
      <c r="H664" s="71"/>
    </row>
    <row r="665" customFormat="false" ht="23.25" hidden="false" customHeight="false" outlineLevel="0" collapsed="false">
      <c r="A665" s="65" t="s">
        <v>2276</v>
      </c>
      <c r="B665" s="66" t="s">
        <v>1509</v>
      </c>
      <c r="C665" s="67" t="s">
        <v>2277</v>
      </c>
      <c r="D665" s="68" t="n">
        <v>1415785000</v>
      </c>
      <c r="E665" s="68" t="n">
        <v>1192604768.98</v>
      </c>
      <c r="F665" s="69" t="n">
        <v>223180231.02</v>
      </c>
      <c r="G665" s="70"/>
      <c r="H665" s="71"/>
    </row>
    <row r="666" customFormat="false" ht="23.25" hidden="false" customHeight="false" outlineLevel="0" collapsed="false">
      <c r="A666" s="65" t="s">
        <v>1560</v>
      </c>
      <c r="B666" s="66" t="s">
        <v>1509</v>
      </c>
      <c r="C666" s="67" t="s">
        <v>2278</v>
      </c>
      <c r="D666" s="68" t="n">
        <v>17491600</v>
      </c>
      <c r="E666" s="68" t="n">
        <v>9633977.05</v>
      </c>
      <c r="F666" s="69" t="n">
        <v>7857622.95</v>
      </c>
      <c r="G666" s="70"/>
      <c r="H666" s="71"/>
    </row>
    <row r="667" customFormat="false" ht="23.25" hidden="false" customHeight="false" outlineLevel="0" collapsed="false">
      <c r="A667" s="65" t="s">
        <v>1562</v>
      </c>
      <c r="B667" s="66" t="s">
        <v>1509</v>
      </c>
      <c r="C667" s="67" t="s">
        <v>2279</v>
      </c>
      <c r="D667" s="68" t="n">
        <v>17491600</v>
      </c>
      <c r="E667" s="68" t="n">
        <v>9633977.05</v>
      </c>
      <c r="F667" s="69" t="n">
        <v>7857622.95</v>
      </c>
      <c r="G667" s="70"/>
      <c r="H667" s="71"/>
    </row>
    <row r="668" customFormat="false" ht="23.25" hidden="false" customHeight="false" outlineLevel="0" collapsed="false">
      <c r="A668" s="65" t="s">
        <v>1579</v>
      </c>
      <c r="B668" s="66" t="s">
        <v>1509</v>
      </c>
      <c r="C668" s="67" t="s">
        <v>2280</v>
      </c>
      <c r="D668" s="68" t="n">
        <v>17491600</v>
      </c>
      <c r="E668" s="68" t="n">
        <v>9633977.05</v>
      </c>
      <c r="F668" s="69" t="n">
        <v>7857622.95</v>
      </c>
      <c r="G668" s="70"/>
      <c r="H668" s="71"/>
    </row>
    <row r="669" customFormat="false" ht="23.25" hidden="false" customHeight="false" outlineLevel="0" collapsed="false">
      <c r="A669" s="65" t="s">
        <v>1526</v>
      </c>
      <c r="B669" s="66" t="s">
        <v>1509</v>
      </c>
      <c r="C669" s="67" t="s">
        <v>2281</v>
      </c>
      <c r="D669" s="68" t="n">
        <v>17491600</v>
      </c>
      <c r="E669" s="68" t="n">
        <v>9633977.05</v>
      </c>
      <c r="F669" s="69" t="n">
        <v>7857622.95</v>
      </c>
      <c r="G669" s="70"/>
      <c r="H669" s="71"/>
    </row>
    <row r="670" customFormat="false" ht="23.25" hidden="false" customHeight="false" outlineLevel="0" collapsed="false">
      <c r="A670" s="65" t="s">
        <v>1545</v>
      </c>
      <c r="B670" s="66" t="s">
        <v>1509</v>
      </c>
      <c r="C670" s="67" t="s">
        <v>2282</v>
      </c>
      <c r="D670" s="68" t="n">
        <v>17491600</v>
      </c>
      <c r="E670" s="68" t="n">
        <v>9633977.05</v>
      </c>
      <c r="F670" s="69" t="n">
        <v>7857622.95</v>
      </c>
      <c r="G670" s="70"/>
      <c r="H670" s="71"/>
    </row>
    <row r="671" customFormat="false" ht="23.25" hidden="false" customHeight="false" outlineLevel="0" collapsed="false">
      <c r="A671" s="65" t="s">
        <v>1568</v>
      </c>
      <c r="B671" s="66" t="s">
        <v>1509</v>
      </c>
      <c r="C671" s="67" t="s">
        <v>2283</v>
      </c>
      <c r="D671" s="68" t="n">
        <v>3341600</v>
      </c>
      <c r="E671" s="68" t="n">
        <v>1556984.92</v>
      </c>
      <c r="F671" s="69" t="n">
        <v>1784615.08</v>
      </c>
      <c r="G671" s="70"/>
      <c r="H671" s="71"/>
    </row>
    <row r="672" customFormat="false" ht="23.25" hidden="false" customHeight="false" outlineLevel="0" collapsed="false">
      <c r="A672" s="65" t="s">
        <v>1549</v>
      </c>
      <c r="B672" s="66" t="s">
        <v>1509</v>
      </c>
      <c r="C672" s="67" t="s">
        <v>2284</v>
      </c>
      <c r="D672" s="68" t="n">
        <v>14150000</v>
      </c>
      <c r="E672" s="68" t="n">
        <v>8076992.13</v>
      </c>
      <c r="F672" s="69" t="n">
        <v>6073007.87</v>
      </c>
      <c r="G672" s="70"/>
      <c r="H672" s="71"/>
    </row>
    <row r="673" customFormat="false" ht="23.25" hidden="false" customHeight="false" outlineLevel="0" collapsed="false">
      <c r="A673" s="65" t="s">
        <v>1704</v>
      </c>
      <c r="B673" s="66" t="s">
        <v>1509</v>
      </c>
      <c r="C673" s="67" t="s">
        <v>2285</v>
      </c>
      <c r="D673" s="68" t="n">
        <v>1398293400</v>
      </c>
      <c r="E673" s="68" t="n">
        <v>1182970791.93</v>
      </c>
      <c r="F673" s="69" t="n">
        <v>215322608.07</v>
      </c>
      <c r="G673" s="70"/>
      <c r="H673" s="71"/>
    </row>
    <row r="674" customFormat="false" ht="23.25" hidden="false" customHeight="false" outlineLevel="0" collapsed="false">
      <c r="A674" s="65" t="s">
        <v>1928</v>
      </c>
      <c r="B674" s="66" t="s">
        <v>1509</v>
      </c>
      <c r="C674" s="67" t="s">
        <v>2286</v>
      </c>
      <c r="D674" s="68" t="n">
        <v>1398293400</v>
      </c>
      <c r="E674" s="68" t="n">
        <v>1182970791.93</v>
      </c>
      <c r="F674" s="69" t="n">
        <v>215322608.07</v>
      </c>
      <c r="G674" s="70"/>
      <c r="H674" s="71"/>
    </row>
    <row r="675" customFormat="false" ht="23.25" hidden="false" customHeight="false" outlineLevel="0" collapsed="false">
      <c r="A675" s="65" t="s">
        <v>1930</v>
      </c>
      <c r="B675" s="66" t="s">
        <v>1509</v>
      </c>
      <c r="C675" s="67" t="s">
        <v>2287</v>
      </c>
      <c r="D675" s="68" t="n">
        <v>1398293400</v>
      </c>
      <c r="E675" s="68" t="n">
        <v>1182970791.93</v>
      </c>
      <c r="F675" s="69" t="n">
        <v>215322608.07</v>
      </c>
      <c r="G675" s="70"/>
      <c r="H675" s="71"/>
    </row>
    <row r="676" customFormat="false" ht="23.25" hidden="false" customHeight="false" outlineLevel="0" collapsed="false">
      <c r="A676" s="65" t="s">
        <v>1526</v>
      </c>
      <c r="B676" s="66" t="s">
        <v>1509</v>
      </c>
      <c r="C676" s="67" t="s">
        <v>2288</v>
      </c>
      <c r="D676" s="68" t="n">
        <v>1398293400</v>
      </c>
      <c r="E676" s="68" t="n">
        <v>1182970791.93</v>
      </c>
      <c r="F676" s="69" t="n">
        <v>215322608.07</v>
      </c>
      <c r="G676" s="70"/>
      <c r="H676" s="71"/>
    </row>
    <row r="677" customFormat="false" ht="23.25" hidden="false" customHeight="false" outlineLevel="0" collapsed="false">
      <c r="A677" s="65" t="s">
        <v>1781</v>
      </c>
      <c r="B677" s="66" t="s">
        <v>1509</v>
      </c>
      <c r="C677" s="67" t="s">
        <v>2289</v>
      </c>
      <c r="D677" s="68" t="n">
        <v>1398293400</v>
      </c>
      <c r="E677" s="68" t="n">
        <v>1182970791.93</v>
      </c>
      <c r="F677" s="69" t="n">
        <v>215322608.07</v>
      </c>
      <c r="G677" s="70"/>
      <c r="H677" s="71"/>
    </row>
    <row r="678" customFormat="false" ht="23.25" hidden="false" customHeight="false" outlineLevel="0" collapsed="false">
      <c r="A678" s="65" t="s">
        <v>1934</v>
      </c>
      <c r="B678" s="66" t="s">
        <v>1509</v>
      </c>
      <c r="C678" s="67" t="s">
        <v>2290</v>
      </c>
      <c r="D678" s="68" t="n">
        <v>1398293400</v>
      </c>
      <c r="E678" s="68" t="n">
        <v>1182970791.93</v>
      </c>
      <c r="F678" s="69" t="n">
        <v>215322608.07</v>
      </c>
      <c r="G678" s="70"/>
      <c r="H678" s="71"/>
    </row>
    <row r="679" customFormat="false" ht="34.5" hidden="false" customHeight="false" outlineLevel="0" collapsed="false">
      <c r="A679" s="65" t="s">
        <v>2291</v>
      </c>
      <c r="B679" s="66" t="s">
        <v>1509</v>
      </c>
      <c r="C679" s="67" t="s">
        <v>2292</v>
      </c>
      <c r="D679" s="68" t="n">
        <v>1479347700</v>
      </c>
      <c r="E679" s="68" t="n">
        <v>1252622435.99</v>
      </c>
      <c r="F679" s="69" t="n">
        <v>226725264.01</v>
      </c>
      <c r="G679" s="70"/>
      <c r="H679" s="71"/>
    </row>
    <row r="680" customFormat="false" ht="23.25" hidden="false" customHeight="false" outlineLevel="0" collapsed="false">
      <c r="A680" s="65" t="s">
        <v>1560</v>
      </c>
      <c r="B680" s="66" t="s">
        <v>1509</v>
      </c>
      <c r="C680" s="67" t="s">
        <v>2293</v>
      </c>
      <c r="D680" s="68" t="n">
        <v>1954600</v>
      </c>
      <c r="E680" s="68" t="n">
        <v>970870.58</v>
      </c>
      <c r="F680" s="69" t="n">
        <v>983729.42</v>
      </c>
      <c r="G680" s="70"/>
      <c r="H680" s="71"/>
    </row>
    <row r="681" customFormat="false" ht="23.25" hidden="false" customHeight="false" outlineLevel="0" collapsed="false">
      <c r="A681" s="65" t="s">
        <v>1562</v>
      </c>
      <c r="B681" s="66" t="s">
        <v>1509</v>
      </c>
      <c r="C681" s="67" t="s">
        <v>2294</v>
      </c>
      <c r="D681" s="68" t="n">
        <v>1954600</v>
      </c>
      <c r="E681" s="68" t="n">
        <v>970870.58</v>
      </c>
      <c r="F681" s="69" t="n">
        <v>983729.42</v>
      </c>
      <c r="G681" s="70"/>
      <c r="H681" s="71"/>
    </row>
    <row r="682" customFormat="false" ht="23.25" hidden="false" customHeight="false" outlineLevel="0" collapsed="false">
      <c r="A682" s="65" t="s">
        <v>1579</v>
      </c>
      <c r="B682" s="66" t="s">
        <v>1509</v>
      </c>
      <c r="C682" s="67" t="s">
        <v>2295</v>
      </c>
      <c r="D682" s="68" t="n">
        <v>1954600</v>
      </c>
      <c r="E682" s="68" t="n">
        <v>970870.58</v>
      </c>
      <c r="F682" s="69" t="n">
        <v>983729.42</v>
      </c>
      <c r="G682" s="70"/>
      <c r="H682" s="71"/>
    </row>
    <row r="683" customFormat="false" ht="23.25" hidden="false" customHeight="false" outlineLevel="0" collapsed="false">
      <c r="A683" s="65" t="s">
        <v>1526</v>
      </c>
      <c r="B683" s="66" t="s">
        <v>1509</v>
      </c>
      <c r="C683" s="67" t="s">
        <v>2296</v>
      </c>
      <c r="D683" s="68" t="n">
        <v>1954600</v>
      </c>
      <c r="E683" s="68" t="n">
        <v>970870.58</v>
      </c>
      <c r="F683" s="69" t="n">
        <v>983729.42</v>
      </c>
      <c r="G683" s="70"/>
      <c r="H683" s="71"/>
    </row>
    <row r="684" customFormat="false" ht="23.25" hidden="false" customHeight="false" outlineLevel="0" collapsed="false">
      <c r="A684" s="65" t="s">
        <v>1545</v>
      </c>
      <c r="B684" s="66" t="s">
        <v>1509</v>
      </c>
      <c r="C684" s="67" t="s">
        <v>2297</v>
      </c>
      <c r="D684" s="68" t="n">
        <v>1954600</v>
      </c>
      <c r="E684" s="68" t="n">
        <v>970870.58</v>
      </c>
      <c r="F684" s="69" t="n">
        <v>983729.42</v>
      </c>
      <c r="G684" s="70"/>
      <c r="H684" s="71"/>
    </row>
    <row r="685" customFormat="false" ht="23.25" hidden="false" customHeight="false" outlineLevel="0" collapsed="false">
      <c r="A685" s="65" t="s">
        <v>1568</v>
      </c>
      <c r="B685" s="66" t="s">
        <v>1509</v>
      </c>
      <c r="C685" s="67" t="s">
        <v>2298</v>
      </c>
      <c r="D685" s="68" t="n">
        <v>1954600</v>
      </c>
      <c r="E685" s="68" t="n">
        <v>970870.58</v>
      </c>
      <c r="F685" s="69" t="n">
        <v>983729.42</v>
      </c>
      <c r="G685" s="70"/>
      <c r="H685" s="71"/>
    </row>
    <row r="686" customFormat="false" ht="23.25" hidden="false" customHeight="false" outlineLevel="0" collapsed="false">
      <c r="A686" s="65" t="s">
        <v>1704</v>
      </c>
      <c r="B686" s="66" t="s">
        <v>1509</v>
      </c>
      <c r="C686" s="67" t="s">
        <v>2299</v>
      </c>
      <c r="D686" s="68" t="n">
        <v>1477393100</v>
      </c>
      <c r="E686" s="68" t="n">
        <v>1251651565.41</v>
      </c>
      <c r="F686" s="69" t="n">
        <v>225741534.59</v>
      </c>
      <c r="G686" s="70"/>
      <c r="H686" s="71"/>
    </row>
    <row r="687" customFormat="false" ht="23.25" hidden="false" customHeight="false" outlineLevel="0" collapsed="false">
      <c r="A687" s="65" t="s">
        <v>1928</v>
      </c>
      <c r="B687" s="66" t="s">
        <v>1509</v>
      </c>
      <c r="C687" s="67" t="s">
        <v>2300</v>
      </c>
      <c r="D687" s="68" t="n">
        <v>1477393100</v>
      </c>
      <c r="E687" s="68" t="n">
        <v>1251651565.41</v>
      </c>
      <c r="F687" s="69" t="n">
        <v>225741534.59</v>
      </c>
      <c r="G687" s="70"/>
      <c r="H687" s="71"/>
    </row>
    <row r="688" customFormat="false" ht="23.25" hidden="false" customHeight="false" outlineLevel="0" collapsed="false">
      <c r="A688" s="65" t="s">
        <v>1930</v>
      </c>
      <c r="B688" s="66" t="s">
        <v>1509</v>
      </c>
      <c r="C688" s="67" t="s">
        <v>2301</v>
      </c>
      <c r="D688" s="68" t="n">
        <v>1477393100</v>
      </c>
      <c r="E688" s="68" t="n">
        <v>1251651565.41</v>
      </c>
      <c r="F688" s="69" t="n">
        <v>225741534.59</v>
      </c>
      <c r="G688" s="70"/>
      <c r="H688" s="71"/>
    </row>
    <row r="689" customFormat="false" ht="23.25" hidden="false" customHeight="false" outlineLevel="0" collapsed="false">
      <c r="A689" s="65" t="s">
        <v>1526</v>
      </c>
      <c r="B689" s="66" t="s">
        <v>1509</v>
      </c>
      <c r="C689" s="67" t="s">
        <v>2302</v>
      </c>
      <c r="D689" s="68" t="n">
        <v>1477393100</v>
      </c>
      <c r="E689" s="68" t="n">
        <v>1251651565.41</v>
      </c>
      <c r="F689" s="69" t="n">
        <v>225741534.59</v>
      </c>
      <c r="G689" s="70"/>
      <c r="H689" s="71"/>
    </row>
    <row r="690" customFormat="false" ht="23.25" hidden="false" customHeight="false" outlineLevel="0" collapsed="false">
      <c r="A690" s="65" t="s">
        <v>1781</v>
      </c>
      <c r="B690" s="66" t="s">
        <v>1509</v>
      </c>
      <c r="C690" s="67" t="s">
        <v>2303</v>
      </c>
      <c r="D690" s="68" t="n">
        <v>1477393100</v>
      </c>
      <c r="E690" s="68" t="n">
        <v>1251651565.41</v>
      </c>
      <c r="F690" s="69" t="n">
        <v>225741534.59</v>
      </c>
      <c r="G690" s="70"/>
      <c r="H690" s="71"/>
    </row>
    <row r="691" customFormat="false" ht="23.25" hidden="false" customHeight="false" outlineLevel="0" collapsed="false">
      <c r="A691" s="65" t="s">
        <v>1934</v>
      </c>
      <c r="B691" s="66" t="s">
        <v>1509</v>
      </c>
      <c r="C691" s="67" t="s">
        <v>2304</v>
      </c>
      <c r="D691" s="68" t="n">
        <v>1477393100</v>
      </c>
      <c r="E691" s="68" t="n">
        <v>1251651565.41</v>
      </c>
      <c r="F691" s="69" t="n">
        <v>225741534.59</v>
      </c>
      <c r="G691" s="70"/>
      <c r="H691" s="71"/>
    </row>
    <row r="692" customFormat="false" ht="45.75" hidden="false" customHeight="false" outlineLevel="0" collapsed="false">
      <c r="A692" s="65" t="s">
        <v>2305</v>
      </c>
      <c r="B692" s="66" t="s">
        <v>1509</v>
      </c>
      <c r="C692" s="67" t="s">
        <v>2306</v>
      </c>
      <c r="D692" s="68" t="n">
        <v>33634200</v>
      </c>
      <c r="E692" s="68" t="n">
        <v>24407674.46</v>
      </c>
      <c r="F692" s="69" t="n">
        <v>9226525.54</v>
      </c>
      <c r="G692" s="70"/>
      <c r="H692" s="71"/>
    </row>
    <row r="693" customFormat="false" ht="23.25" hidden="false" customHeight="false" outlineLevel="0" collapsed="false">
      <c r="A693" s="65" t="s">
        <v>1560</v>
      </c>
      <c r="B693" s="66" t="s">
        <v>1509</v>
      </c>
      <c r="C693" s="67" t="s">
        <v>2307</v>
      </c>
      <c r="D693" s="68" t="n">
        <v>106800</v>
      </c>
      <c r="E693" s="68" t="n">
        <v>38979.17</v>
      </c>
      <c r="F693" s="69" t="n">
        <v>67820.83</v>
      </c>
      <c r="G693" s="70"/>
      <c r="H693" s="71"/>
    </row>
    <row r="694" customFormat="false" ht="23.25" hidden="false" customHeight="false" outlineLevel="0" collapsed="false">
      <c r="A694" s="65" t="s">
        <v>1562</v>
      </c>
      <c r="B694" s="66" t="s">
        <v>1509</v>
      </c>
      <c r="C694" s="67" t="s">
        <v>2308</v>
      </c>
      <c r="D694" s="68" t="n">
        <v>106800</v>
      </c>
      <c r="E694" s="68" t="n">
        <v>38979.17</v>
      </c>
      <c r="F694" s="69" t="n">
        <v>67820.83</v>
      </c>
      <c r="G694" s="70"/>
      <c r="H694" s="71"/>
    </row>
    <row r="695" customFormat="false" ht="23.25" hidden="false" customHeight="false" outlineLevel="0" collapsed="false">
      <c r="A695" s="65" t="s">
        <v>1579</v>
      </c>
      <c r="B695" s="66" t="s">
        <v>1509</v>
      </c>
      <c r="C695" s="67" t="s">
        <v>2309</v>
      </c>
      <c r="D695" s="68" t="n">
        <v>106800</v>
      </c>
      <c r="E695" s="68" t="n">
        <v>38979.17</v>
      </c>
      <c r="F695" s="69" t="n">
        <v>67820.83</v>
      </c>
      <c r="G695" s="70"/>
      <c r="H695" s="71"/>
    </row>
    <row r="696" customFormat="false" ht="23.25" hidden="false" customHeight="false" outlineLevel="0" collapsed="false">
      <c r="A696" s="65" t="s">
        <v>1526</v>
      </c>
      <c r="B696" s="66" t="s">
        <v>1509</v>
      </c>
      <c r="C696" s="67" t="s">
        <v>2310</v>
      </c>
      <c r="D696" s="68" t="n">
        <v>106800</v>
      </c>
      <c r="E696" s="68" t="n">
        <v>38979.17</v>
      </c>
      <c r="F696" s="69" t="n">
        <v>67820.83</v>
      </c>
      <c r="G696" s="70"/>
      <c r="H696" s="71"/>
    </row>
    <row r="697" customFormat="false" ht="23.25" hidden="false" customHeight="false" outlineLevel="0" collapsed="false">
      <c r="A697" s="65" t="s">
        <v>1545</v>
      </c>
      <c r="B697" s="66" t="s">
        <v>1509</v>
      </c>
      <c r="C697" s="67" t="s">
        <v>2311</v>
      </c>
      <c r="D697" s="68" t="n">
        <v>106800</v>
      </c>
      <c r="E697" s="68" t="n">
        <v>38979.17</v>
      </c>
      <c r="F697" s="69" t="n">
        <v>67820.83</v>
      </c>
      <c r="G697" s="70"/>
      <c r="H697" s="71"/>
    </row>
    <row r="698" customFormat="false" ht="23.25" hidden="false" customHeight="false" outlineLevel="0" collapsed="false">
      <c r="A698" s="65" t="s">
        <v>1568</v>
      </c>
      <c r="B698" s="66" t="s">
        <v>1509</v>
      </c>
      <c r="C698" s="67" t="s">
        <v>2312</v>
      </c>
      <c r="D698" s="68" t="n">
        <v>106800</v>
      </c>
      <c r="E698" s="68" t="n">
        <v>38979.17</v>
      </c>
      <c r="F698" s="69" t="n">
        <v>67820.83</v>
      </c>
      <c r="G698" s="70"/>
      <c r="H698" s="71"/>
    </row>
    <row r="699" customFormat="false" ht="23.25" hidden="false" customHeight="false" outlineLevel="0" collapsed="false">
      <c r="A699" s="65" t="s">
        <v>1704</v>
      </c>
      <c r="B699" s="66" t="s">
        <v>1509</v>
      </c>
      <c r="C699" s="67" t="s">
        <v>2313</v>
      </c>
      <c r="D699" s="68" t="n">
        <v>33527400</v>
      </c>
      <c r="E699" s="68" t="n">
        <v>24368695.29</v>
      </c>
      <c r="F699" s="69" t="n">
        <v>9158704.71</v>
      </c>
      <c r="G699" s="70"/>
      <c r="H699" s="71"/>
    </row>
    <row r="700" customFormat="false" ht="23.25" hidden="false" customHeight="false" outlineLevel="0" collapsed="false">
      <c r="A700" s="65" t="s">
        <v>1928</v>
      </c>
      <c r="B700" s="66" t="s">
        <v>1509</v>
      </c>
      <c r="C700" s="67" t="s">
        <v>2314</v>
      </c>
      <c r="D700" s="68" t="n">
        <v>33527400</v>
      </c>
      <c r="E700" s="68" t="n">
        <v>24368695.29</v>
      </c>
      <c r="F700" s="69" t="n">
        <v>9158704.71</v>
      </c>
      <c r="G700" s="70"/>
      <c r="H700" s="71"/>
    </row>
    <row r="701" customFormat="false" ht="23.25" hidden="false" customHeight="false" outlineLevel="0" collapsed="false">
      <c r="A701" s="65" t="s">
        <v>1930</v>
      </c>
      <c r="B701" s="66" t="s">
        <v>1509</v>
      </c>
      <c r="C701" s="67" t="s">
        <v>2315</v>
      </c>
      <c r="D701" s="68" t="n">
        <v>33527400</v>
      </c>
      <c r="E701" s="68" t="n">
        <v>24368695.29</v>
      </c>
      <c r="F701" s="69" t="n">
        <v>9158704.71</v>
      </c>
      <c r="G701" s="70"/>
      <c r="H701" s="71"/>
    </row>
    <row r="702" customFormat="false" ht="23.25" hidden="false" customHeight="false" outlineLevel="0" collapsed="false">
      <c r="A702" s="65" t="s">
        <v>1526</v>
      </c>
      <c r="B702" s="66" t="s">
        <v>1509</v>
      </c>
      <c r="C702" s="67" t="s">
        <v>2316</v>
      </c>
      <c r="D702" s="68" t="n">
        <v>33527400</v>
      </c>
      <c r="E702" s="68" t="n">
        <v>24368695.29</v>
      </c>
      <c r="F702" s="69" t="n">
        <v>9158704.71</v>
      </c>
      <c r="G702" s="70"/>
      <c r="H702" s="71"/>
    </row>
    <row r="703" customFormat="false" ht="23.25" hidden="false" customHeight="false" outlineLevel="0" collapsed="false">
      <c r="A703" s="65" t="s">
        <v>1781</v>
      </c>
      <c r="B703" s="66" t="s">
        <v>1509</v>
      </c>
      <c r="C703" s="67" t="s">
        <v>2317</v>
      </c>
      <c r="D703" s="68" t="n">
        <v>33527400</v>
      </c>
      <c r="E703" s="68" t="n">
        <v>24368695.29</v>
      </c>
      <c r="F703" s="69" t="n">
        <v>9158704.71</v>
      </c>
      <c r="G703" s="70"/>
      <c r="H703" s="71"/>
    </row>
    <row r="704" customFormat="false" ht="23.25" hidden="false" customHeight="false" outlineLevel="0" collapsed="false">
      <c r="A704" s="65" t="s">
        <v>1934</v>
      </c>
      <c r="B704" s="66" t="s">
        <v>1509</v>
      </c>
      <c r="C704" s="67" t="s">
        <v>2318</v>
      </c>
      <c r="D704" s="68" t="n">
        <v>33527400</v>
      </c>
      <c r="E704" s="68" t="n">
        <v>24368695.29</v>
      </c>
      <c r="F704" s="69" t="n">
        <v>9158704.71</v>
      </c>
      <c r="G704" s="70"/>
      <c r="H704" s="71"/>
    </row>
    <row r="705" customFormat="false" ht="23.25" hidden="false" customHeight="false" outlineLevel="0" collapsed="false">
      <c r="A705" s="65" t="s">
        <v>2319</v>
      </c>
      <c r="B705" s="66" t="s">
        <v>1509</v>
      </c>
      <c r="C705" s="67" t="s">
        <v>2320</v>
      </c>
      <c r="D705" s="68" t="n">
        <v>41786500</v>
      </c>
      <c r="E705" s="68" t="n">
        <v>31967068.62</v>
      </c>
      <c r="F705" s="69" t="n">
        <v>9819431.38</v>
      </c>
      <c r="G705" s="70"/>
      <c r="H705" s="71"/>
    </row>
    <row r="706" customFormat="false" ht="23.25" hidden="false" customHeight="false" outlineLevel="0" collapsed="false">
      <c r="A706" s="65" t="s">
        <v>1560</v>
      </c>
      <c r="B706" s="66" t="s">
        <v>1509</v>
      </c>
      <c r="C706" s="67" t="s">
        <v>2321</v>
      </c>
      <c r="D706" s="68" t="n">
        <v>23700</v>
      </c>
      <c r="E706" s="68" t="n">
        <v>2884.63</v>
      </c>
      <c r="F706" s="69" t="n">
        <v>20815.37</v>
      </c>
      <c r="G706" s="70"/>
      <c r="H706" s="71"/>
    </row>
    <row r="707" customFormat="false" ht="23.25" hidden="false" customHeight="false" outlineLevel="0" collapsed="false">
      <c r="A707" s="65" t="s">
        <v>1562</v>
      </c>
      <c r="B707" s="66" t="s">
        <v>1509</v>
      </c>
      <c r="C707" s="67" t="s">
        <v>2322</v>
      </c>
      <c r="D707" s="68" t="n">
        <v>23700</v>
      </c>
      <c r="E707" s="68" t="n">
        <v>2884.63</v>
      </c>
      <c r="F707" s="69" t="n">
        <v>20815.37</v>
      </c>
      <c r="G707" s="70"/>
      <c r="H707" s="71"/>
    </row>
    <row r="708" customFormat="false" ht="23.25" hidden="false" customHeight="false" outlineLevel="0" collapsed="false">
      <c r="A708" s="65" t="s">
        <v>1579</v>
      </c>
      <c r="B708" s="66" t="s">
        <v>1509</v>
      </c>
      <c r="C708" s="67" t="s">
        <v>2323</v>
      </c>
      <c r="D708" s="68" t="n">
        <v>23700</v>
      </c>
      <c r="E708" s="68" t="n">
        <v>2884.63</v>
      </c>
      <c r="F708" s="69" t="n">
        <v>20815.37</v>
      </c>
      <c r="G708" s="70"/>
      <c r="H708" s="71"/>
    </row>
    <row r="709" customFormat="false" ht="23.25" hidden="false" customHeight="false" outlineLevel="0" collapsed="false">
      <c r="A709" s="65" t="s">
        <v>1526</v>
      </c>
      <c r="B709" s="66" t="s">
        <v>1509</v>
      </c>
      <c r="C709" s="67" t="s">
        <v>2324</v>
      </c>
      <c r="D709" s="68" t="n">
        <v>23700</v>
      </c>
      <c r="E709" s="68" t="n">
        <v>2884.63</v>
      </c>
      <c r="F709" s="69" t="n">
        <v>20815.37</v>
      </c>
      <c r="G709" s="70"/>
      <c r="H709" s="71"/>
    </row>
    <row r="710" customFormat="false" ht="23.25" hidden="false" customHeight="false" outlineLevel="0" collapsed="false">
      <c r="A710" s="65" t="s">
        <v>1545</v>
      </c>
      <c r="B710" s="66" t="s">
        <v>1509</v>
      </c>
      <c r="C710" s="67" t="s">
        <v>2325</v>
      </c>
      <c r="D710" s="68" t="n">
        <v>23700</v>
      </c>
      <c r="E710" s="68" t="n">
        <v>2884.63</v>
      </c>
      <c r="F710" s="69" t="n">
        <v>20815.37</v>
      </c>
      <c r="G710" s="70"/>
      <c r="H710" s="71"/>
    </row>
    <row r="711" customFormat="false" ht="23.25" hidden="false" customHeight="false" outlineLevel="0" collapsed="false">
      <c r="A711" s="65" t="s">
        <v>1568</v>
      </c>
      <c r="B711" s="66" t="s">
        <v>1509</v>
      </c>
      <c r="C711" s="67" t="s">
        <v>2326</v>
      </c>
      <c r="D711" s="68" t="n">
        <v>23700</v>
      </c>
      <c r="E711" s="68" t="n">
        <v>2884.63</v>
      </c>
      <c r="F711" s="69" t="n">
        <v>20815.37</v>
      </c>
      <c r="G711" s="70"/>
      <c r="H711" s="71"/>
    </row>
    <row r="712" customFormat="false" ht="23.25" hidden="false" customHeight="false" outlineLevel="0" collapsed="false">
      <c r="A712" s="65" t="s">
        <v>1704</v>
      </c>
      <c r="B712" s="66" t="s">
        <v>1509</v>
      </c>
      <c r="C712" s="67" t="s">
        <v>2327</v>
      </c>
      <c r="D712" s="68" t="n">
        <v>41762800</v>
      </c>
      <c r="E712" s="68" t="n">
        <v>31964183.99</v>
      </c>
      <c r="F712" s="69" t="n">
        <v>9798616.01</v>
      </c>
      <c r="G712" s="70"/>
      <c r="H712" s="71"/>
    </row>
    <row r="713" customFormat="false" ht="23.25" hidden="false" customHeight="false" outlineLevel="0" collapsed="false">
      <c r="A713" s="65" t="s">
        <v>1928</v>
      </c>
      <c r="B713" s="66" t="s">
        <v>1509</v>
      </c>
      <c r="C713" s="67" t="s">
        <v>2328</v>
      </c>
      <c r="D713" s="68" t="n">
        <v>41762800</v>
      </c>
      <c r="E713" s="68" t="n">
        <v>31964183.99</v>
      </c>
      <c r="F713" s="69" t="n">
        <v>9798616.01</v>
      </c>
      <c r="G713" s="70"/>
      <c r="H713" s="71"/>
    </row>
    <row r="714" customFormat="false" ht="23.25" hidden="false" customHeight="false" outlineLevel="0" collapsed="false">
      <c r="A714" s="65" t="s">
        <v>1930</v>
      </c>
      <c r="B714" s="66" t="s">
        <v>1509</v>
      </c>
      <c r="C714" s="67" t="s">
        <v>2329</v>
      </c>
      <c r="D714" s="68" t="n">
        <v>41762800</v>
      </c>
      <c r="E714" s="68" t="n">
        <v>31964183.99</v>
      </c>
      <c r="F714" s="69" t="n">
        <v>9798616.01</v>
      </c>
      <c r="G714" s="70"/>
      <c r="H714" s="71"/>
    </row>
    <row r="715" customFormat="false" ht="23.25" hidden="false" customHeight="false" outlineLevel="0" collapsed="false">
      <c r="A715" s="65" t="s">
        <v>1526</v>
      </c>
      <c r="B715" s="66" t="s">
        <v>1509</v>
      </c>
      <c r="C715" s="67" t="s">
        <v>2330</v>
      </c>
      <c r="D715" s="68" t="n">
        <v>41762800</v>
      </c>
      <c r="E715" s="68" t="n">
        <v>31964183.99</v>
      </c>
      <c r="F715" s="69" t="n">
        <v>9798616.01</v>
      </c>
      <c r="G715" s="70"/>
      <c r="H715" s="71"/>
    </row>
    <row r="716" customFormat="false" ht="23.25" hidden="false" customHeight="false" outlineLevel="0" collapsed="false">
      <c r="A716" s="65" t="s">
        <v>1781</v>
      </c>
      <c r="B716" s="66" t="s">
        <v>1509</v>
      </c>
      <c r="C716" s="67" t="s">
        <v>2331</v>
      </c>
      <c r="D716" s="68" t="n">
        <v>41762800</v>
      </c>
      <c r="E716" s="68" t="n">
        <v>31964183.99</v>
      </c>
      <c r="F716" s="69" t="n">
        <v>9798616.01</v>
      </c>
      <c r="G716" s="70"/>
      <c r="H716" s="71"/>
    </row>
    <row r="717" customFormat="false" ht="23.25" hidden="false" customHeight="false" outlineLevel="0" collapsed="false">
      <c r="A717" s="65" t="s">
        <v>1934</v>
      </c>
      <c r="B717" s="66" t="s">
        <v>1509</v>
      </c>
      <c r="C717" s="67" t="s">
        <v>2332</v>
      </c>
      <c r="D717" s="68" t="n">
        <v>41762800</v>
      </c>
      <c r="E717" s="68" t="n">
        <v>31964183.99</v>
      </c>
      <c r="F717" s="69" t="n">
        <v>9798616.01</v>
      </c>
      <c r="G717" s="70"/>
      <c r="H717" s="71"/>
    </row>
    <row r="718" customFormat="false" ht="23.25" hidden="false" customHeight="false" outlineLevel="0" collapsed="false">
      <c r="A718" s="65" t="s">
        <v>2333</v>
      </c>
      <c r="B718" s="66" t="s">
        <v>1509</v>
      </c>
      <c r="C718" s="67" t="s">
        <v>2334</v>
      </c>
      <c r="D718" s="68" t="n">
        <v>166314000</v>
      </c>
      <c r="E718" s="68" t="n">
        <v>136497700.52</v>
      </c>
      <c r="F718" s="69" t="n">
        <v>29816299.48</v>
      </c>
      <c r="G718" s="70"/>
      <c r="H718" s="71"/>
    </row>
    <row r="719" customFormat="false" ht="23.25" hidden="false" customHeight="false" outlineLevel="0" collapsed="false">
      <c r="A719" s="65" t="s">
        <v>1560</v>
      </c>
      <c r="B719" s="66" t="s">
        <v>1509</v>
      </c>
      <c r="C719" s="67" t="s">
        <v>2335</v>
      </c>
      <c r="D719" s="68" t="n">
        <v>19800</v>
      </c>
      <c r="E719" s="68" t="n">
        <v>12895.34</v>
      </c>
      <c r="F719" s="69" t="n">
        <v>6904.66</v>
      </c>
      <c r="G719" s="70"/>
      <c r="H719" s="71"/>
    </row>
    <row r="720" customFormat="false" ht="23.25" hidden="false" customHeight="false" outlineLevel="0" collapsed="false">
      <c r="A720" s="65" t="s">
        <v>1562</v>
      </c>
      <c r="B720" s="66" t="s">
        <v>1509</v>
      </c>
      <c r="C720" s="67" t="s">
        <v>2336</v>
      </c>
      <c r="D720" s="68" t="n">
        <v>19800</v>
      </c>
      <c r="E720" s="68" t="n">
        <v>12895.34</v>
      </c>
      <c r="F720" s="69" t="n">
        <v>6904.66</v>
      </c>
      <c r="G720" s="70"/>
      <c r="H720" s="71"/>
    </row>
    <row r="721" customFormat="false" ht="23.25" hidden="false" customHeight="false" outlineLevel="0" collapsed="false">
      <c r="A721" s="65" t="s">
        <v>1579</v>
      </c>
      <c r="B721" s="66" t="s">
        <v>1509</v>
      </c>
      <c r="C721" s="67" t="s">
        <v>2337</v>
      </c>
      <c r="D721" s="68" t="n">
        <v>19800</v>
      </c>
      <c r="E721" s="68" t="n">
        <v>12895.34</v>
      </c>
      <c r="F721" s="69" t="n">
        <v>6904.66</v>
      </c>
      <c r="G721" s="70"/>
      <c r="H721" s="71"/>
    </row>
    <row r="722" customFormat="false" ht="23.25" hidden="false" customHeight="false" outlineLevel="0" collapsed="false">
      <c r="A722" s="65" t="s">
        <v>1526</v>
      </c>
      <c r="B722" s="66" t="s">
        <v>1509</v>
      </c>
      <c r="C722" s="67" t="s">
        <v>2338</v>
      </c>
      <c r="D722" s="68" t="n">
        <v>19800</v>
      </c>
      <c r="E722" s="68" t="n">
        <v>12895.34</v>
      </c>
      <c r="F722" s="69" t="n">
        <v>6904.66</v>
      </c>
      <c r="G722" s="70"/>
      <c r="H722" s="71"/>
    </row>
    <row r="723" customFormat="false" ht="23.25" hidden="false" customHeight="false" outlineLevel="0" collapsed="false">
      <c r="A723" s="65" t="s">
        <v>1545</v>
      </c>
      <c r="B723" s="66" t="s">
        <v>1509</v>
      </c>
      <c r="C723" s="67" t="s">
        <v>2339</v>
      </c>
      <c r="D723" s="68" t="n">
        <v>19800</v>
      </c>
      <c r="E723" s="68" t="n">
        <v>12895.34</v>
      </c>
      <c r="F723" s="69" t="n">
        <v>6904.66</v>
      </c>
      <c r="G723" s="70"/>
      <c r="H723" s="71"/>
    </row>
    <row r="724" customFormat="false" ht="23.25" hidden="false" customHeight="false" outlineLevel="0" collapsed="false">
      <c r="A724" s="65" t="s">
        <v>1568</v>
      </c>
      <c r="B724" s="66" t="s">
        <v>1509</v>
      </c>
      <c r="C724" s="67" t="s">
        <v>2340</v>
      </c>
      <c r="D724" s="68" t="n">
        <v>19800</v>
      </c>
      <c r="E724" s="68" t="n">
        <v>12895.34</v>
      </c>
      <c r="F724" s="69" t="n">
        <v>6904.66</v>
      </c>
      <c r="G724" s="70"/>
      <c r="H724" s="71"/>
    </row>
    <row r="725" customFormat="false" ht="23.25" hidden="false" customHeight="false" outlineLevel="0" collapsed="false">
      <c r="A725" s="65" t="s">
        <v>1704</v>
      </c>
      <c r="B725" s="66" t="s">
        <v>1509</v>
      </c>
      <c r="C725" s="67" t="s">
        <v>2341</v>
      </c>
      <c r="D725" s="68" t="n">
        <v>166294200</v>
      </c>
      <c r="E725" s="68" t="n">
        <v>136484805.18</v>
      </c>
      <c r="F725" s="69" t="n">
        <v>29809394.82</v>
      </c>
      <c r="G725" s="70"/>
      <c r="H725" s="71"/>
    </row>
    <row r="726" customFormat="false" ht="23.25" hidden="false" customHeight="false" outlineLevel="0" collapsed="false">
      <c r="A726" s="65" t="s">
        <v>1928</v>
      </c>
      <c r="B726" s="66" t="s">
        <v>1509</v>
      </c>
      <c r="C726" s="67" t="s">
        <v>2342</v>
      </c>
      <c r="D726" s="68" t="n">
        <v>166294200</v>
      </c>
      <c r="E726" s="68" t="n">
        <v>136484805.18</v>
      </c>
      <c r="F726" s="69" t="n">
        <v>29809394.82</v>
      </c>
      <c r="G726" s="70"/>
      <c r="H726" s="71"/>
    </row>
    <row r="727" customFormat="false" ht="23.25" hidden="false" customHeight="false" outlineLevel="0" collapsed="false">
      <c r="A727" s="65" t="s">
        <v>1930</v>
      </c>
      <c r="B727" s="66" t="s">
        <v>1509</v>
      </c>
      <c r="C727" s="67" t="s">
        <v>2343</v>
      </c>
      <c r="D727" s="68" t="n">
        <v>166294200</v>
      </c>
      <c r="E727" s="68" t="n">
        <v>136484805.18</v>
      </c>
      <c r="F727" s="69" t="n">
        <v>29809394.82</v>
      </c>
      <c r="G727" s="70"/>
      <c r="H727" s="71"/>
    </row>
    <row r="728" customFormat="false" ht="23.25" hidden="false" customHeight="false" outlineLevel="0" collapsed="false">
      <c r="A728" s="65" t="s">
        <v>1526</v>
      </c>
      <c r="B728" s="66" t="s">
        <v>1509</v>
      </c>
      <c r="C728" s="67" t="s">
        <v>2344</v>
      </c>
      <c r="D728" s="68" t="n">
        <v>166294200</v>
      </c>
      <c r="E728" s="68" t="n">
        <v>136484805.18</v>
      </c>
      <c r="F728" s="69" t="n">
        <v>29809394.82</v>
      </c>
      <c r="G728" s="70"/>
      <c r="H728" s="71"/>
    </row>
    <row r="729" customFormat="false" ht="23.25" hidden="false" customHeight="false" outlineLevel="0" collapsed="false">
      <c r="A729" s="65" t="s">
        <v>1781</v>
      </c>
      <c r="B729" s="66" t="s">
        <v>1509</v>
      </c>
      <c r="C729" s="67" t="s">
        <v>2345</v>
      </c>
      <c r="D729" s="68" t="n">
        <v>166294200</v>
      </c>
      <c r="E729" s="68" t="n">
        <v>136484805.18</v>
      </c>
      <c r="F729" s="69" t="n">
        <v>29809394.82</v>
      </c>
      <c r="G729" s="70"/>
      <c r="H729" s="71"/>
    </row>
    <row r="730" customFormat="false" ht="23.25" hidden="false" customHeight="false" outlineLevel="0" collapsed="false">
      <c r="A730" s="65" t="s">
        <v>1934</v>
      </c>
      <c r="B730" s="66" t="s">
        <v>1509</v>
      </c>
      <c r="C730" s="67" t="s">
        <v>2346</v>
      </c>
      <c r="D730" s="68" t="n">
        <v>166294200</v>
      </c>
      <c r="E730" s="68" t="n">
        <v>136484805.18</v>
      </c>
      <c r="F730" s="69" t="n">
        <v>29809394.82</v>
      </c>
      <c r="G730" s="70"/>
      <c r="H730" s="71"/>
    </row>
    <row r="731" customFormat="false" ht="23.25" hidden="false" customHeight="false" outlineLevel="0" collapsed="false">
      <c r="A731" s="65" t="s">
        <v>2347</v>
      </c>
      <c r="B731" s="66" t="s">
        <v>1509</v>
      </c>
      <c r="C731" s="67" t="s">
        <v>2348</v>
      </c>
      <c r="D731" s="68" t="n">
        <v>1755000</v>
      </c>
      <c r="E731" s="68" t="n">
        <v>1414475.76</v>
      </c>
      <c r="F731" s="69" t="n">
        <v>340524.24</v>
      </c>
      <c r="G731" s="70"/>
      <c r="H731" s="71"/>
    </row>
    <row r="732" customFormat="false" ht="23.25" hidden="false" customHeight="false" outlineLevel="0" collapsed="false">
      <c r="A732" s="65" t="s">
        <v>1704</v>
      </c>
      <c r="B732" s="66" t="s">
        <v>1509</v>
      </c>
      <c r="C732" s="67" t="s">
        <v>2349</v>
      </c>
      <c r="D732" s="68" t="n">
        <v>1755000</v>
      </c>
      <c r="E732" s="68" t="n">
        <v>1414475.76</v>
      </c>
      <c r="F732" s="69" t="n">
        <v>340524.24</v>
      </c>
      <c r="G732" s="70"/>
      <c r="H732" s="71"/>
    </row>
    <row r="733" customFormat="false" ht="23.25" hidden="false" customHeight="false" outlineLevel="0" collapsed="false">
      <c r="A733" s="65" t="s">
        <v>1928</v>
      </c>
      <c r="B733" s="66" t="s">
        <v>1509</v>
      </c>
      <c r="C733" s="67" t="s">
        <v>2350</v>
      </c>
      <c r="D733" s="68" t="n">
        <v>1755000</v>
      </c>
      <c r="E733" s="68" t="n">
        <v>1414475.76</v>
      </c>
      <c r="F733" s="69" t="n">
        <v>340524.24</v>
      </c>
      <c r="G733" s="70"/>
      <c r="H733" s="71"/>
    </row>
    <row r="734" customFormat="false" ht="23.25" hidden="false" customHeight="false" outlineLevel="0" collapsed="false">
      <c r="A734" s="65" t="s">
        <v>2351</v>
      </c>
      <c r="B734" s="66" t="s">
        <v>1509</v>
      </c>
      <c r="C734" s="67" t="s">
        <v>2352</v>
      </c>
      <c r="D734" s="68" t="n">
        <v>1755000</v>
      </c>
      <c r="E734" s="68" t="n">
        <v>1414475.76</v>
      </c>
      <c r="F734" s="69" t="n">
        <v>340524.24</v>
      </c>
      <c r="G734" s="70"/>
      <c r="H734" s="71"/>
    </row>
    <row r="735" customFormat="false" ht="23.25" hidden="false" customHeight="false" outlineLevel="0" collapsed="false">
      <c r="A735" s="65" t="s">
        <v>1526</v>
      </c>
      <c r="B735" s="66" t="s">
        <v>1509</v>
      </c>
      <c r="C735" s="67" t="s">
        <v>2353</v>
      </c>
      <c r="D735" s="68" t="n">
        <v>1755000</v>
      </c>
      <c r="E735" s="68" t="n">
        <v>1414475.76</v>
      </c>
      <c r="F735" s="69" t="n">
        <v>340524.24</v>
      </c>
      <c r="G735" s="70"/>
      <c r="H735" s="71"/>
    </row>
    <row r="736" customFormat="false" ht="23.25" hidden="false" customHeight="false" outlineLevel="0" collapsed="false">
      <c r="A736" s="65" t="s">
        <v>1545</v>
      </c>
      <c r="B736" s="66" t="s">
        <v>1509</v>
      </c>
      <c r="C736" s="67" t="s">
        <v>2354</v>
      </c>
      <c r="D736" s="68" t="n">
        <v>1755000</v>
      </c>
      <c r="E736" s="68" t="n">
        <v>1414475.76</v>
      </c>
      <c r="F736" s="69" t="n">
        <v>340524.24</v>
      </c>
      <c r="G736" s="70"/>
      <c r="H736" s="71"/>
    </row>
    <row r="737" customFormat="false" ht="23.25" hidden="false" customHeight="false" outlineLevel="0" collapsed="false">
      <c r="A737" s="65" t="s">
        <v>1549</v>
      </c>
      <c r="B737" s="66" t="s">
        <v>1509</v>
      </c>
      <c r="C737" s="67" t="s">
        <v>2355</v>
      </c>
      <c r="D737" s="68" t="n">
        <v>1755000</v>
      </c>
      <c r="E737" s="68" t="n">
        <v>1414475.76</v>
      </c>
      <c r="F737" s="69" t="n">
        <v>340524.24</v>
      </c>
      <c r="G737" s="70"/>
      <c r="H737" s="71"/>
    </row>
    <row r="738" customFormat="false" ht="23.25" hidden="false" customHeight="false" outlineLevel="0" collapsed="false">
      <c r="A738" s="65" t="s">
        <v>2356</v>
      </c>
      <c r="B738" s="66" t="s">
        <v>1509</v>
      </c>
      <c r="C738" s="67" t="s">
        <v>2357</v>
      </c>
      <c r="D738" s="68" t="n">
        <v>25000</v>
      </c>
      <c r="E738" s="68" t="s">
        <v>35</v>
      </c>
      <c r="F738" s="69" t="n">
        <v>25000</v>
      </c>
      <c r="G738" s="70"/>
      <c r="H738" s="71"/>
    </row>
    <row r="739" customFormat="false" ht="23.25" hidden="false" customHeight="false" outlineLevel="0" collapsed="false">
      <c r="A739" s="65" t="s">
        <v>1704</v>
      </c>
      <c r="B739" s="66" t="s">
        <v>1509</v>
      </c>
      <c r="C739" s="67" t="s">
        <v>2358</v>
      </c>
      <c r="D739" s="68" t="n">
        <v>25000</v>
      </c>
      <c r="E739" s="68" t="s">
        <v>35</v>
      </c>
      <c r="F739" s="69" t="n">
        <v>25000</v>
      </c>
      <c r="G739" s="70"/>
      <c r="H739" s="71"/>
    </row>
    <row r="740" customFormat="false" ht="23.25" hidden="false" customHeight="false" outlineLevel="0" collapsed="false">
      <c r="A740" s="65" t="s">
        <v>1928</v>
      </c>
      <c r="B740" s="66" t="s">
        <v>1509</v>
      </c>
      <c r="C740" s="67" t="s">
        <v>2359</v>
      </c>
      <c r="D740" s="68" t="n">
        <v>25000</v>
      </c>
      <c r="E740" s="68" t="s">
        <v>35</v>
      </c>
      <c r="F740" s="69" t="n">
        <v>25000</v>
      </c>
      <c r="G740" s="70"/>
      <c r="H740" s="71"/>
    </row>
    <row r="741" customFormat="false" ht="23.25" hidden="false" customHeight="false" outlineLevel="0" collapsed="false">
      <c r="A741" s="65" t="s">
        <v>1930</v>
      </c>
      <c r="B741" s="66" t="s">
        <v>1509</v>
      </c>
      <c r="C741" s="67" t="s">
        <v>2360</v>
      </c>
      <c r="D741" s="68" t="n">
        <v>25000</v>
      </c>
      <c r="E741" s="68" t="s">
        <v>35</v>
      </c>
      <c r="F741" s="69" t="n">
        <v>25000</v>
      </c>
      <c r="G741" s="70"/>
      <c r="H741" s="71"/>
    </row>
    <row r="742" customFormat="false" ht="23.25" hidden="false" customHeight="false" outlineLevel="0" collapsed="false">
      <c r="A742" s="65" t="s">
        <v>1526</v>
      </c>
      <c r="B742" s="66" t="s">
        <v>1509</v>
      </c>
      <c r="C742" s="67" t="s">
        <v>2361</v>
      </c>
      <c r="D742" s="68" t="n">
        <v>25000</v>
      </c>
      <c r="E742" s="68" t="s">
        <v>35</v>
      </c>
      <c r="F742" s="69" t="n">
        <v>25000</v>
      </c>
      <c r="G742" s="70"/>
      <c r="H742" s="71"/>
    </row>
    <row r="743" customFormat="false" ht="23.25" hidden="false" customHeight="false" outlineLevel="0" collapsed="false">
      <c r="A743" s="65" t="s">
        <v>1781</v>
      </c>
      <c r="B743" s="66" t="s">
        <v>1509</v>
      </c>
      <c r="C743" s="67" t="s">
        <v>2362</v>
      </c>
      <c r="D743" s="68" t="n">
        <v>25000</v>
      </c>
      <c r="E743" s="68" t="s">
        <v>35</v>
      </c>
      <c r="F743" s="69" t="n">
        <v>25000</v>
      </c>
      <c r="G743" s="70"/>
      <c r="H743" s="71"/>
    </row>
    <row r="744" customFormat="false" ht="23.25" hidden="false" customHeight="false" outlineLevel="0" collapsed="false">
      <c r="A744" s="65" t="s">
        <v>1934</v>
      </c>
      <c r="B744" s="66" t="s">
        <v>1509</v>
      </c>
      <c r="C744" s="67" t="s">
        <v>2363</v>
      </c>
      <c r="D744" s="68" t="n">
        <v>25000</v>
      </c>
      <c r="E744" s="68" t="s">
        <v>35</v>
      </c>
      <c r="F744" s="69" t="n">
        <v>25000</v>
      </c>
      <c r="G744" s="70"/>
      <c r="H744" s="71"/>
    </row>
    <row r="745" customFormat="false" ht="45.75" hidden="false" customHeight="false" outlineLevel="0" collapsed="false">
      <c r="A745" s="65" t="s">
        <v>2364</v>
      </c>
      <c r="B745" s="66" t="s">
        <v>1509</v>
      </c>
      <c r="C745" s="67" t="s">
        <v>2365</v>
      </c>
      <c r="D745" s="68" t="n">
        <v>9500</v>
      </c>
      <c r="E745" s="68" t="s">
        <v>35</v>
      </c>
      <c r="F745" s="69" t="n">
        <v>9500</v>
      </c>
      <c r="G745" s="70"/>
      <c r="H745" s="71"/>
    </row>
    <row r="746" customFormat="false" ht="23.25" hidden="false" customHeight="false" outlineLevel="0" collapsed="false">
      <c r="A746" s="65" t="s">
        <v>1704</v>
      </c>
      <c r="B746" s="66" t="s">
        <v>1509</v>
      </c>
      <c r="C746" s="67" t="s">
        <v>2366</v>
      </c>
      <c r="D746" s="68" t="n">
        <v>9500</v>
      </c>
      <c r="E746" s="68" t="s">
        <v>35</v>
      </c>
      <c r="F746" s="69" t="n">
        <v>9500</v>
      </c>
      <c r="G746" s="70"/>
      <c r="H746" s="71"/>
    </row>
    <row r="747" customFormat="false" ht="23.25" hidden="false" customHeight="false" outlineLevel="0" collapsed="false">
      <c r="A747" s="65" t="s">
        <v>1928</v>
      </c>
      <c r="B747" s="66" t="s">
        <v>1509</v>
      </c>
      <c r="C747" s="67" t="s">
        <v>2367</v>
      </c>
      <c r="D747" s="68" t="n">
        <v>9500</v>
      </c>
      <c r="E747" s="68" t="s">
        <v>35</v>
      </c>
      <c r="F747" s="69" t="n">
        <v>9500</v>
      </c>
      <c r="G747" s="70"/>
      <c r="H747" s="71"/>
    </row>
    <row r="748" customFormat="false" ht="23.25" hidden="false" customHeight="false" outlineLevel="0" collapsed="false">
      <c r="A748" s="65" t="s">
        <v>1930</v>
      </c>
      <c r="B748" s="66" t="s">
        <v>1509</v>
      </c>
      <c r="C748" s="67" t="s">
        <v>2368</v>
      </c>
      <c r="D748" s="68" t="n">
        <v>9500</v>
      </c>
      <c r="E748" s="68" t="s">
        <v>35</v>
      </c>
      <c r="F748" s="69" t="n">
        <v>9500</v>
      </c>
      <c r="G748" s="70"/>
      <c r="H748" s="71"/>
    </row>
    <row r="749" customFormat="false" ht="23.25" hidden="false" customHeight="false" outlineLevel="0" collapsed="false">
      <c r="A749" s="65" t="s">
        <v>1526</v>
      </c>
      <c r="B749" s="66" t="s">
        <v>1509</v>
      </c>
      <c r="C749" s="67" t="s">
        <v>2369</v>
      </c>
      <c r="D749" s="68" t="n">
        <v>9500</v>
      </c>
      <c r="E749" s="68" t="s">
        <v>35</v>
      </c>
      <c r="F749" s="69" t="n">
        <v>9500</v>
      </c>
      <c r="G749" s="70"/>
      <c r="H749" s="71"/>
    </row>
    <row r="750" customFormat="false" ht="23.25" hidden="false" customHeight="false" outlineLevel="0" collapsed="false">
      <c r="A750" s="65" t="s">
        <v>1781</v>
      </c>
      <c r="B750" s="66" t="s">
        <v>1509</v>
      </c>
      <c r="C750" s="67" t="s">
        <v>2370</v>
      </c>
      <c r="D750" s="68" t="n">
        <v>9500</v>
      </c>
      <c r="E750" s="68" t="s">
        <v>35</v>
      </c>
      <c r="F750" s="69" t="n">
        <v>9500</v>
      </c>
      <c r="G750" s="70"/>
      <c r="H750" s="71"/>
    </row>
    <row r="751" customFormat="false" ht="23.25" hidden="false" customHeight="false" outlineLevel="0" collapsed="false">
      <c r="A751" s="65" t="s">
        <v>1934</v>
      </c>
      <c r="B751" s="66" t="s">
        <v>1509</v>
      </c>
      <c r="C751" s="67" t="s">
        <v>2371</v>
      </c>
      <c r="D751" s="68" t="n">
        <v>9500</v>
      </c>
      <c r="E751" s="68" t="s">
        <v>35</v>
      </c>
      <c r="F751" s="69" t="n">
        <v>9500</v>
      </c>
      <c r="G751" s="70"/>
      <c r="H751" s="71"/>
    </row>
    <row r="752" customFormat="false" ht="57" hidden="false" customHeight="false" outlineLevel="0" collapsed="false">
      <c r="A752" s="65" t="s">
        <v>2372</v>
      </c>
      <c r="B752" s="66" t="s">
        <v>1509</v>
      </c>
      <c r="C752" s="67" t="s">
        <v>2373</v>
      </c>
      <c r="D752" s="68" t="n">
        <v>45000</v>
      </c>
      <c r="E752" s="68" t="n">
        <v>12358.4</v>
      </c>
      <c r="F752" s="69" t="n">
        <v>32641.6</v>
      </c>
      <c r="G752" s="70"/>
      <c r="H752" s="71"/>
    </row>
    <row r="753" customFormat="false" ht="23.25" hidden="false" customHeight="false" outlineLevel="0" collapsed="false">
      <c r="A753" s="65" t="s">
        <v>1704</v>
      </c>
      <c r="B753" s="66" t="s">
        <v>1509</v>
      </c>
      <c r="C753" s="67" t="s">
        <v>2374</v>
      </c>
      <c r="D753" s="68" t="n">
        <v>45000</v>
      </c>
      <c r="E753" s="68" t="n">
        <v>12358.4</v>
      </c>
      <c r="F753" s="69" t="n">
        <v>32641.6</v>
      </c>
      <c r="G753" s="70"/>
      <c r="H753" s="71"/>
    </row>
    <row r="754" customFormat="false" ht="23.25" hidden="false" customHeight="false" outlineLevel="0" collapsed="false">
      <c r="A754" s="65" t="s">
        <v>1928</v>
      </c>
      <c r="B754" s="66" t="s">
        <v>1509</v>
      </c>
      <c r="C754" s="67" t="s">
        <v>2375</v>
      </c>
      <c r="D754" s="68" t="n">
        <v>45000</v>
      </c>
      <c r="E754" s="68" t="n">
        <v>12358.4</v>
      </c>
      <c r="F754" s="69" t="n">
        <v>32641.6</v>
      </c>
      <c r="G754" s="70"/>
      <c r="H754" s="71"/>
    </row>
    <row r="755" customFormat="false" ht="23.25" hidden="false" customHeight="false" outlineLevel="0" collapsed="false">
      <c r="A755" s="65" t="s">
        <v>1930</v>
      </c>
      <c r="B755" s="66" t="s">
        <v>1509</v>
      </c>
      <c r="C755" s="67" t="s">
        <v>2376</v>
      </c>
      <c r="D755" s="68" t="n">
        <v>45000</v>
      </c>
      <c r="E755" s="68" t="n">
        <v>12358.4</v>
      </c>
      <c r="F755" s="69" t="n">
        <v>32641.6</v>
      </c>
      <c r="G755" s="70"/>
      <c r="H755" s="71"/>
    </row>
    <row r="756" customFormat="false" ht="23.25" hidden="false" customHeight="false" outlineLevel="0" collapsed="false">
      <c r="A756" s="65" t="s">
        <v>1526</v>
      </c>
      <c r="B756" s="66" t="s">
        <v>1509</v>
      </c>
      <c r="C756" s="67" t="s">
        <v>2377</v>
      </c>
      <c r="D756" s="68" t="n">
        <v>45000</v>
      </c>
      <c r="E756" s="68" t="n">
        <v>12358.4</v>
      </c>
      <c r="F756" s="69" t="n">
        <v>32641.6</v>
      </c>
      <c r="G756" s="70"/>
      <c r="H756" s="71"/>
    </row>
    <row r="757" customFormat="false" ht="23.25" hidden="false" customHeight="false" outlineLevel="0" collapsed="false">
      <c r="A757" s="65" t="s">
        <v>1781</v>
      </c>
      <c r="B757" s="66" t="s">
        <v>1509</v>
      </c>
      <c r="C757" s="67" t="s">
        <v>2378</v>
      </c>
      <c r="D757" s="68" t="n">
        <v>45000</v>
      </c>
      <c r="E757" s="68" t="n">
        <v>12358.4</v>
      </c>
      <c r="F757" s="69" t="n">
        <v>32641.6</v>
      </c>
      <c r="G757" s="70"/>
      <c r="H757" s="71"/>
    </row>
    <row r="758" customFormat="false" ht="23.25" hidden="false" customHeight="false" outlineLevel="0" collapsed="false">
      <c r="A758" s="65" t="s">
        <v>1934</v>
      </c>
      <c r="B758" s="66" t="s">
        <v>1509</v>
      </c>
      <c r="C758" s="67" t="s">
        <v>2379</v>
      </c>
      <c r="D758" s="68" t="n">
        <v>45000</v>
      </c>
      <c r="E758" s="68" t="n">
        <v>12358.4</v>
      </c>
      <c r="F758" s="69" t="n">
        <v>32641.6</v>
      </c>
      <c r="G758" s="70"/>
      <c r="H758" s="71"/>
    </row>
    <row r="759" customFormat="false" ht="34.5" hidden="false" customHeight="false" outlineLevel="0" collapsed="false">
      <c r="A759" s="65" t="s">
        <v>2380</v>
      </c>
      <c r="B759" s="66" t="s">
        <v>1509</v>
      </c>
      <c r="C759" s="67" t="s">
        <v>2381</v>
      </c>
      <c r="D759" s="68" t="n">
        <v>14156700</v>
      </c>
      <c r="E759" s="68" t="n">
        <v>11169441.67</v>
      </c>
      <c r="F759" s="69" t="n">
        <v>2987258.33</v>
      </c>
      <c r="G759" s="70"/>
      <c r="H759" s="71"/>
    </row>
    <row r="760" customFormat="false" ht="23.25" hidden="false" customHeight="false" outlineLevel="0" collapsed="false">
      <c r="A760" s="65" t="s">
        <v>1560</v>
      </c>
      <c r="B760" s="66" t="s">
        <v>1509</v>
      </c>
      <c r="C760" s="67" t="s">
        <v>2382</v>
      </c>
      <c r="D760" s="68" t="n">
        <v>100</v>
      </c>
      <c r="E760" s="68" t="s">
        <v>35</v>
      </c>
      <c r="F760" s="69" t="n">
        <v>100</v>
      </c>
      <c r="G760" s="70"/>
      <c r="H760" s="71"/>
    </row>
    <row r="761" customFormat="false" ht="23.25" hidden="false" customHeight="false" outlineLevel="0" collapsed="false">
      <c r="A761" s="65" t="s">
        <v>1562</v>
      </c>
      <c r="B761" s="66" t="s">
        <v>1509</v>
      </c>
      <c r="C761" s="67" t="s">
        <v>2383</v>
      </c>
      <c r="D761" s="68" t="n">
        <v>100</v>
      </c>
      <c r="E761" s="68" t="s">
        <v>35</v>
      </c>
      <c r="F761" s="69" t="n">
        <v>100</v>
      </c>
      <c r="G761" s="70"/>
      <c r="H761" s="71"/>
    </row>
    <row r="762" customFormat="false" ht="23.25" hidden="false" customHeight="false" outlineLevel="0" collapsed="false">
      <c r="A762" s="65" t="s">
        <v>1579</v>
      </c>
      <c r="B762" s="66" t="s">
        <v>1509</v>
      </c>
      <c r="C762" s="67" t="s">
        <v>2384</v>
      </c>
      <c r="D762" s="68" t="n">
        <v>100</v>
      </c>
      <c r="E762" s="68" t="s">
        <v>35</v>
      </c>
      <c r="F762" s="69" t="n">
        <v>100</v>
      </c>
      <c r="G762" s="70"/>
      <c r="H762" s="71"/>
    </row>
    <row r="763" customFormat="false" ht="23.25" hidden="false" customHeight="false" outlineLevel="0" collapsed="false">
      <c r="A763" s="65" t="s">
        <v>1526</v>
      </c>
      <c r="B763" s="66" t="s">
        <v>1509</v>
      </c>
      <c r="C763" s="67" t="s">
        <v>2385</v>
      </c>
      <c r="D763" s="68" t="n">
        <v>100</v>
      </c>
      <c r="E763" s="68" t="s">
        <v>35</v>
      </c>
      <c r="F763" s="69" t="n">
        <v>100</v>
      </c>
      <c r="G763" s="70"/>
      <c r="H763" s="71"/>
    </row>
    <row r="764" customFormat="false" ht="23.25" hidden="false" customHeight="false" outlineLevel="0" collapsed="false">
      <c r="A764" s="65" t="s">
        <v>1545</v>
      </c>
      <c r="B764" s="66" t="s">
        <v>1509</v>
      </c>
      <c r="C764" s="67" t="s">
        <v>2386</v>
      </c>
      <c r="D764" s="68" t="n">
        <v>100</v>
      </c>
      <c r="E764" s="68" t="s">
        <v>35</v>
      </c>
      <c r="F764" s="69" t="n">
        <v>100</v>
      </c>
      <c r="G764" s="70"/>
      <c r="H764" s="71"/>
    </row>
    <row r="765" customFormat="false" ht="23.25" hidden="false" customHeight="false" outlineLevel="0" collapsed="false">
      <c r="A765" s="65" t="s">
        <v>1568</v>
      </c>
      <c r="B765" s="66" t="s">
        <v>1509</v>
      </c>
      <c r="C765" s="67" t="s">
        <v>2387</v>
      </c>
      <c r="D765" s="68" t="n">
        <v>100</v>
      </c>
      <c r="E765" s="68" t="s">
        <v>35</v>
      </c>
      <c r="F765" s="69" t="n">
        <v>100</v>
      </c>
      <c r="G765" s="70"/>
      <c r="H765" s="71"/>
    </row>
    <row r="766" customFormat="false" ht="23.25" hidden="false" customHeight="false" outlineLevel="0" collapsed="false">
      <c r="A766" s="65" t="s">
        <v>1704</v>
      </c>
      <c r="B766" s="66" t="s">
        <v>1509</v>
      </c>
      <c r="C766" s="67" t="s">
        <v>2388</v>
      </c>
      <c r="D766" s="68" t="n">
        <v>14156600</v>
      </c>
      <c r="E766" s="68" t="n">
        <v>11169441.67</v>
      </c>
      <c r="F766" s="69" t="n">
        <v>2987158.33</v>
      </c>
      <c r="G766" s="70"/>
      <c r="H766" s="71"/>
    </row>
    <row r="767" customFormat="false" ht="23.25" hidden="false" customHeight="false" outlineLevel="0" collapsed="false">
      <c r="A767" s="65" t="s">
        <v>1928</v>
      </c>
      <c r="B767" s="66" t="s">
        <v>1509</v>
      </c>
      <c r="C767" s="67" t="s">
        <v>2389</v>
      </c>
      <c r="D767" s="68" t="n">
        <v>14156600</v>
      </c>
      <c r="E767" s="68" t="n">
        <v>11169441.67</v>
      </c>
      <c r="F767" s="69" t="n">
        <v>2987158.33</v>
      </c>
      <c r="G767" s="70"/>
      <c r="H767" s="71"/>
    </row>
    <row r="768" customFormat="false" ht="23.25" hidden="false" customHeight="false" outlineLevel="0" collapsed="false">
      <c r="A768" s="65" t="s">
        <v>1930</v>
      </c>
      <c r="B768" s="66" t="s">
        <v>1509</v>
      </c>
      <c r="C768" s="67" t="s">
        <v>2390</v>
      </c>
      <c r="D768" s="68" t="n">
        <v>14156600</v>
      </c>
      <c r="E768" s="68" t="n">
        <v>11169441.67</v>
      </c>
      <c r="F768" s="69" t="n">
        <v>2987158.33</v>
      </c>
      <c r="G768" s="70"/>
      <c r="H768" s="71"/>
    </row>
    <row r="769" customFormat="false" ht="23.25" hidden="false" customHeight="false" outlineLevel="0" collapsed="false">
      <c r="A769" s="65" t="s">
        <v>1526</v>
      </c>
      <c r="B769" s="66" t="s">
        <v>1509</v>
      </c>
      <c r="C769" s="67" t="s">
        <v>2391</v>
      </c>
      <c r="D769" s="68" t="n">
        <v>14156600</v>
      </c>
      <c r="E769" s="68" t="n">
        <v>11169441.67</v>
      </c>
      <c r="F769" s="69" t="n">
        <v>2987158.33</v>
      </c>
      <c r="G769" s="70"/>
      <c r="H769" s="71"/>
    </row>
    <row r="770" customFormat="false" ht="23.25" hidden="false" customHeight="false" outlineLevel="0" collapsed="false">
      <c r="A770" s="65" t="s">
        <v>1781</v>
      </c>
      <c r="B770" s="66" t="s">
        <v>1509</v>
      </c>
      <c r="C770" s="67" t="s">
        <v>2392</v>
      </c>
      <c r="D770" s="68" t="n">
        <v>14156600</v>
      </c>
      <c r="E770" s="68" t="n">
        <v>11169441.67</v>
      </c>
      <c r="F770" s="69" t="n">
        <v>2987158.33</v>
      </c>
      <c r="G770" s="70"/>
      <c r="H770" s="71"/>
    </row>
    <row r="771" customFormat="false" ht="23.25" hidden="false" customHeight="false" outlineLevel="0" collapsed="false">
      <c r="A771" s="65" t="s">
        <v>1934</v>
      </c>
      <c r="B771" s="66" t="s">
        <v>1509</v>
      </c>
      <c r="C771" s="67" t="s">
        <v>2393</v>
      </c>
      <c r="D771" s="68" t="n">
        <v>14156600</v>
      </c>
      <c r="E771" s="68" t="n">
        <v>11169441.67</v>
      </c>
      <c r="F771" s="69" t="n">
        <v>2987158.33</v>
      </c>
      <c r="G771" s="70"/>
      <c r="H771" s="71"/>
    </row>
    <row r="772" customFormat="false" ht="23.25" hidden="false" customHeight="false" outlineLevel="0" collapsed="false">
      <c r="A772" s="65" t="s">
        <v>2394</v>
      </c>
      <c r="B772" s="66" t="s">
        <v>1509</v>
      </c>
      <c r="C772" s="67" t="s">
        <v>2395</v>
      </c>
      <c r="D772" s="68" t="n">
        <v>2000000</v>
      </c>
      <c r="E772" s="68" t="n">
        <v>1451929.03</v>
      </c>
      <c r="F772" s="69" t="n">
        <v>548070.97</v>
      </c>
      <c r="G772" s="70"/>
      <c r="H772" s="71"/>
    </row>
    <row r="773" customFormat="false" ht="23.25" hidden="false" customHeight="false" outlineLevel="0" collapsed="false">
      <c r="A773" s="65" t="s">
        <v>1704</v>
      </c>
      <c r="B773" s="66" t="s">
        <v>1509</v>
      </c>
      <c r="C773" s="67" t="s">
        <v>2396</v>
      </c>
      <c r="D773" s="68" t="n">
        <v>2000000</v>
      </c>
      <c r="E773" s="68" t="n">
        <v>1451929.03</v>
      </c>
      <c r="F773" s="69" t="n">
        <v>548070.97</v>
      </c>
      <c r="G773" s="70"/>
      <c r="H773" s="71"/>
    </row>
    <row r="774" customFormat="false" ht="23.25" hidden="false" customHeight="false" outlineLevel="0" collapsed="false">
      <c r="A774" s="65" t="s">
        <v>1928</v>
      </c>
      <c r="B774" s="66" t="s">
        <v>1509</v>
      </c>
      <c r="C774" s="67" t="s">
        <v>2397</v>
      </c>
      <c r="D774" s="68" t="n">
        <v>2000000</v>
      </c>
      <c r="E774" s="68" t="n">
        <v>1451929.03</v>
      </c>
      <c r="F774" s="69" t="n">
        <v>548070.97</v>
      </c>
      <c r="G774" s="70"/>
      <c r="H774" s="71"/>
    </row>
    <row r="775" customFormat="false" ht="23.25" hidden="false" customHeight="false" outlineLevel="0" collapsed="false">
      <c r="A775" s="65" t="s">
        <v>1930</v>
      </c>
      <c r="B775" s="66" t="s">
        <v>1509</v>
      </c>
      <c r="C775" s="67" t="s">
        <v>2398</v>
      </c>
      <c r="D775" s="68" t="n">
        <v>2000000</v>
      </c>
      <c r="E775" s="68" t="n">
        <v>1451929.03</v>
      </c>
      <c r="F775" s="69" t="n">
        <v>548070.97</v>
      </c>
      <c r="G775" s="70"/>
      <c r="H775" s="71"/>
    </row>
    <row r="776" customFormat="false" ht="23.25" hidden="false" customHeight="false" outlineLevel="0" collapsed="false">
      <c r="A776" s="65" t="s">
        <v>1526</v>
      </c>
      <c r="B776" s="66" t="s">
        <v>1509</v>
      </c>
      <c r="C776" s="67" t="s">
        <v>2399</v>
      </c>
      <c r="D776" s="68" t="n">
        <v>2000000</v>
      </c>
      <c r="E776" s="68" t="n">
        <v>1451929.03</v>
      </c>
      <c r="F776" s="69" t="n">
        <v>548070.97</v>
      </c>
      <c r="G776" s="70"/>
      <c r="H776" s="71"/>
    </row>
    <row r="777" customFormat="false" ht="23.25" hidden="false" customHeight="false" outlineLevel="0" collapsed="false">
      <c r="A777" s="65" t="s">
        <v>1781</v>
      </c>
      <c r="B777" s="66" t="s">
        <v>1509</v>
      </c>
      <c r="C777" s="67" t="s">
        <v>2400</v>
      </c>
      <c r="D777" s="68" t="n">
        <v>2000000</v>
      </c>
      <c r="E777" s="68" t="n">
        <v>1451929.03</v>
      </c>
      <c r="F777" s="69" t="n">
        <v>548070.97</v>
      </c>
      <c r="G777" s="70"/>
      <c r="H777" s="71"/>
    </row>
    <row r="778" customFormat="false" ht="23.25" hidden="false" customHeight="false" outlineLevel="0" collapsed="false">
      <c r="A778" s="65" t="s">
        <v>1934</v>
      </c>
      <c r="B778" s="66" t="s">
        <v>1509</v>
      </c>
      <c r="C778" s="67" t="s">
        <v>2401</v>
      </c>
      <c r="D778" s="68" t="n">
        <v>2000000</v>
      </c>
      <c r="E778" s="68" t="n">
        <v>1451929.03</v>
      </c>
      <c r="F778" s="69" t="n">
        <v>548070.97</v>
      </c>
      <c r="G778" s="70"/>
      <c r="H778" s="71"/>
    </row>
    <row r="779" customFormat="false" ht="34.5" hidden="false" customHeight="false" outlineLevel="0" collapsed="false">
      <c r="A779" s="65" t="s">
        <v>2402</v>
      </c>
      <c r="B779" s="66" t="s">
        <v>1509</v>
      </c>
      <c r="C779" s="67" t="s">
        <v>2403</v>
      </c>
      <c r="D779" s="68" t="n">
        <v>1045000</v>
      </c>
      <c r="E779" s="68" t="n">
        <v>663325.58</v>
      </c>
      <c r="F779" s="69" t="n">
        <v>381674.42</v>
      </c>
      <c r="G779" s="70"/>
      <c r="H779" s="71"/>
    </row>
    <row r="780" customFormat="false" ht="23.25" hidden="false" customHeight="false" outlineLevel="0" collapsed="false">
      <c r="A780" s="65" t="s">
        <v>1704</v>
      </c>
      <c r="B780" s="66" t="s">
        <v>1509</v>
      </c>
      <c r="C780" s="67" t="s">
        <v>2404</v>
      </c>
      <c r="D780" s="68" t="n">
        <v>1045000</v>
      </c>
      <c r="E780" s="68" t="n">
        <v>663325.58</v>
      </c>
      <c r="F780" s="69" t="n">
        <v>381674.42</v>
      </c>
      <c r="G780" s="70"/>
      <c r="H780" s="71"/>
    </row>
    <row r="781" customFormat="false" ht="23.25" hidden="false" customHeight="false" outlineLevel="0" collapsed="false">
      <c r="A781" s="65" t="s">
        <v>1928</v>
      </c>
      <c r="B781" s="66" t="s">
        <v>1509</v>
      </c>
      <c r="C781" s="67" t="s">
        <v>2405</v>
      </c>
      <c r="D781" s="68" t="n">
        <v>1045000</v>
      </c>
      <c r="E781" s="68" t="n">
        <v>663325.58</v>
      </c>
      <c r="F781" s="69" t="n">
        <v>381674.42</v>
      </c>
      <c r="G781" s="70"/>
      <c r="H781" s="71"/>
    </row>
    <row r="782" customFormat="false" ht="23.25" hidden="false" customHeight="false" outlineLevel="0" collapsed="false">
      <c r="A782" s="65" t="s">
        <v>1930</v>
      </c>
      <c r="B782" s="66" t="s">
        <v>1509</v>
      </c>
      <c r="C782" s="67" t="s">
        <v>2406</v>
      </c>
      <c r="D782" s="68" t="n">
        <v>1045000</v>
      </c>
      <c r="E782" s="68" t="n">
        <v>663325.58</v>
      </c>
      <c r="F782" s="69" t="n">
        <v>381674.42</v>
      </c>
      <c r="G782" s="70"/>
      <c r="H782" s="71"/>
    </row>
    <row r="783" customFormat="false" ht="23.25" hidden="false" customHeight="false" outlineLevel="0" collapsed="false">
      <c r="A783" s="65" t="s">
        <v>1526</v>
      </c>
      <c r="B783" s="66" t="s">
        <v>1509</v>
      </c>
      <c r="C783" s="67" t="s">
        <v>2407</v>
      </c>
      <c r="D783" s="68" t="n">
        <v>1045000</v>
      </c>
      <c r="E783" s="68" t="n">
        <v>663325.58</v>
      </c>
      <c r="F783" s="69" t="n">
        <v>381674.42</v>
      </c>
      <c r="G783" s="70"/>
      <c r="H783" s="71"/>
    </row>
    <row r="784" customFormat="false" ht="23.25" hidden="false" customHeight="false" outlineLevel="0" collapsed="false">
      <c r="A784" s="65" t="s">
        <v>1781</v>
      </c>
      <c r="B784" s="66" t="s">
        <v>1509</v>
      </c>
      <c r="C784" s="67" t="s">
        <v>2408</v>
      </c>
      <c r="D784" s="68" t="n">
        <v>1045000</v>
      </c>
      <c r="E784" s="68" t="n">
        <v>663325.58</v>
      </c>
      <c r="F784" s="69" t="n">
        <v>381674.42</v>
      </c>
      <c r="G784" s="70"/>
      <c r="H784" s="71"/>
    </row>
    <row r="785" customFormat="false" ht="23.25" hidden="false" customHeight="false" outlineLevel="0" collapsed="false">
      <c r="A785" s="65" t="s">
        <v>1934</v>
      </c>
      <c r="B785" s="66" t="s">
        <v>1509</v>
      </c>
      <c r="C785" s="67" t="s">
        <v>2409</v>
      </c>
      <c r="D785" s="68" t="n">
        <v>1045000</v>
      </c>
      <c r="E785" s="68" t="n">
        <v>663325.58</v>
      </c>
      <c r="F785" s="69" t="n">
        <v>381674.42</v>
      </c>
      <c r="G785" s="70"/>
      <c r="H785" s="71"/>
    </row>
    <row r="786" customFormat="false" ht="45.75" hidden="false" customHeight="false" outlineLevel="0" collapsed="false">
      <c r="A786" s="65" t="s">
        <v>2410</v>
      </c>
      <c r="B786" s="66" t="s">
        <v>1509</v>
      </c>
      <c r="C786" s="67" t="s">
        <v>2411</v>
      </c>
      <c r="D786" s="68" t="n">
        <v>45000</v>
      </c>
      <c r="E786" s="68" t="n">
        <v>27762.48</v>
      </c>
      <c r="F786" s="69" t="n">
        <v>17237.52</v>
      </c>
      <c r="G786" s="70"/>
      <c r="H786" s="71"/>
    </row>
    <row r="787" customFormat="false" ht="23.25" hidden="false" customHeight="false" outlineLevel="0" collapsed="false">
      <c r="A787" s="65" t="s">
        <v>1704</v>
      </c>
      <c r="B787" s="66" t="s">
        <v>1509</v>
      </c>
      <c r="C787" s="67" t="s">
        <v>2412</v>
      </c>
      <c r="D787" s="68" t="n">
        <v>45000</v>
      </c>
      <c r="E787" s="68" t="n">
        <v>27762.48</v>
      </c>
      <c r="F787" s="69" t="n">
        <v>17237.52</v>
      </c>
      <c r="G787" s="70"/>
      <c r="H787" s="71"/>
    </row>
    <row r="788" customFormat="false" ht="23.25" hidden="false" customHeight="false" outlineLevel="0" collapsed="false">
      <c r="A788" s="65" t="s">
        <v>1928</v>
      </c>
      <c r="B788" s="66" t="s">
        <v>1509</v>
      </c>
      <c r="C788" s="67" t="s">
        <v>2413</v>
      </c>
      <c r="D788" s="68" t="n">
        <v>45000</v>
      </c>
      <c r="E788" s="68" t="n">
        <v>27762.48</v>
      </c>
      <c r="F788" s="69" t="n">
        <v>17237.52</v>
      </c>
      <c r="G788" s="70"/>
      <c r="H788" s="71"/>
    </row>
    <row r="789" customFormat="false" ht="23.25" hidden="false" customHeight="false" outlineLevel="0" collapsed="false">
      <c r="A789" s="65" t="s">
        <v>1930</v>
      </c>
      <c r="B789" s="66" t="s">
        <v>1509</v>
      </c>
      <c r="C789" s="67" t="s">
        <v>2414</v>
      </c>
      <c r="D789" s="68" t="n">
        <v>45000</v>
      </c>
      <c r="E789" s="68" t="n">
        <v>27762.48</v>
      </c>
      <c r="F789" s="69" t="n">
        <v>17237.52</v>
      </c>
      <c r="G789" s="70"/>
      <c r="H789" s="71"/>
    </row>
    <row r="790" customFormat="false" ht="23.25" hidden="false" customHeight="false" outlineLevel="0" collapsed="false">
      <c r="A790" s="65" t="s">
        <v>1526</v>
      </c>
      <c r="B790" s="66" t="s">
        <v>1509</v>
      </c>
      <c r="C790" s="67" t="s">
        <v>2415</v>
      </c>
      <c r="D790" s="68" t="n">
        <v>45000</v>
      </c>
      <c r="E790" s="68" t="n">
        <v>27762.48</v>
      </c>
      <c r="F790" s="69" t="n">
        <v>17237.52</v>
      </c>
      <c r="G790" s="70"/>
      <c r="H790" s="71"/>
    </row>
    <row r="791" customFormat="false" ht="23.25" hidden="false" customHeight="false" outlineLevel="0" collapsed="false">
      <c r="A791" s="65" t="s">
        <v>1781</v>
      </c>
      <c r="B791" s="66" t="s">
        <v>1509</v>
      </c>
      <c r="C791" s="67" t="s">
        <v>2416</v>
      </c>
      <c r="D791" s="68" t="n">
        <v>45000</v>
      </c>
      <c r="E791" s="68" t="n">
        <v>27762.48</v>
      </c>
      <c r="F791" s="69" t="n">
        <v>17237.52</v>
      </c>
      <c r="G791" s="70"/>
      <c r="H791" s="71"/>
    </row>
    <row r="792" customFormat="false" ht="23.25" hidden="false" customHeight="false" outlineLevel="0" collapsed="false">
      <c r="A792" s="65" t="s">
        <v>1934</v>
      </c>
      <c r="B792" s="66" t="s">
        <v>1509</v>
      </c>
      <c r="C792" s="67" t="s">
        <v>2417</v>
      </c>
      <c r="D792" s="68" t="n">
        <v>45000</v>
      </c>
      <c r="E792" s="68" t="n">
        <v>27762.48</v>
      </c>
      <c r="F792" s="69" t="n">
        <v>17237.52</v>
      </c>
      <c r="G792" s="70"/>
      <c r="H792" s="71"/>
    </row>
    <row r="793" customFormat="false" ht="34.5" hidden="false" customHeight="false" outlineLevel="0" collapsed="false">
      <c r="A793" s="65" t="s">
        <v>2418</v>
      </c>
      <c r="B793" s="66" t="s">
        <v>1509</v>
      </c>
      <c r="C793" s="67" t="s">
        <v>2419</v>
      </c>
      <c r="D793" s="68" t="n">
        <v>420000</v>
      </c>
      <c r="E793" s="68" t="n">
        <v>158364.13</v>
      </c>
      <c r="F793" s="69" t="n">
        <v>261635.87</v>
      </c>
      <c r="G793" s="70"/>
      <c r="H793" s="71"/>
    </row>
    <row r="794" customFormat="false" ht="23.25" hidden="false" customHeight="false" outlineLevel="0" collapsed="false">
      <c r="A794" s="65" t="s">
        <v>1704</v>
      </c>
      <c r="B794" s="66" t="s">
        <v>1509</v>
      </c>
      <c r="C794" s="67" t="s">
        <v>2420</v>
      </c>
      <c r="D794" s="68" t="n">
        <v>420000</v>
      </c>
      <c r="E794" s="68" t="n">
        <v>158364.13</v>
      </c>
      <c r="F794" s="69" t="n">
        <v>261635.87</v>
      </c>
      <c r="G794" s="70"/>
      <c r="H794" s="71"/>
    </row>
    <row r="795" customFormat="false" ht="23.25" hidden="false" customHeight="false" outlineLevel="0" collapsed="false">
      <c r="A795" s="65" t="s">
        <v>1928</v>
      </c>
      <c r="B795" s="66" t="s">
        <v>1509</v>
      </c>
      <c r="C795" s="67" t="s">
        <v>2421</v>
      </c>
      <c r="D795" s="68" t="n">
        <v>420000</v>
      </c>
      <c r="E795" s="68" t="n">
        <v>158364.13</v>
      </c>
      <c r="F795" s="69" t="n">
        <v>261635.87</v>
      </c>
      <c r="G795" s="70"/>
      <c r="H795" s="71"/>
    </row>
    <row r="796" customFormat="false" ht="23.25" hidden="false" customHeight="false" outlineLevel="0" collapsed="false">
      <c r="A796" s="65" t="s">
        <v>2351</v>
      </c>
      <c r="B796" s="66" t="s">
        <v>1509</v>
      </c>
      <c r="C796" s="67" t="s">
        <v>2422</v>
      </c>
      <c r="D796" s="68" t="n">
        <v>420000</v>
      </c>
      <c r="E796" s="68" t="n">
        <v>158364.13</v>
      </c>
      <c r="F796" s="69" t="n">
        <v>261635.87</v>
      </c>
      <c r="G796" s="70"/>
      <c r="H796" s="71"/>
    </row>
    <row r="797" customFormat="false" ht="23.25" hidden="false" customHeight="false" outlineLevel="0" collapsed="false">
      <c r="A797" s="65" t="s">
        <v>1526</v>
      </c>
      <c r="B797" s="66" t="s">
        <v>1509</v>
      </c>
      <c r="C797" s="67" t="s">
        <v>2423</v>
      </c>
      <c r="D797" s="68" t="n">
        <v>420000</v>
      </c>
      <c r="E797" s="68" t="n">
        <v>158364.13</v>
      </c>
      <c r="F797" s="69" t="n">
        <v>261635.87</v>
      </c>
      <c r="G797" s="70"/>
      <c r="H797" s="71"/>
    </row>
    <row r="798" customFormat="false" ht="23.25" hidden="false" customHeight="false" outlineLevel="0" collapsed="false">
      <c r="A798" s="65" t="s">
        <v>1781</v>
      </c>
      <c r="B798" s="66" t="s">
        <v>1509</v>
      </c>
      <c r="C798" s="67" t="s">
        <v>2424</v>
      </c>
      <c r="D798" s="68" t="n">
        <v>420000</v>
      </c>
      <c r="E798" s="68" t="n">
        <v>158364.13</v>
      </c>
      <c r="F798" s="69" t="n">
        <v>261635.87</v>
      </c>
      <c r="G798" s="70"/>
      <c r="H798" s="71"/>
    </row>
    <row r="799" customFormat="false" ht="23.25" hidden="false" customHeight="false" outlineLevel="0" collapsed="false">
      <c r="A799" s="65" t="s">
        <v>1934</v>
      </c>
      <c r="B799" s="66" t="s">
        <v>1509</v>
      </c>
      <c r="C799" s="67" t="s">
        <v>2425</v>
      </c>
      <c r="D799" s="68" t="n">
        <v>420000</v>
      </c>
      <c r="E799" s="68" t="n">
        <v>158364.13</v>
      </c>
      <c r="F799" s="69" t="n">
        <v>261635.87</v>
      </c>
      <c r="G799" s="70"/>
      <c r="H799" s="71"/>
    </row>
    <row r="800" customFormat="false" ht="23.25" hidden="false" customHeight="false" outlineLevel="0" collapsed="false">
      <c r="A800" s="65" t="s">
        <v>2426</v>
      </c>
      <c r="B800" s="66" t="s">
        <v>1509</v>
      </c>
      <c r="C800" s="67" t="s">
        <v>2427</v>
      </c>
      <c r="D800" s="68" t="n">
        <v>10815680</v>
      </c>
      <c r="E800" s="68" t="n">
        <v>8118531.7</v>
      </c>
      <c r="F800" s="69" t="n">
        <v>2697148.3</v>
      </c>
      <c r="G800" s="70"/>
      <c r="H800" s="71"/>
    </row>
    <row r="801" customFormat="false" ht="57" hidden="false" customHeight="false" outlineLevel="0" collapsed="false">
      <c r="A801" s="65" t="s">
        <v>1520</v>
      </c>
      <c r="B801" s="66" t="s">
        <v>1509</v>
      </c>
      <c r="C801" s="67" t="s">
        <v>2428</v>
      </c>
      <c r="D801" s="68" t="n">
        <v>52200</v>
      </c>
      <c r="E801" s="68" t="n">
        <v>28700</v>
      </c>
      <c r="F801" s="69" t="n">
        <v>23500</v>
      </c>
      <c r="G801" s="70"/>
      <c r="H801" s="71"/>
    </row>
    <row r="802" customFormat="false" ht="23.25" hidden="false" customHeight="false" outlineLevel="0" collapsed="false">
      <c r="A802" s="65" t="s">
        <v>1522</v>
      </c>
      <c r="B802" s="66" t="s">
        <v>1509</v>
      </c>
      <c r="C802" s="67" t="s">
        <v>2429</v>
      </c>
      <c r="D802" s="68" t="n">
        <v>52200</v>
      </c>
      <c r="E802" s="68" t="n">
        <v>28700</v>
      </c>
      <c r="F802" s="69" t="n">
        <v>23500</v>
      </c>
      <c r="G802" s="70"/>
      <c r="H802" s="71"/>
    </row>
    <row r="803" customFormat="false" ht="34.5" hidden="false" customHeight="false" outlineLevel="0" collapsed="false">
      <c r="A803" s="65" t="s">
        <v>1538</v>
      </c>
      <c r="B803" s="66" t="s">
        <v>1509</v>
      </c>
      <c r="C803" s="67" t="s">
        <v>2430</v>
      </c>
      <c r="D803" s="68" t="n">
        <v>52200</v>
      </c>
      <c r="E803" s="68" t="n">
        <v>28700</v>
      </c>
      <c r="F803" s="69" t="n">
        <v>23500</v>
      </c>
      <c r="G803" s="70"/>
      <c r="H803" s="71"/>
    </row>
    <row r="804" customFormat="false" ht="23.25" hidden="false" customHeight="false" outlineLevel="0" collapsed="false">
      <c r="A804" s="65" t="s">
        <v>1526</v>
      </c>
      <c r="B804" s="66" t="s">
        <v>1509</v>
      </c>
      <c r="C804" s="67" t="s">
        <v>2431</v>
      </c>
      <c r="D804" s="68" t="n">
        <v>52200</v>
      </c>
      <c r="E804" s="68" t="n">
        <v>28700</v>
      </c>
      <c r="F804" s="69" t="n">
        <v>23500</v>
      </c>
      <c r="G804" s="70"/>
      <c r="H804" s="71"/>
    </row>
    <row r="805" customFormat="false" ht="23.25" hidden="false" customHeight="false" outlineLevel="0" collapsed="false">
      <c r="A805" s="65" t="s">
        <v>1528</v>
      </c>
      <c r="B805" s="66" t="s">
        <v>1509</v>
      </c>
      <c r="C805" s="67" t="s">
        <v>2432</v>
      </c>
      <c r="D805" s="68" t="n">
        <v>3400</v>
      </c>
      <c r="E805" s="68" t="n">
        <v>1900</v>
      </c>
      <c r="F805" s="69" t="n">
        <v>1500</v>
      </c>
      <c r="G805" s="70"/>
      <c r="H805" s="71"/>
    </row>
    <row r="806" customFormat="false" ht="23.25" hidden="false" customHeight="false" outlineLevel="0" collapsed="false">
      <c r="A806" s="65" t="s">
        <v>1542</v>
      </c>
      <c r="B806" s="66" t="s">
        <v>1509</v>
      </c>
      <c r="C806" s="67" t="s">
        <v>2433</v>
      </c>
      <c r="D806" s="68" t="n">
        <v>3400</v>
      </c>
      <c r="E806" s="68" t="n">
        <v>1900</v>
      </c>
      <c r="F806" s="69" t="n">
        <v>1500</v>
      </c>
      <c r="G806" s="70"/>
      <c r="H806" s="71"/>
    </row>
    <row r="807" customFormat="false" ht="23.25" hidden="false" customHeight="false" outlineLevel="0" collapsed="false">
      <c r="A807" s="65" t="s">
        <v>1545</v>
      </c>
      <c r="B807" s="66" t="s">
        <v>1509</v>
      </c>
      <c r="C807" s="67" t="s">
        <v>2434</v>
      </c>
      <c r="D807" s="68" t="n">
        <v>48800</v>
      </c>
      <c r="E807" s="68" t="n">
        <v>26800</v>
      </c>
      <c r="F807" s="69" t="n">
        <v>22000</v>
      </c>
      <c r="G807" s="70"/>
      <c r="H807" s="71"/>
    </row>
    <row r="808" customFormat="false" ht="23.25" hidden="false" customHeight="false" outlineLevel="0" collapsed="false">
      <c r="A808" s="65" t="s">
        <v>1547</v>
      </c>
      <c r="B808" s="66" t="s">
        <v>1509</v>
      </c>
      <c r="C808" s="67" t="s">
        <v>2435</v>
      </c>
      <c r="D808" s="68" t="n">
        <v>25505</v>
      </c>
      <c r="E808" s="68" t="n">
        <v>10505</v>
      </c>
      <c r="F808" s="69" t="n">
        <v>15000</v>
      </c>
      <c r="G808" s="70"/>
      <c r="H808" s="71"/>
    </row>
    <row r="809" customFormat="false" ht="23.25" hidden="false" customHeight="false" outlineLevel="0" collapsed="false">
      <c r="A809" s="65" t="s">
        <v>1549</v>
      </c>
      <c r="B809" s="66" t="s">
        <v>1509</v>
      </c>
      <c r="C809" s="67" t="s">
        <v>2436</v>
      </c>
      <c r="D809" s="68" t="n">
        <v>23295</v>
      </c>
      <c r="E809" s="68" t="n">
        <v>16295</v>
      </c>
      <c r="F809" s="69" t="n">
        <v>7000</v>
      </c>
      <c r="G809" s="70"/>
      <c r="H809" s="71"/>
    </row>
    <row r="810" customFormat="false" ht="23.25" hidden="false" customHeight="false" outlineLevel="0" collapsed="false">
      <c r="A810" s="65" t="s">
        <v>1560</v>
      </c>
      <c r="B810" s="66" t="s">
        <v>1509</v>
      </c>
      <c r="C810" s="67" t="s">
        <v>2437</v>
      </c>
      <c r="D810" s="68" t="n">
        <v>522450</v>
      </c>
      <c r="E810" s="68" t="n">
        <v>396975</v>
      </c>
      <c r="F810" s="69" t="n">
        <v>125475</v>
      </c>
      <c r="G810" s="70"/>
      <c r="H810" s="71"/>
    </row>
    <row r="811" customFormat="false" ht="23.25" hidden="false" customHeight="false" outlineLevel="0" collapsed="false">
      <c r="A811" s="65" t="s">
        <v>1562</v>
      </c>
      <c r="B811" s="66" t="s">
        <v>1509</v>
      </c>
      <c r="C811" s="67" t="s">
        <v>2438</v>
      </c>
      <c r="D811" s="68" t="n">
        <v>522450</v>
      </c>
      <c r="E811" s="68" t="n">
        <v>396975</v>
      </c>
      <c r="F811" s="69" t="n">
        <v>125475</v>
      </c>
      <c r="G811" s="70"/>
      <c r="H811" s="71"/>
    </row>
    <row r="812" customFormat="false" ht="23.25" hidden="false" customHeight="false" outlineLevel="0" collapsed="false">
      <c r="A812" s="65" t="s">
        <v>1579</v>
      </c>
      <c r="B812" s="66" t="s">
        <v>1509</v>
      </c>
      <c r="C812" s="67" t="s">
        <v>2439</v>
      </c>
      <c r="D812" s="68" t="n">
        <v>522450</v>
      </c>
      <c r="E812" s="68" t="n">
        <v>396975</v>
      </c>
      <c r="F812" s="69" t="n">
        <v>125475</v>
      </c>
      <c r="G812" s="70"/>
      <c r="H812" s="71"/>
    </row>
    <row r="813" customFormat="false" ht="23.25" hidden="false" customHeight="false" outlineLevel="0" collapsed="false">
      <c r="A813" s="65" t="s">
        <v>1526</v>
      </c>
      <c r="B813" s="66" t="s">
        <v>1509</v>
      </c>
      <c r="C813" s="67" t="s">
        <v>2440</v>
      </c>
      <c r="D813" s="68" t="n">
        <v>487450</v>
      </c>
      <c r="E813" s="68" t="n">
        <v>371975</v>
      </c>
      <c r="F813" s="69" t="n">
        <v>115475</v>
      </c>
      <c r="G813" s="70"/>
      <c r="H813" s="71"/>
    </row>
    <row r="814" customFormat="false" ht="23.25" hidden="false" customHeight="false" outlineLevel="0" collapsed="false">
      <c r="A814" s="65" t="s">
        <v>1545</v>
      </c>
      <c r="B814" s="66" t="s">
        <v>1509</v>
      </c>
      <c r="C814" s="67" t="s">
        <v>2441</v>
      </c>
      <c r="D814" s="68" t="n">
        <v>487450</v>
      </c>
      <c r="E814" s="68" t="n">
        <v>371975</v>
      </c>
      <c r="F814" s="69" t="n">
        <v>115475</v>
      </c>
      <c r="G814" s="70"/>
      <c r="H814" s="71"/>
    </row>
    <row r="815" customFormat="false" ht="23.25" hidden="false" customHeight="false" outlineLevel="0" collapsed="false">
      <c r="A815" s="65" t="s">
        <v>1570</v>
      </c>
      <c r="B815" s="66" t="s">
        <v>1509</v>
      </c>
      <c r="C815" s="67" t="s">
        <v>2442</v>
      </c>
      <c r="D815" s="68" t="n">
        <v>60000</v>
      </c>
      <c r="E815" s="68" t="n">
        <v>60000</v>
      </c>
      <c r="F815" s="69" t="s">
        <v>35</v>
      </c>
      <c r="G815" s="70"/>
      <c r="H815" s="71"/>
    </row>
    <row r="816" customFormat="false" ht="23.25" hidden="false" customHeight="false" outlineLevel="0" collapsed="false">
      <c r="A816" s="65" t="s">
        <v>1549</v>
      </c>
      <c r="B816" s="66" t="s">
        <v>1509</v>
      </c>
      <c r="C816" s="67" t="s">
        <v>2443</v>
      </c>
      <c r="D816" s="68" t="n">
        <v>427450</v>
      </c>
      <c r="E816" s="68" t="n">
        <v>311975</v>
      </c>
      <c r="F816" s="69" t="n">
        <v>115475</v>
      </c>
      <c r="G816" s="70"/>
      <c r="H816" s="71"/>
    </row>
    <row r="817" customFormat="false" ht="23.25" hidden="false" customHeight="false" outlineLevel="0" collapsed="false">
      <c r="A817" s="65" t="s">
        <v>1573</v>
      </c>
      <c r="B817" s="66" t="s">
        <v>1509</v>
      </c>
      <c r="C817" s="67" t="s">
        <v>2444</v>
      </c>
      <c r="D817" s="68" t="n">
        <v>35000</v>
      </c>
      <c r="E817" s="68" t="n">
        <v>25000</v>
      </c>
      <c r="F817" s="69" t="n">
        <v>10000</v>
      </c>
      <c r="G817" s="70"/>
      <c r="H817" s="71"/>
    </row>
    <row r="818" customFormat="false" ht="23.25" hidden="false" customHeight="false" outlineLevel="0" collapsed="false">
      <c r="A818" s="65" t="s">
        <v>1577</v>
      </c>
      <c r="B818" s="66" t="s">
        <v>1509</v>
      </c>
      <c r="C818" s="67" t="s">
        <v>2445</v>
      </c>
      <c r="D818" s="68" t="n">
        <v>35000</v>
      </c>
      <c r="E818" s="68" t="n">
        <v>25000</v>
      </c>
      <c r="F818" s="69" t="n">
        <v>10000</v>
      </c>
      <c r="G818" s="70"/>
      <c r="H818" s="71"/>
    </row>
    <row r="819" customFormat="false" ht="23.25" hidden="false" customHeight="false" outlineLevel="0" collapsed="false">
      <c r="A819" s="65" t="s">
        <v>1704</v>
      </c>
      <c r="B819" s="66" t="s">
        <v>1509</v>
      </c>
      <c r="C819" s="67" t="s">
        <v>2446</v>
      </c>
      <c r="D819" s="68" t="n">
        <v>1902600</v>
      </c>
      <c r="E819" s="68" t="n">
        <v>1322913.5</v>
      </c>
      <c r="F819" s="69" t="n">
        <v>579686.5</v>
      </c>
      <c r="G819" s="70"/>
      <c r="H819" s="71"/>
    </row>
    <row r="820" customFormat="false" ht="23.25" hidden="false" customHeight="false" outlineLevel="0" collapsed="false">
      <c r="A820" s="65" t="s">
        <v>1928</v>
      </c>
      <c r="B820" s="66" t="s">
        <v>1509</v>
      </c>
      <c r="C820" s="67" t="s">
        <v>2447</v>
      </c>
      <c r="D820" s="68" t="n">
        <v>1902600</v>
      </c>
      <c r="E820" s="68" t="n">
        <v>1322913.5</v>
      </c>
      <c r="F820" s="69" t="n">
        <v>579686.5</v>
      </c>
      <c r="G820" s="70"/>
      <c r="H820" s="71"/>
    </row>
    <row r="821" customFormat="false" ht="23.25" hidden="false" customHeight="false" outlineLevel="0" collapsed="false">
      <c r="A821" s="65" t="s">
        <v>2351</v>
      </c>
      <c r="B821" s="66" t="s">
        <v>1509</v>
      </c>
      <c r="C821" s="67" t="s">
        <v>2448</v>
      </c>
      <c r="D821" s="68" t="n">
        <v>1902600</v>
      </c>
      <c r="E821" s="68" t="n">
        <v>1322913.5</v>
      </c>
      <c r="F821" s="69" t="n">
        <v>579686.5</v>
      </c>
      <c r="G821" s="70"/>
      <c r="H821" s="71"/>
    </row>
    <row r="822" customFormat="false" ht="23.25" hidden="false" customHeight="false" outlineLevel="0" collapsed="false">
      <c r="A822" s="65" t="s">
        <v>1526</v>
      </c>
      <c r="B822" s="66" t="s">
        <v>1509</v>
      </c>
      <c r="C822" s="67" t="s">
        <v>2449</v>
      </c>
      <c r="D822" s="68" t="n">
        <v>1902600</v>
      </c>
      <c r="E822" s="68" t="n">
        <v>1322913.5</v>
      </c>
      <c r="F822" s="69" t="n">
        <v>579686.5</v>
      </c>
      <c r="G822" s="70"/>
      <c r="H822" s="71"/>
    </row>
    <row r="823" customFormat="false" ht="23.25" hidden="false" customHeight="false" outlineLevel="0" collapsed="false">
      <c r="A823" s="65" t="s">
        <v>1545</v>
      </c>
      <c r="B823" s="66" t="s">
        <v>1509</v>
      </c>
      <c r="C823" s="67" t="s">
        <v>2450</v>
      </c>
      <c r="D823" s="68" t="n">
        <v>1641700</v>
      </c>
      <c r="E823" s="68" t="n">
        <v>1073913.5</v>
      </c>
      <c r="F823" s="69" t="n">
        <v>567786.5</v>
      </c>
      <c r="G823" s="70"/>
      <c r="H823" s="71"/>
    </row>
    <row r="824" customFormat="false" ht="23.25" hidden="false" customHeight="false" outlineLevel="0" collapsed="false">
      <c r="A824" s="65" t="s">
        <v>1549</v>
      </c>
      <c r="B824" s="66" t="s">
        <v>1509</v>
      </c>
      <c r="C824" s="67" t="s">
        <v>2451</v>
      </c>
      <c r="D824" s="68" t="n">
        <v>1641700</v>
      </c>
      <c r="E824" s="68" t="n">
        <v>1073913.5</v>
      </c>
      <c r="F824" s="69" t="n">
        <v>567786.5</v>
      </c>
      <c r="G824" s="70"/>
      <c r="H824" s="71"/>
    </row>
    <row r="825" customFormat="false" ht="23.25" hidden="false" customHeight="false" outlineLevel="0" collapsed="false">
      <c r="A825" s="65" t="s">
        <v>1781</v>
      </c>
      <c r="B825" s="66" t="s">
        <v>1509</v>
      </c>
      <c r="C825" s="67" t="s">
        <v>2452</v>
      </c>
      <c r="D825" s="68" t="n">
        <v>260900</v>
      </c>
      <c r="E825" s="68" t="n">
        <v>249000</v>
      </c>
      <c r="F825" s="69" t="n">
        <v>11900</v>
      </c>
      <c r="G825" s="70"/>
      <c r="H825" s="71"/>
    </row>
    <row r="826" customFormat="false" ht="23.25" hidden="false" customHeight="false" outlineLevel="0" collapsed="false">
      <c r="A826" s="65" t="s">
        <v>1934</v>
      </c>
      <c r="B826" s="66" t="s">
        <v>1509</v>
      </c>
      <c r="C826" s="67" t="s">
        <v>2453</v>
      </c>
      <c r="D826" s="68" t="n">
        <v>260900</v>
      </c>
      <c r="E826" s="68" t="n">
        <v>249000</v>
      </c>
      <c r="F826" s="69" t="n">
        <v>11900</v>
      </c>
      <c r="G826" s="70"/>
      <c r="H826" s="71"/>
    </row>
    <row r="827" customFormat="false" ht="23.25" hidden="false" customHeight="false" outlineLevel="0" collapsed="false">
      <c r="A827" s="65" t="s">
        <v>1741</v>
      </c>
      <c r="B827" s="66" t="s">
        <v>1509</v>
      </c>
      <c r="C827" s="67" t="s">
        <v>2454</v>
      </c>
      <c r="D827" s="68" t="n">
        <v>7460000</v>
      </c>
      <c r="E827" s="68" t="n">
        <v>5491513.2</v>
      </c>
      <c r="F827" s="69" t="n">
        <v>1968486.8</v>
      </c>
      <c r="G827" s="70"/>
      <c r="H827" s="71"/>
    </row>
    <row r="828" customFormat="false" ht="23.25" hidden="false" customHeight="false" outlineLevel="0" collapsed="false">
      <c r="A828" s="65" t="s">
        <v>1743</v>
      </c>
      <c r="B828" s="66" t="s">
        <v>1509</v>
      </c>
      <c r="C828" s="67" t="s">
        <v>2455</v>
      </c>
      <c r="D828" s="68" t="n">
        <v>7209200</v>
      </c>
      <c r="E828" s="68" t="n">
        <v>5240713.2</v>
      </c>
      <c r="F828" s="69" t="n">
        <v>1968486.8</v>
      </c>
      <c r="G828" s="70"/>
      <c r="H828" s="71"/>
    </row>
    <row r="829" customFormat="false" ht="23.25" hidden="false" customHeight="false" outlineLevel="0" collapsed="false">
      <c r="A829" s="65" t="s">
        <v>1745</v>
      </c>
      <c r="B829" s="66" t="s">
        <v>1509</v>
      </c>
      <c r="C829" s="67" t="s">
        <v>2456</v>
      </c>
      <c r="D829" s="68" t="n">
        <v>7209200</v>
      </c>
      <c r="E829" s="68" t="n">
        <v>5240713.2</v>
      </c>
      <c r="F829" s="69" t="n">
        <v>1968486.8</v>
      </c>
      <c r="G829" s="70"/>
      <c r="H829" s="71"/>
    </row>
    <row r="830" customFormat="false" ht="23.25" hidden="false" customHeight="false" outlineLevel="0" collapsed="false">
      <c r="A830" s="65" t="s">
        <v>1526</v>
      </c>
      <c r="B830" s="66" t="s">
        <v>1509</v>
      </c>
      <c r="C830" s="67" t="s">
        <v>2457</v>
      </c>
      <c r="D830" s="68" t="n">
        <v>7209200</v>
      </c>
      <c r="E830" s="68" t="n">
        <v>5240713.2</v>
      </c>
      <c r="F830" s="69" t="n">
        <v>1968486.8</v>
      </c>
      <c r="G830" s="70"/>
      <c r="H830" s="71"/>
    </row>
    <row r="831" customFormat="false" ht="23.25" hidden="false" customHeight="false" outlineLevel="0" collapsed="false">
      <c r="A831" s="65" t="s">
        <v>1748</v>
      </c>
      <c r="B831" s="66" t="s">
        <v>1509</v>
      </c>
      <c r="C831" s="67" t="s">
        <v>2458</v>
      </c>
      <c r="D831" s="68" t="n">
        <v>7209200</v>
      </c>
      <c r="E831" s="68" t="n">
        <v>5240713.2</v>
      </c>
      <c r="F831" s="69" t="n">
        <v>1968486.8</v>
      </c>
      <c r="G831" s="70"/>
      <c r="H831" s="71"/>
    </row>
    <row r="832" customFormat="false" ht="23.25" hidden="false" customHeight="false" outlineLevel="0" collapsed="false">
      <c r="A832" s="65" t="s">
        <v>1750</v>
      </c>
      <c r="B832" s="66" t="s">
        <v>1509</v>
      </c>
      <c r="C832" s="67" t="s">
        <v>2459</v>
      </c>
      <c r="D832" s="68" t="n">
        <v>7209200</v>
      </c>
      <c r="E832" s="68" t="n">
        <v>5240713.2</v>
      </c>
      <c r="F832" s="69" t="n">
        <v>1968486.8</v>
      </c>
      <c r="G832" s="70"/>
      <c r="H832" s="71"/>
    </row>
    <row r="833" customFormat="false" ht="34.5" hidden="false" customHeight="false" outlineLevel="0" collapsed="false">
      <c r="A833" s="65" t="s">
        <v>2460</v>
      </c>
      <c r="B833" s="66" t="s">
        <v>1509</v>
      </c>
      <c r="C833" s="67" t="s">
        <v>2461</v>
      </c>
      <c r="D833" s="68" t="n">
        <v>250800</v>
      </c>
      <c r="E833" s="68" t="n">
        <v>250800</v>
      </c>
      <c r="F833" s="69" t="s">
        <v>35</v>
      </c>
      <c r="G833" s="70"/>
      <c r="H833" s="71"/>
    </row>
    <row r="834" customFormat="false" ht="23.25" hidden="false" customHeight="false" outlineLevel="0" collapsed="false">
      <c r="A834" s="65" t="s">
        <v>1526</v>
      </c>
      <c r="B834" s="66" t="s">
        <v>1509</v>
      </c>
      <c r="C834" s="67" t="s">
        <v>2462</v>
      </c>
      <c r="D834" s="68" t="n">
        <v>250800</v>
      </c>
      <c r="E834" s="68" t="n">
        <v>250800</v>
      </c>
      <c r="F834" s="69" t="s">
        <v>35</v>
      </c>
      <c r="G834" s="70"/>
      <c r="H834" s="71"/>
    </row>
    <row r="835" customFormat="false" ht="23.25" hidden="false" customHeight="false" outlineLevel="0" collapsed="false">
      <c r="A835" s="65" t="s">
        <v>1748</v>
      </c>
      <c r="B835" s="66" t="s">
        <v>1509</v>
      </c>
      <c r="C835" s="67" t="s">
        <v>2463</v>
      </c>
      <c r="D835" s="68" t="n">
        <v>250800</v>
      </c>
      <c r="E835" s="68" t="n">
        <v>250800</v>
      </c>
      <c r="F835" s="69" t="s">
        <v>35</v>
      </c>
      <c r="G835" s="70"/>
      <c r="H835" s="71"/>
    </row>
    <row r="836" customFormat="false" ht="34.5" hidden="false" customHeight="false" outlineLevel="0" collapsed="false">
      <c r="A836" s="65" t="s">
        <v>1838</v>
      </c>
      <c r="B836" s="66" t="s">
        <v>1509</v>
      </c>
      <c r="C836" s="67" t="s">
        <v>2464</v>
      </c>
      <c r="D836" s="68" t="n">
        <v>250800</v>
      </c>
      <c r="E836" s="68" t="n">
        <v>250800</v>
      </c>
      <c r="F836" s="69" t="s">
        <v>35</v>
      </c>
      <c r="G836" s="70"/>
      <c r="H836" s="71"/>
    </row>
    <row r="837" customFormat="false" ht="23.25" hidden="false" customHeight="false" outlineLevel="0" collapsed="false">
      <c r="A837" s="65" t="s">
        <v>1593</v>
      </c>
      <c r="B837" s="66" t="s">
        <v>1509</v>
      </c>
      <c r="C837" s="67" t="s">
        <v>2465</v>
      </c>
      <c r="D837" s="68" t="n">
        <v>878430</v>
      </c>
      <c r="E837" s="68" t="n">
        <v>878430</v>
      </c>
      <c r="F837" s="69" t="s">
        <v>35</v>
      </c>
      <c r="G837" s="70"/>
      <c r="H837" s="71"/>
    </row>
    <row r="838" customFormat="false" ht="34.5" hidden="false" customHeight="false" outlineLevel="0" collapsed="false">
      <c r="A838" s="65" t="s">
        <v>1834</v>
      </c>
      <c r="B838" s="66" t="s">
        <v>1509</v>
      </c>
      <c r="C838" s="67" t="s">
        <v>2466</v>
      </c>
      <c r="D838" s="68" t="n">
        <v>878430</v>
      </c>
      <c r="E838" s="68" t="n">
        <v>878430</v>
      </c>
      <c r="F838" s="69" t="s">
        <v>35</v>
      </c>
      <c r="G838" s="70"/>
      <c r="H838" s="71"/>
    </row>
    <row r="839" customFormat="false" ht="23.25" hidden="false" customHeight="false" outlineLevel="0" collapsed="false">
      <c r="A839" s="65" t="s">
        <v>1526</v>
      </c>
      <c r="B839" s="66" t="s">
        <v>1509</v>
      </c>
      <c r="C839" s="67" t="s">
        <v>2467</v>
      </c>
      <c r="D839" s="68" t="n">
        <v>878430</v>
      </c>
      <c r="E839" s="68" t="n">
        <v>878430</v>
      </c>
      <c r="F839" s="69" t="s">
        <v>35</v>
      </c>
      <c r="G839" s="70"/>
      <c r="H839" s="71"/>
    </row>
    <row r="840" customFormat="false" ht="23.25" hidden="false" customHeight="false" outlineLevel="0" collapsed="false">
      <c r="A840" s="65" t="s">
        <v>1748</v>
      </c>
      <c r="B840" s="66" t="s">
        <v>1509</v>
      </c>
      <c r="C840" s="67" t="s">
        <v>2468</v>
      </c>
      <c r="D840" s="68" t="n">
        <v>878430</v>
      </c>
      <c r="E840" s="68" t="n">
        <v>878430</v>
      </c>
      <c r="F840" s="69" t="s">
        <v>35</v>
      </c>
      <c r="G840" s="70"/>
      <c r="H840" s="71"/>
    </row>
    <row r="841" customFormat="false" ht="34.5" hidden="false" customHeight="false" outlineLevel="0" collapsed="false">
      <c r="A841" s="65" t="s">
        <v>1838</v>
      </c>
      <c r="B841" s="66" t="s">
        <v>1509</v>
      </c>
      <c r="C841" s="67" t="s">
        <v>2469</v>
      </c>
      <c r="D841" s="68" t="n">
        <v>878430</v>
      </c>
      <c r="E841" s="68" t="n">
        <v>878430</v>
      </c>
      <c r="F841" s="69" t="s">
        <v>35</v>
      </c>
      <c r="G841" s="70"/>
      <c r="H841" s="71"/>
    </row>
    <row r="842" customFormat="false" ht="23.25" hidden="false" customHeight="false" outlineLevel="0" collapsed="false">
      <c r="A842" s="65" t="s">
        <v>2470</v>
      </c>
      <c r="B842" s="66" t="s">
        <v>1509</v>
      </c>
      <c r="C842" s="67" t="s">
        <v>2471</v>
      </c>
      <c r="D842" s="68" t="n">
        <v>117016110</v>
      </c>
      <c r="E842" s="68" t="n">
        <v>102553938.99</v>
      </c>
      <c r="F842" s="69" t="n">
        <v>14462171.01</v>
      </c>
      <c r="G842" s="70"/>
      <c r="H842" s="71"/>
    </row>
    <row r="843" customFormat="false" ht="57" hidden="false" customHeight="false" outlineLevel="0" collapsed="false">
      <c r="A843" s="65" t="s">
        <v>1520</v>
      </c>
      <c r="B843" s="66" t="s">
        <v>1509</v>
      </c>
      <c r="C843" s="67" t="s">
        <v>2472</v>
      </c>
      <c r="D843" s="68" t="n">
        <v>214000</v>
      </c>
      <c r="E843" s="68" t="n">
        <v>66053.98</v>
      </c>
      <c r="F843" s="69" t="n">
        <v>147946.02</v>
      </c>
      <c r="G843" s="70"/>
      <c r="H843" s="71"/>
    </row>
    <row r="844" customFormat="false" ht="23.25" hidden="false" customHeight="false" outlineLevel="0" collapsed="false">
      <c r="A844" s="65" t="s">
        <v>1522</v>
      </c>
      <c r="B844" s="66" t="s">
        <v>1509</v>
      </c>
      <c r="C844" s="67" t="s">
        <v>2473</v>
      </c>
      <c r="D844" s="68" t="n">
        <v>214000</v>
      </c>
      <c r="E844" s="68" t="n">
        <v>66053.98</v>
      </c>
      <c r="F844" s="69" t="n">
        <v>147946.02</v>
      </c>
      <c r="G844" s="70"/>
      <c r="H844" s="71"/>
    </row>
    <row r="845" customFormat="false" ht="34.5" hidden="false" customHeight="false" outlineLevel="0" collapsed="false">
      <c r="A845" s="65" t="s">
        <v>1538</v>
      </c>
      <c r="B845" s="66" t="s">
        <v>1509</v>
      </c>
      <c r="C845" s="67" t="s">
        <v>2474</v>
      </c>
      <c r="D845" s="68" t="n">
        <v>214000</v>
      </c>
      <c r="E845" s="68" t="n">
        <v>66053.98</v>
      </c>
      <c r="F845" s="69" t="n">
        <v>147946.02</v>
      </c>
      <c r="G845" s="70"/>
      <c r="H845" s="71"/>
    </row>
    <row r="846" customFormat="false" ht="23.25" hidden="false" customHeight="false" outlineLevel="0" collapsed="false">
      <c r="A846" s="65" t="s">
        <v>1526</v>
      </c>
      <c r="B846" s="66" t="s">
        <v>1509</v>
      </c>
      <c r="C846" s="67" t="s">
        <v>2475</v>
      </c>
      <c r="D846" s="68" t="n">
        <v>214000</v>
      </c>
      <c r="E846" s="68" t="n">
        <v>66053.98</v>
      </c>
      <c r="F846" s="69" t="n">
        <v>147946.02</v>
      </c>
      <c r="G846" s="70"/>
      <c r="H846" s="71"/>
    </row>
    <row r="847" customFormat="false" ht="23.25" hidden="false" customHeight="false" outlineLevel="0" collapsed="false">
      <c r="A847" s="65" t="s">
        <v>1528</v>
      </c>
      <c r="B847" s="66" t="s">
        <v>1509</v>
      </c>
      <c r="C847" s="67" t="s">
        <v>2476</v>
      </c>
      <c r="D847" s="68" t="n">
        <v>19520</v>
      </c>
      <c r="E847" s="68" t="n">
        <v>1600</v>
      </c>
      <c r="F847" s="69" t="n">
        <v>17920</v>
      </c>
      <c r="G847" s="70"/>
      <c r="H847" s="71"/>
    </row>
    <row r="848" customFormat="false" ht="23.25" hidden="false" customHeight="false" outlineLevel="0" collapsed="false">
      <c r="A848" s="65" t="s">
        <v>1542</v>
      </c>
      <c r="B848" s="66" t="s">
        <v>1509</v>
      </c>
      <c r="C848" s="67" t="s">
        <v>2477</v>
      </c>
      <c r="D848" s="68" t="n">
        <v>19520</v>
      </c>
      <c r="E848" s="68" t="n">
        <v>1600</v>
      </c>
      <c r="F848" s="69" t="n">
        <v>17920</v>
      </c>
      <c r="G848" s="70"/>
      <c r="H848" s="71"/>
    </row>
    <row r="849" customFormat="false" ht="23.25" hidden="false" customHeight="false" outlineLevel="0" collapsed="false">
      <c r="A849" s="65" t="s">
        <v>1545</v>
      </c>
      <c r="B849" s="66" t="s">
        <v>1509</v>
      </c>
      <c r="C849" s="67" t="s">
        <v>2478</v>
      </c>
      <c r="D849" s="68" t="n">
        <v>194480</v>
      </c>
      <c r="E849" s="68" t="n">
        <v>64453.98</v>
      </c>
      <c r="F849" s="69" t="n">
        <v>130026.02</v>
      </c>
      <c r="G849" s="70"/>
      <c r="H849" s="71"/>
    </row>
    <row r="850" customFormat="false" ht="23.25" hidden="false" customHeight="false" outlineLevel="0" collapsed="false">
      <c r="A850" s="65" t="s">
        <v>1547</v>
      </c>
      <c r="B850" s="66" t="s">
        <v>1509</v>
      </c>
      <c r="C850" s="67" t="s">
        <v>2479</v>
      </c>
      <c r="D850" s="68" t="n">
        <v>121424</v>
      </c>
      <c r="E850" s="68" t="n">
        <v>35335</v>
      </c>
      <c r="F850" s="69" t="n">
        <v>86089</v>
      </c>
      <c r="G850" s="70"/>
      <c r="H850" s="71"/>
    </row>
    <row r="851" customFormat="false" ht="23.25" hidden="false" customHeight="false" outlineLevel="0" collapsed="false">
      <c r="A851" s="65" t="s">
        <v>1549</v>
      </c>
      <c r="B851" s="66" t="s">
        <v>1509</v>
      </c>
      <c r="C851" s="67" t="s">
        <v>2480</v>
      </c>
      <c r="D851" s="68" t="n">
        <v>73056</v>
      </c>
      <c r="E851" s="68" t="n">
        <v>29118.98</v>
      </c>
      <c r="F851" s="69" t="n">
        <v>43937.02</v>
      </c>
      <c r="G851" s="70"/>
      <c r="H851" s="71"/>
    </row>
    <row r="852" customFormat="false" ht="23.25" hidden="false" customHeight="false" outlineLevel="0" collapsed="false">
      <c r="A852" s="65" t="s">
        <v>1560</v>
      </c>
      <c r="B852" s="66" t="s">
        <v>1509</v>
      </c>
      <c r="C852" s="67" t="s">
        <v>2481</v>
      </c>
      <c r="D852" s="68" t="n">
        <v>1651500</v>
      </c>
      <c r="E852" s="68" t="n">
        <v>1212262.33</v>
      </c>
      <c r="F852" s="69" t="n">
        <v>439237.67</v>
      </c>
      <c r="G852" s="70"/>
      <c r="H852" s="71"/>
    </row>
    <row r="853" customFormat="false" ht="23.25" hidden="false" customHeight="false" outlineLevel="0" collapsed="false">
      <c r="A853" s="65" t="s">
        <v>1562</v>
      </c>
      <c r="B853" s="66" t="s">
        <v>1509</v>
      </c>
      <c r="C853" s="67" t="s">
        <v>2482</v>
      </c>
      <c r="D853" s="68" t="n">
        <v>1651500</v>
      </c>
      <c r="E853" s="68" t="n">
        <v>1212262.33</v>
      </c>
      <c r="F853" s="69" t="n">
        <v>439237.67</v>
      </c>
      <c r="G853" s="70"/>
      <c r="H853" s="71"/>
    </row>
    <row r="854" customFormat="false" ht="23.25" hidden="false" customHeight="false" outlineLevel="0" collapsed="false">
      <c r="A854" s="65" t="s">
        <v>1579</v>
      </c>
      <c r="B854" s="66" t="s">
        <v>1509</v>
      </c>
      <c r="C854" s="67" t="s">
        <v>2483</v>
      </c>
      <c r="D854" s="68" t="n">
        <v>1651500</v>
      </c>
      <c r="E854" s="68" t="n">
        <v>1212262.33</v>
      </c>
      <c r="F854" s="69" t="n">
        <v>439237.67</v>
      </c>
      <c r="G854" s="70"/>
      <c r="H854" s="71"/>
    </row>
    <row r="855" customFormat="false" ht="23.25" hidden="false" customHeight="false" outlineLevel="0" collapsed="false">
      <c r="A855" s="65" t="s">
        <v>1526</v>
      </c>
      <c r="B855" s="66" t="s">
        <v>1509</v>
      </c>
      <c r="C855" s="67" t="s">
        <v>2484</v>
      </c>
      <c r="D855" s="68" t="n">
        <v>1597500</v>
      </c>
      <c r="E855" s="68" t="n">
        <v>1162294.33</v>
      </c>
      <c r="F855" s="69" t="n">
        <v>435205.67</v>
      </c>
      <c r="G855" s="70"/>
      <c r="H855" s="71"/>
    </row>
    <row r="856" customFormat="false" ht="23.25" hidden="false" customHeight="false" outlineLevel="0" collapsed="false">
      <c r="A856" s="65" t="s">
        <v>1545</v>
      </c>
      <c r="B856" s="66" t="s">
        <v>1509</v>
      </c>
      <c r="C856" s="67" t="s">
        <v>2485</v>
      </c>
      <c r="D856" s="68" t="n">
        <v>387500</v>
      </c>
      <c r="E856" s="68" t="n">
        <v>83400</v>
      </c>
      <c r="F856" s="69" t="n">
        <v>304100</v>
      </c>
      <c r="G856" s="70"/>
      <c r="H856" s="71"/>
    </row>
    <row r="857" customFormat="false" ht="23.25" hidden="false" customHeight="false" outlineLevel="0" collapsed="false">
      <c r="A857" s="65" t="s">
        <v>1549</v>
      </c>
      <c r="B857" s="66" t="s">
        <v>1509</v>
      </c>
      <c r="C857" s="67" t="s">
        <v>2486</v>
      </c>
      <c r="D857" s="68" t="n">
        <v>387500</v>
      </c>
      <c r="E857" s="68" t="n">
        <v>83400</v>
      </c>
      <c r="F857" s="69" t="n">
        <v>304100</v>
      </c>
      <c r="G857" s="70"/>
      <c r="H857" s="71"/>
    </row>
    <row r="858" customFormat="false" ht="23.25" hidden="false" customHeight="false" outlineLevel="0" collapsed="false">
      <c r="A858" s="65" t="s">
        <v>1551</v>
      </c>
      <c r="B858" s="66" t="s">
        <v>1509</v>
      </c>
      <c r="C858" s="67" t="s">
        <v>2487</v>
      </c>
      <c r="D858" s="68" t="n">
        <v>1210000</v>
      </c>
      <c r="E858" s="68" t="n">
        <v>1078894.33</v>
      </c>
      <c r="F858" s="69" t="n">
        <v>131105.67</v>
      </c>
      <c r="G858" s="70"/>
      <c r="H858" s="71"/>
    </row>
    <row r="859" customFormat="false" ht="23.25" hidden="false" customHeight="false" outlineLevel="0" collapsed="false">
      <c r="A859" s="65" t="s">
        <v>1573</v>
      </c>
      <c r="B859" s="66" t="s">
        <v>1509</v>
      </c>
      <c r="C859" s="67" t="s">
        <v>2488</v>
      </c>
      <c r="D859" s="68" t="n">
        <v>54000</v>
      </c>
      <c r="E859" s="68" t="n">
        <v>49968</v>
      </c>
      <c r="F859" s="69" t="n">
        <v>4032</v>
      </c>
      <c r="G859" s="70"/>
      <c r="H859" s="71"/>
    </row>
    <row r="860" customFormat="false" ht="23.25" hidden="false" customHeight="false" outlineLevel="0" collapsed="false">
      <c r="A860" s="65" t="s">
        <v>1577</v>
      </c>
      <c r="B860" s="66" t="s">
        <v>1509</v>
      </c>
      <c r="C860" s="67" t="s">
        <v>2489</v>
      </c>
      <c r="D860" s="68" t="n">
        <v>54000</v>
      </c>
      <c r="E860" s="68" t="n">
        <v>49968</v>
      </c>
      <c r="F860" s="69" t="n">
        <v>4032</v>
      </c>
      <c r="G860" s="70"/>
      <c r="H860" s="71"/>
    </row>
    <row r="861" customFormat="false" ht="23.25" hidden="false" customHeight="false" outlineLevel="0" collapsed="false">
      <c r="A861" s="65" t="s">
        <v>1704</v>
      </c>
      <c r="B861" s="66" t="s">
        <v>1509</v>
      </c>
      <c r="C861" s="67" t="s">
        <v>2490</v>
      </c>
      <c r="D861" s="68" t="n">
        <v>108515000</v>
      </c>
      <c r="E861" s="68" t="n">
        <v>96644539.38</v>
      </c>
      <c r="F861" s="69" t="n">
        <v>11870460.62</v>
      </c>
      <c r="G861" s="70"/>
      <c r="H861" s="71"/>
    </row>
    <row r="862" customFormat="false" ht="23.25" hidden="false" customHeight="false" outlineLevel="0" collapsed="false">
      <c r="A862" s="65" t="s">
        <v>1928</v>
      </c>
      <c r="B862" s="66" t="s">
        <v>1509</v>
      </c>
      <c r="C862" s="67" t="s">
        <v>2491</v>
      </c>
      <c r="D862" s="68" t="n">
        <v>108515000</v>
      </c>
      <c r="E862" s="68" t="n">
        <v>96644539.38</v>
      </c>
      <c r="F862" s="69" t="n">
        <v>11870460.62</v>
      </c>
      <c r="G862" s="70"/>
      <c r="H862" s="71"/>
    </row>
    <row r="863" customFormat="false" ht="23.25" hidden="false" customHeight="false" outlineLevel="0" collapsed="false">
      <c r="A863" s="65" t="s">
        <v>2351</v>
      </c>
      <c r="B863" s="66" t="s">
        <v>1509</v>
      </c>
      <c r="C863" s="67" t="s">
        <v>2492</v>
      </c>
      <c r="D863" s="68" t="n">
        <v>108515000</v>
      </c>
      <c r="E863" s="68" t="n">
        <v>96644539.38</v>
      </c>
      <c r="F863" s="69" t="n">
        <v>11870460.62</v>
      </c>
      <c r="G863" s="70"/>
      <c r="H863" s="71"/>
    </row>
    <row r="864" customFormat="false" ht="23.25" hidden="false" customHeight="false" outlineLevel="0" collapsed="false">
      <c r="A864" s="65" t="s">
        <v>1526</v>
      </c>
      <c r="B864" s="66" t="s">
        <v>1509</v>
      </c>
      <c r="C864" s="67" t="s">
        <v>2493</v>
      </c>
      <c r="D864" s="68" t="n">
        <v>108515000</v>
      </c>
      <c r="E864" s="68" t="n">
        <v>96644539.38</v>
      </c>
      <c r="F864" s="69" t="n">
        <v>11870460.62</v>
      </c>
      <c r="G864" s="70"/>
      <c r="H864" s="71"/>
    </row>
    <row r="865" customFormat="false" ht="23.25" hidden="false" customHeight="false" outlineLevel="0" collapsed="false">
      <c r="A865" s="65" t="s">
        <v>1781</v>
      </c>
      <c r="B865" s="66" t="s">
        <v>1509</v>
      </c>
      <c r="C865" s="67" t="s">
        <v>2494</v>
      </c>
      <c r="D865" s="68" t="n">
        <v>108515000</v>
      </c>
      <c r="E865" s="68" t="n">
        <v>96644539.38</v>
      </c>
      <c r="F865" s="69" t="n">
        <v>11870460.62</v>
      </c>
      <c r="G865" s="70"/>
      <c r="H865" s="71"/>
    </row>
    <row r="866" customFormat="false" ht="23.25" hidden="false" customHeight="false" outlineLevel="0" collapsed="false">
      <c r="A866" s="65" t="s">
        <v>1934</v>
      </c>
      <c r="B866" s="66" t="s">
        <v>1509</v>
      </c>
      <c r="C866" s="67" t="s">
        <v>2495</v>
      </c>
      <c r="D866" s="68" t="n">
        <v>108515000</v>
      </c>
      <c r="E866" s="68" t="n">
        <v>96644539.38</v>
      </c>
      <c r="F866" s="69" t="n">
        <v>11870460.62</v>
      </c>
      <c r="G866" s="70"/>
      <c r="H866" s="71"/>
    </row>
    <row r="867" customFormat="false" ht="23.25" hidden="false" customHeight="false" outlineLevel="0" collapsed="false">
      <c r="A867" s="65" t="s">
        <v>1741</v>
      </c>
      <c r="B867" s="66" t="s">
        <v>1509</v>
      </c>
      <c r="C867" s="67" t="s">
        <v>2496</v>
      </c>
      <c r="D867" s="68" t="n">
        <v>6635610</v>
      </c>
      <c r="E867" s="68" t="n">
        <v>4631083.3</v>
      </c>
      <c r="F867" s="69" t="n">
        <v>2004526.7</v>
      </c>
      <c r="G867" s="70"/>
      <c r="H867" s="71"/>
    </row>
    <row r="868" customFormat="false" ht="23.25" hidden="false" customHeight="false" outlineLevel="0" collapsed="false">
      <c r="A868" s="65" t="s">
        <v>1811</v>
      </c>
      <c r="B868" s="66" t="s">
        <v>1509</v>
      </c>
      <c r="C868" s="67" t="s">
        <v>2497</v>
      </c>
      <c r="D868" s="68" t="n">
        <v>84600</v>
      </c>
      <c r="E868" s="68" t="n">
        <v>43000</v>
      </c>
      <c r="F868" s="69" t="n">
        <v>41600</v>
      </c>
      <c r="G868" s="70"/>
      <c r="H868" s="71"/>
    </row>
    <row r="869" customFormat="false" ht="23.25" hidden="false" customHeight="false" outlineLevel="0" collapsed="false">
      <c r="A869" s="65" t="s">
        <v>1818</v>
      </c>
      <c r="B869" s="66" t="s">
        <v>1509</v>
      </c>
      <c r="C869" s="67" t="s">
        <v>2498</v>
      </c>
      <c r="D869" s="68" t="n">
        <v>84600</v>
      </c>
      <c r="E869" s="68" t="n">
        <v>43000</v>
      </c>
      <c r="F869" s="69" t="n">
        <v>41600</v>
      </c>
      <c r="G869" s="70"/>
      <c r="H869" s="71"/>
    </row>
    <row r="870" customFormat="false" ht="23.25" hidden="false" customHeight="false" outlineLevel="0" collapsed="false">
      <c r="A870" s="65" t="s">
        <v>1526</v>
      </c>
      <c r="B870" s="66" t="s">
        <v>1509</v>
      </c>
      <c r="C870" s="67" t="s">
        <v>2499</v>
      </c>
      <c r="D870" s="68" t="n">
        <v>84600</v>
      </c>
      <c r="E870" s="68" t="n">
        <v>43000</v>
      </c>
      <c r="F870" s="69" t="n">
        <v>41600</v>
      </c>
      <c r="G870" s="70"/>
      <c r="H870" s="71"/>
    </row>
    <row r="871" customFormat="false" ht="23.25" hidden="false" customHeight="false" outlineLevel="0" collapsed="false">
      <c r="A871" s="65" t="s">
        <v>1748</v>
      </c>
      <c r="B871" s="66" t="s">
        <v>1509</v>
      </c>
      <c r="C871" s="67" t="s">
        <v>2500</v>
      </c>
      <c r="D871" s="68" t="n">
        <v>84600</v>
      </c>
      <c r="E871" s="68" t="n">
        <v>43000</v>
      </c>
      <c r="F871" s="69" t="n">
        <v>41600</v>
      </c>
      <c r="G871" s="70"/>
      <c r="H871" s="71"/>
    </row>
    <row r="872" customFormat="false" ht="23.25" hidden="false" customHeight="false" outlineLevel="0" collapsed="false">
      <c r="A872" s="65" t="s">
        <v>1750</v>
      </c>
      <c r="B872" s="66" t="s">
        <v>1509</v>
      </c>
      <c r="C872" s="67" t="s">
        <v>2501</v>
      </c>
      <c r="D872" s="68" t="n">
        <v>84600</v>
      </c>
      <c r="E872" s="68" t="n">
        <v>43000</v>
      </c>
      <c r="F872" s="69" t="n">
        <v>41600</v>
      </c>
      <c r="G872" s="70"/>
      <c r="H872" s="71"/>
    </row>
    <row r="873" customFormat="false" ht="23.25" hidden="false" customHeight="false" outlineLevel="0" collapsed="false">
      <c r="A873" s="65" t="s">
        <v>1743</v>
      </c>
      <c r="B873" s="66" t="s">
        <v>1509</v>
      </c>
      <c r="C873" s="67" t="s">
        <v>2502</v>
      </c>
      <c r="D873" s="68" t="n">
        <v>6551010</v>
      </c>
      <c r="E873" s="68" t="n">
        <v>4588083.3</v>
      </c>
      <c r="F873" s="69" t="n">
        <v>1962926.7</v>
      </c>
      <c r="G873" s="70"/>
      <c r="H873" s="71"/>
    </row>
    <row r="874" customFormat="false" ht="23.25" hidden="false" customHeight="false" outlineLevel="0" collapsed="false">
      <c r="A874" s="65" t="s">
        <v>1745</v>
      </c>
      <c r="B874" s="66" t="s">
        <v>1509</v>
      </c>
      <c r="C874" s="67" t="s">
        <v>2503</v>
      </c>
      <c r="D874" s="68" t="n">
        <v>6551010</v>
      </c>
      <c r="E874" s="68" t="n">
        <v>4588083.3</v>
      </c>
      <c r="F874" s="69" t="n">
        <v>1962926.7</v>
      </c>
      <c r="G874" s="70"/>
      <c r="H874" s="71"/>
    </row>
    <row r="875" customFormat="false" ht="23.25" hidden="false" customHeight="false" outlineLevel="0" collapsed="false">
      <c r="A875" s="65" t="s">
        <v>1526</v>
      </c>
      <c r="B875" s="66" t="s">
        <v>1509</v>
      </c>
      <c r="C875" s="67" t="s">
        <v>2504</v>
      </c>
      <c r="D875" s="68" t="n">
        <v>6551010</v>
      </c>
      <c r="E875" s="68" t="n">
        <v>4588083.3</v>
      </c>
      <c r="F875" s="69" t="n">
        <v>1962926.7</v>
      </c>
      <c r="G875" s="70"/>
      <c r="H875" s="71"/>
    </row>
    <row r="876" customFormat="false" ht="23.25" hidden="false" customHeight="false" outlineLevel="0" collapsed="false">
      <c r="A876" s="65" t="s">
        <v>1748</v>
      </c>
      <c r="B876" s="66" t="s">
        <v>1509</v>
      </c>
      <c r="C876" s="67" t="s">
        <v>2505</v>
      </c>
      <c r="D876" s="68" t="n">
        <v>6551010</v>
      </c>
      <c r="E876" s="68" t="n">
        <v>4588083.3</v>
      </c>
      <c r="F876" s="69" t="n">
        <v>1962926.7</v>
      </c>
      <c r="G876" s="70"/>
      <c r="H876" s="71"/>
    </row>
    <row r="877" customFormat="false" ht="23.25" hidden="false" customHeight="false" outlineLevel="0" collapsed="false">
      <c r="A877" s="65" t="s">
        <v>1750</v>
      </c>
      <c r="B877" s="66" t="s">
        <v>1509</v>
      </c>
      <c r="C877" s="67" t="s">
        <v>2506</v>
      </c>
      <c r="D877" s="68" t="n">
        <v>6551010</v>
      </c>
      <c r="E877" s="68" t="n">
        <v>4588083.3</v>
      </c>
      <c r="F877" s="69" t="n">
        <v>1962926.7</v>
      </c>
      <c r="G877" s="70"/>
      <c r="H877" s="71"/>
    </row>
    <row r="878" customFormat="false" ht="34.5" hidden="false" customHeight="false" outlineLevel="0" collapsed="false">
      <c r="A878" s="65" t="s">
        <v>2507</v>
      </c>
      <c r="B878" s="66" t="s">
        <v>1509</v>
      </c>
      <c r="C878" s="67" t="s">
        <v>2508</v>
      </c>
      <c r="D878" s="68" t="n">
        <v>625000</v>
      </c>
      <c r="E878" s="68" t="n">
        <v>624970.24</v>
      </c>
      <c r="F878" s="69" t="n">
        <v>29.76</v>
      </c>
      <c r="G878" s="70"/>
      <c r="H878" s="71"/>
    </row>
    <row r="879" customFormat="false" ht="23.25" hidden="false" customHeight="false" outlineLevel="0" collapsed="false">
      <c r="A879" s="65" t="s">
        <v>1560</v>
      </c>
      <c r="B879" s="66" t="s">
        <v>1509</v>
      </c>
      <c r="C879" s="67" t="s">
        <v>2509</v>
      </c>
      <c r="D879" s="68" t="n">
        <v>625000</v>
      </c>
      <c r="E879" s="68" t="n">
        <v>624970.24</v>
      </c>
      <c r="F879" s="69" t="n">
        <v>29.76</v>
      </c>
      <c r="G879" s="70"/>
      <c r="H879" s="71"/>
    </row>
    <row r="880" customFormat="false" ht="23.25" hidden="false" customHeight="false" outlineLevel="0" collapsed="false">
      <c r="A880" s="65" t="s">
        <v>1562</v>
      </c>
      <c r="B880" s="66" t="s">
        <v>1509</v>
      </c>
      <c r="C880" s="67" t="s">
        <v>2510</v>
      </c>
      <c r="D880" s="68" t="n">
        <v>625000</v>
      </c>
      <c r="E880" s="68" t="n">
        <v>624970.24</v>
      </c>
      <c r="F880" s="69" t="n">
        <v>29.76</v>
      </c>
      <c r="G880" s="70"/>
      <c r="H880" s="71"/>
    </row>
    <row r="881" customFormat="false" ht="23.25" hidden="false" customHeight="false" outlineLevel="0" collapsed="false">
      <c r="A881" s="65" t="s">
        <v>1579</v>
      </c>
      <c r="B881" s="66" t="s">
        <v>1509</v>
      </c>
      <c r="C881" s="67" t="s">
        <v>2511</v>
      </c>
      <c r="D881" s="68" t="n">
        <v>625000</v>
      </c>
      <c r="E881" s="68" t="n">
        <v>624970.24</v>
      </c>
      <c r="F881" s="69" t="n">
        <v>29.76</v>
      </c>
      <c r="G881" s="70"/>
      <c r="H881" s="71"/>
    </row>
    <row r="882" customFormat="false" ht="23.25" hidden="false" customHeight="false" outlineLevel="0" collapsed="false">
      <c r="A882" s="65" t="s">
        <v>1526</v>
      </c>
      <c r="B882" s="66" t="s">
        <v>1509</v>
      </c>
      <c r="C882" s="67" t="s">
        <v>2512</v>
      </c>
      <c r="D882" s="68" t="n">
        <v>625000</v>
      </c>
      <c r="E882" s="68" t="n">
        <v>624970.24</v>
      </c>
      <c r="F882" s="69" t="n">
        <v>29.76</v>
      </c>
      <c r="G882" s="70"/>
      <c r="H882" s="71"/>
    </row>
    <row r="883" customFormat="false" ht="23.25" hidden="false" customHeight="false" outlineLevel="0" collapsed="false">
      <c r="A883" s="65" t="s">
        <v>1545</v>
      </c>
      <c r="B883" s="66" t="s">
        <v>1509</v>
      </c>
      <c r="C883" s="67" t="s">
        <v>2513</v>
      </c>
      <c r="D883" s="68" t="n">
        <v>625000</v>
      </c>
      <c r="E883" s="68" t="n">
        <v>624970.24</v>
      </c>
      <c r="F883" s="69" t="n">
        <v>29.76</v>
      </c>
      <c r="G883" s="70"/>
      <c r="H883" s="71"/>
    </row>
    <row r="884" customFormat="false" ht="23.25" hidden="false" customHeight="false" outlineLevel="0" collapsed="false">
      <c r="A884" s="65" t="s">
        <v>1549</v>
      </c>
      <c r="B884" s="66" t="s">
        <v>1509</v>
      </c>
      <c r="C884" s="67" t="s">
        <v>2514</v>
      </c>
      <c r="D884" s="68" t="n">
        <v>625000</v>
      </c>
      <c r="E884" s="68" t="n">
        <v>624970.24</v>
      </c>
      <c r="F884" s="69" t="n">
        <v>29.76</v>
      </c>
      <c r="G884" s="70"/>
      <c r="H884" s="71"/>
    </row>
    <row r="885" customFormat="false" ht="23.25" hidden="false" customHeight="false" outlineLevel="0" collapsed="false">
      <c r="A885" s="65" t="s">
        <v>1874</v>
      </c>
      <c r="B885" s="66" t="s">
        <v>1509</v>
      </c>
      <c r="C885" s="67" t="s">
        <v>2515</v>
      </c>
      <c r="D885" s="68" t="n">
        <v>624300</v>
      </c>
      <c r="E885" s="68" t="s">
        <v>35</v>
      </c>
      <c r="F885" s="69" t="n">
        <v>624300</v>
      </c>
      <c r="G885" s="70"/>
      <c r="H885" s="71"/>
    </row>
    <row r="886" customFormat="false" ht="23.25" hidden="false" customHeight="false" outlineLevel="0" collapsed="false">
      <c r="A886" s="65" t="s">
        <v>1704</v>
      </c>
      <c r="B886" s="66" t="s">
        <v>1509</v>
      </c>
      <c r="C886" s="67" t="s">
        <v>2516</v>
      </c>
      <c r="D886" s="68" t="n">
        <v>624300</v>
      </c>
      <c r="E886" s="68" t="s">
        <v>35</v>
      </c>
      <c r="F886" s="69" t="n">
        <v>624300</v>
      </c>
      <c r="G886" s="70"/>
      <c r="H886" s="71"/>
    </row>
    <row r="887" customFormat="false" ht="23.25" hidden="false" customHeight="false" outlineLevel="0" collapsed="false">
      <c r="A887" s="65" t="s">
        <v>1928</v>
      </c>
      <c r="B887" s="66" t="s">
        <v>1509</v>
      </c>
      <c r="C887" s="67" t="s">
        <v>2517</v>
      </c>
      <c r="D887" s="68" t="n">
        <v>624300</v>
      </c>
      <c r="E887" s="68" t="s">
        <v>35</v>
      </c>
      <c r="F887" s="69" t="n">
        <v>624300</v>
      </c>
      <c r="G887" s="70"/>
      <c r="H887" s="71"/>
    </row>
    <row r="888" customFormat="false" ht="23.25" hidden="false" customHeight="false" outlineLevel="0" collapsed="false">
      <c r="A888" s="65" t="s">
        <v>2351</v>
      </c>
      <c r="B888" s="66" t="s">
        <v>1509</v>
      </c>
      <c r="C888" s="67" t="s">
        <v>2518</v>
      </c>
      <c r="D888" s="68" t="n">
        <v>624300</v>
      </c>
      <c r="E888" s="68" t="s">
        <v>35</v>
      </c>
      <c r="F888" s="69" t="n">
        <v>624300</v>
      </c>
      <c r="G888" s="70"/>
      <c r="H888" s="71"/>
    </row>
    <row r="889" customFormat="false" ht="23.25" hidden="false" customHeight="false" outlineLevel="0" collapsed="false">
      <c r="A889" s="65" t="s">
        <v>1526</v>
      </c>
      <c r="B889" s="66" t="s">
        <v>1509</v>
      </c>
      <c r="C889" s="67" t="s">
        <v>2519</v>
      </c>
      <c r="D889" s="68" t="n">
        <v>624300</v>
      </c>
      <c r="E889" s="68" t="s">
        <v>35</v>
      </c>
      <c r="F889" s="69" t="n">
        <v>624300</v>
      </c>
      <c r="G889" s="70"/>
      <c r="H889" s="71"/>
    </row>
    <row r="890" customFormat="false" ht="23.25" hidden="false" customHeight="false" outlineLevel="0" collapsed="false">
      <c r="A890" s="65" t="s">
        <v>1545</v>
      </c>
      <c r="B890" s="66" t="s">
        <v>1509</v>
      </c>
      <c r="C890" s="67" t="s">
        <v>2520</v>
      </c>
      <c r="D890" s="68" t="n">
        <v>624300</v>
      </c>
      <c r="E890" s="68" t="s">
        <v>35</v>
      </c>
      <c r="F890" s="69" t="n">
        <v>624300</v>
      </c>
      <c r="G890" s="70"/>
      <c r="H890" s="71"/>
    </row>
    <row r="891" customFormat="false" ht="23.25" hidden="false" customHeight="false" outlineLevel="0" collapsed="false">
      <c r="A891" s="65" t="s">
        <v>1549</v>
      </c>
      <c r="B891" s="66" t="s">
        <v>1509</v>
      </c>
      <c r="C891" s="67" t="s">
        <v>2521</v>
      </c>
      <c r="D891" s="68" t="n">
        <v>624300</v>
      </c>
      <c r="E891" s="68" t="s">
        <v>35</v>
      </c>
      <c r="F891" s="69" t="n">
        <v>624300</v>
      </c>
      <c r="G891" s="70"/>
      <c r="H891" s="71"/>
    </row>
    <row r="892" customFormat="false" ht="34.5" hidden="false" customHeight="false" outlineLevel="0" collapsed="false">
      <c r="A892" s="65" t="s">
        <v>2522</v>
      </c>
      <c r="B892" s="66" t="s">
        <v>1509</v>
      </c>
      <c r="C892" s="67" t="s">
        <v>2523</v>
      </c>
      <c r="D892" s="68" t="n">
        <v>8652400</v>
      </c>
      <c r="E892" s="68" t="n">
        <v>5772177.55</v>
      </c>
      <c r="F892" s="69" t="n">
        <v>2880222.45</v>
      </c>
      <c r="G892" s="70"/>
      <c r="H892" s="71"/>
    </row>
    <row r="893" customFormat="false" ht="23.25" hidden="false" customHeight="false" outlineLevel="0" collapsed="false">
      <c r="A893" s="65" t="s">
        <v>1560</v>
      </c>
      <c r="B893" s="66" t="s">
        <v>1509</v>
      </c>
      <c r="C893" s="67" t="s">
        <v>2524</v>
      </c>
      <c r="D893" s="68" t="n">
        <v>200</v>
      </c>
      <c r="E893" s="68" t="n">
        <v>27.66</v>
      </c>
      <c r="F893" s="69" t="n">
        <v>172.34</v>
      </c>
      <c r="G893" s="70"/>
      <c r="H893" s="71"/>
    </row>
    <row r="894" customFormat="false" ht="23.25" hidden="false" customHeight="false" outlineLevel="0" collapsed="false">
      <c r="A894" s="65" t="s">
        <v>1562</v>
      </c>
      <c r="B894" s="66" t="s">
        <v>1509</v>
      </c>
      <c r="C894" s="67" t="s">
        <v>2525</v>
      </c>
      <c r="D894" s="68" t="n">
        <v>200</v>
      </c>
      <c r="E894" s="68" t="n">
        <v>27.66</v>
      </c>
      <c r="F894" s="69" t="n">
        <v>172.34</v>
      </c>
      <c r="G894" s="70"/>
      <c r="H894" s="71"/>
    </row>
    <row r="895" customFormat="false" ht="23.25" hidden="false" customHeight="false" outlineLevel="0" collapsed="false">
      <c r="A895" s="65" t="s">
        <v>1579</v>
      </c>
      <c r="B895" s="66" t="s">
        <v>1509</v>
      </c>
      <c r="C895" s="67" t="s">
        <v>2526</v>
      </c>
      <c r="D895" s="68" t="n">
        <v>200</v>
      </c>
      <c r="E895" s="68" t="n">
        <v>27.66</v>
      </c>
      <c r="F895" s="69" t="n">
        <v>172.34</v>
      </c>
      <c r="G895" s="70"/>
      <c r="H895" s="71"/>
    </row>
    <row r="896" customFormat="false" ht="23.25" hidden="false" customHeight="false" outlineLevel="0" collapsed="false">
      <c r="A896" s="65" t="s">
        <v>1526</v>
      </c>
      <c r="B896" s="66" t="s">
        <v>1509</v>
      </c>
      <c r="C896" s="67" t="s">
        <v>2527</v>
      </c>
      <c r="D896" s="68" t="n">
        <v>200</v>
      </c>
      <c r="E896" s="68" t="n">
        <v>27.66</v>
      </c>
      <c r="F896" s="69" t="n">
        <v>172.34</v>
      </c>
      <c r="G896" s="70"/>
      <c r="H896" s="71"/>
    </row>
    <row r="897" customFormat="false" ht="23.25" hidden="false" customHeight="false" outlineLevel="0" collapsed="false">
      <c r="A897" s="65" t="s">
        <v>1545</v>
      </c>
      <c r="B897" s="66" t="s">
        <v>1509</v>
      </c>
      <c r="C897" s="67" t="s">
        <v>2528</v>
      </c>
      <c r="D897" s="68" t="n">
        <v>200</v>
      </c>
      <c r="E897" s="68" t="n">
        <v>27.66</v>
      </c>
      <c r="F897" s="69" t="n">
        <v>172.34</v>
      </c>
      <c r="G897" s="70"/>
      <c r="H897" s="71"/>
    </row>
    <row r="898" customFormat="false" ht="23.25" hidden="false" customHeight="false" outlineLevel="0" collapsed="false">
      <c r="A898" s="65" t="s">
        <v>1568</v>
      </c>
      <c r="B898" s="66" t="s">
        <v>1509</v>
      </c>
      <c r="C898" s="67" t="s">
        <v>2529</v>
      </c>
      <c r="D898" s="68" t="n">
        <v>200</v>
      </c>
      <c r="E898" s="68" t="n">
        <v>27.66</v>
      </c>
      <c r="F898" s="69" t="n">
        <v>172.34</v>
      </c>
      <c r="G898" s="70"/>
      <c r="H898" s="71"/>
    </row>
    <row r="899" customFormat="false" ht="23.25" hidden="false" customHeight="false" outlineLevel="0" collapsed="false">
      <c r="A899" s="65" t="s">
        <v>1704</v>
      </c>
      <c r="B899" s="66" t="s">
        <v>1509</v>
      </c>
      <c r="C899" s="67" t="s">
        <v>2530</v>
      </c>
      <c r="D899" s="68" t="n">
        <v>8652200</v>
      </c>
      <c r="E899" s="68" t="n">
        <v>5772149.89</v>
      </c>
      <c r="F899" s="69" t="n">
        <v>2880050.11</v>
      </c>
      <c r="G899" s="70"/>
      <c r="H899" s="71"/>
    </row>
    <row r="900" customFormat="false" ht="23.25" hidden="false" customHeight="false" outlineLevel="0" collapsed="false">
      <c r="A900" s="65" t="s">
        <v>1776</v>
      </c>
      <c r="B900" s="66" t="s">
        <v>1509</v>
      </c>
      <c r="C900" s="67" t="s">
        <v>2531</v>
      </c>
      <c r="D900" s="68" t="n">
        <v>8652200</v>
      </c>
      <c r="E900" s="68" t="n">
        <v>5772149.89</v>
      </c>
      <c r="F900" s="69" t="n">
        <v>2880050.11</v>
      </c>
      <c r="G900" s="70"/>
      <c r="H900" s="71"/>
    </row>
    <row r="901" customFormat="false" ht="23.25" hidden="false" customHeight="false" outlineLevel="0" collapsed="false">
      <c r="A901" s="65" t="s">
        <v>1778</v>
      </c>
      <c r="B901" s="66" t="s">
        <v>1509</v>
      </c>
      <c r="C901" s="67" t="s">
        <v>2532</v>
      </c>
      <c r="D901" s="68" t="n">
        <v>8652200</v>
      </c>
      <c r="E901" s="68" t="n">
        <v>5772149.89</v>
      </c>
      <c r="F901" s="69" t="n">
        <v>2880050.11</v>
      </c>
      <c r="G901" s="70"/>
      <c r="H901" s="71"/>
    </row>
    <row r="902" customFormat="false" ht="23.25" hidden="false" customHeight="false" outlineLevel="0" collapsed="false">
      <c r="A902" s="65" t="s">
        <v>1526</v>
      </c>
      <c r="B902" s="66" t="s">
        <v>1509</v>
      </c>
      <c r="C902" s="67" t="s">
        <v>2533</v>
      </c>
      <c r="D902" s="68" t="n">
        <v>8652200</v>
      </c>
      <c r="E902" s="68" t="n">
        <v>5772149.89</v>
      </c>
      <c r="F902" s="69" t="n">
        <v>2880050.11</v>
      </c>
      <c r="G902" s="70"/>
      <c r="H902" s="71"/>
    </row>
    <row r="903" customFormat="false" ht="23.25" hidden="false" customHeight="false" outlineLevel="0" collapsed="false">
      <c r="A903" s="65" t="s">
        <v>1781</v>
      </c>
      <c r="B903" s="66" t="s">
        <v>1509</v>
      </c>
      <c r="C903" s="67" t="s">
        <v>2534</v>
      </c>
      <c r="D903" s="68" t="n">
        <v>8652200</v>
      </c>
      <c r="E903" s="68" t="n">
        <v>5772149.89</v>
      </c>
      <c r="F903" s="69" t="n">
        <v>2880050.11</v>
      </c>
      <c r="G903" s="70"/>
      <c r="H903" s="71"/>
    </row>
    <row r="904" customFormat="false" ht="23.25" hidden="false" customHeight="false" outlineLevel="0" collapsed="false">
      <c r="A904" s="65" t="s">
        <v>1934</v>
      </c>
      <c r="B904" s="66" t="s">
        <v>1509</v>
      </c>
      <c r="C904" s="67" t="s">
        <v>2535</v>
      </c>
      <c r="D904" s="68" t="n">
        <v>8652200</v>
      </c>
      <c r="E904" s="68" t="n">
        <v>5772149.89</v>
      </c>
      <c r="F904" s="69" t="n">
        <v>2880050.11</v>
      </c>
      <c r="G904" s="70"/>
      <c r="H904" s="71"/>
    </row>
    <row r="905" customFormat="false" ht="23.25" hidden="false" customHeight="false" outlineLevel="0" collapsed="false">
      <c r="A905" s="65" t="s">
        <v>2536</v>
      </c>
      <c r="B905" s="66" t="s">
        <v>1509</v>
      </c>
      <c r="C905" s="67" t="s">
        <v>2537</v>
      </c>
      <c r="D905" s="68" t="n">
        <v>177336900</v>
      </c>
      <c r="E905" s="68" t="n">
        <v>131907948.36</v>
      </c>
      <c r="F905" s="69" t="n">
        <v>45428951.64</v>
      </c>
      <c r="G905" s="70"/>
      <c r="H905" s="71"/>
    </row>
    <row r="906" customFormat="false" ht="23.25" hidden="false" customHeight="false" outlineLevel="0" collapsed="false">
      <c r="A906" s="65" t="s">
        <v>1560</v>
      </c>
      <c r="B906" s="66" t="s">
        <v>1509</v>
      </c>
      <c r="C906" s="67" t="s">
        <v>2538</v>
      </c>
      <c r="D906" s="68" t="n">
        <v>442300</v>
      </c>
      <c r="E906" s="68" t="n">
        <v>123387.8</v>
      </c>
      <c r="F906" s="69" t="n">
        <v>318912.2</v>
      </c>
      <c r="G906" s="70"/>
      <c r="H906" s="71"/>
    </row>
    <row r="907" customFormat="false" ht="23.25" hidden="false" customHeight="false" outlineLevel="0" collapsed="false">
      <c r="A907" s="65" t="s">
        <v>1562</v>
      </c>
      <c r="B907" s="66" t="s">
        <v>1509</v>
      </c>
      <c r="C907" s="67" t="s">
        <v>2539</v>
      </c>
      <c r="D907" s="68" t="n">
        <v>442300</v>
      </c>
      <c r="E907" s="68" t="n">
        <v>123387.8</v>
      </c>
      <c r="F907" s="69" t="n">
        <v>318912.2</v>
      </c>
      <c r="G907" s="70"/>
      <c r="H907" s="71"/>
    </row>
    <row r="908" customFormat="false" ht="23.25" hidden="false" customHeight="false" outlineLevel="0" collapsed="false">
      <c r="A908" s="65" t="s">
        <v>1579</v>
      </c>
      <c r="B908" s="66" t="s">
        <v>1509</v>
      </c>
      <c r="C908" s="67" t="s">
        <v>2540</v>
      </c>
      <c r="D908" s="68" t="n">
        <v>442300</v>
      </c>
      <c r="E908" s="68" t="n">
        <v>123387.8</v>
      </c>
      <c r="F908" s="69" t="n">
        <v>318912.2</v>
      </c>
      <c r="G908" s="70"/>
      <c r="H908" s="71"/>
    </row>
    <row r="909" customFormat="false" ht="23.25" hidden="false" customHeight="false" outlineLevel="0" collapsed="false">
      <c r="A909" s="65" t="s">
        <v>1526</v>
      </c>
      <c r="B909" s="66" t="s">
        <v>1509</v>
      </c>
      <c r="C909" s="67" t="s">
        <v>2541</v>
      </c>
      <c r="D909" s="68" t="n">
        <v>442300</v>
      </c>
      <c r="E909" s="68" t="n">
        <v>123387.8</v>
      </c>
      <c r="F909" s="69" t="n">
        <v>318912.2</v>
      </c>
      <c r="G909" s="70"/>
      <c r="H909" s="71"/>
    </row>
    <row r="910" customFormat="false" ht="23.25" hidden="false" customHeight="false" outlineLevel="0" collapsed="false">
      <c r="A910" s="65" t="s">
        <v>1545</v>
      </c>
      <c r="B910" s="66" t="s">
        <v>1509</v>
      </c>
      <c r="C910" s="67" t="s">
        <v>2542</v>
      </c>
      <c r="D910" s="68" t="n">
        <v>442300</v>
      </c>
      <c r="E910" s="68" t="n">
        <v>123387.8</v>
      </c>
      <c r="F910" s="69" t="n">
        <v>318912.2</v>
      </c>
      <c r="G910" s="70"/>
      <c r="H910" s="71"/>
    </row>
    <row r="911" customFormat="false" ht="23.25" hidden="false" customHeight="false" outlineLevel="0" collapsed="false">
      <c r="A911" s="65" t="s">
        <v>1568</v>
      </c>
      <c r="B911" s="66" t="s">
        <v>1509</v>
      </c>
      <c r="C911" s="67" t="s">
        <v>2543</v>
      </c>
      <c r="D911" s="68" t="n">
        <v>442300</v>
      </c>
      <c r="E911" s="68" t="n">
        <v>123387.8</v>
      </c>
      <c r="F911" s="69" t="n">
        <v>318912.2</v>
      </c>
      <c r="G911" s="70"/>
      <c r="H911" s="71"/>
    </row>
    <row r="912" customFormat="false" ht="23.25" hidden="false" customHeight="false" outlineLevel="0" collapsed="false">
      <c r="A912" s="65" t="s">
        <v>1704</v>
      </c>
      <c r="B912" s="66" t="s">
        <v>1509</v>
      </c>
      <c r="C912" s="67" t="s">
        <v>2544</v>
      </c>
      <c r="D912" s="68" t="n">
        <v>176894600</v>
      </c>
      <c r="E912" s="68" t="n">
        <v>131784560.56</v>
      </c>
      <c r="F912" s="69" t="n">
        <v>45110039.44</v>
      </c>
      <c r="G912" s="70"/>
      <c r="H912" s="71"/>
    </row>
    <row r="913" customFormat="false" ht="23.25" hidden="false" customHeight="false" outlineLevel="0" collapsed="false">
      <c r="A913" s="65" t="s">
        <v>1928</v>
      </c>
      <c r="B913" s="66" t="s">
        <v>1509</v>
      </c>
      <c r="C913" s="67" t="s">
        <v>2545</v>
      </c>
      <c r="D913" s="68" t="n">
        <v>176894600</v>
      </c>
      <c r="E913" s="68" t="n">
        <v>131784560.56</v>
      </c>
      <c r="F913" s="69" t="n">
        <v>45110039.44</v>
      </c>
      <c r="G913" s="70"/>
      <c r="H913" s="71"/>
    </row>
    <row r="914" customFormat="false" ht="23.25" hidden="false" customHeight="false" outlineLevel="0" collapsed="false">
      <c r="A914" s="65" t="s">
        <v>1930</v>
      </c>
      <c r="B914" s="66" t="s">
        <v>1509</v>
      </c>
      <c r="C914" s="67" t="s">
        <v>2546</v>
      </c>
      <c r="D914" s="68" t="n">
        <v>176894600</v>
      </c>
      <c r="E914" s="68" t="n">
        <v>131784560.56</v>
      </c>
      <c r="F914" s="69" t="n">
        <v>45110039.44</v>
      </c>
      <c r="G914" s="70"/>
      <c r="H914" s="71"/>
    </row>
    <row r="915" customFormat="false" ht="23.25" hidden="false" customHeight="false" outlineLevel="0" collapsed="false">
      <c r="A915" s="65" t="s">
        <v>1526</v>
      </c>
      <c r="B915" s="66" t="s">
        <v>1509</v>
      </c>
      <c r="C915" s="67" t="s">
        <v>2547</v>
      </c>
      <c r="D915" s="68" t="n">
        <v>176894600</v>
      </c>
      <c r="E915" s="68" t="n">
        <v>131784560.56</v>
      </c>
      <c r="F915" s="69" t="n">
        <v>45110039.44</v>
      </c>
      <c r="G915" s="70"/>
      <c r="H915" s="71"/>
    </row>
    <row r="916" customFormat="false" ht="23.25" hidden="false" customHeight="false" outlineLevel="0" collapsed="false">
      <c r="A916" s="65" t="s">
        <v>1781</v>
      </c>
      <c r="B916" s="66" t="s">
        <v>1509</v>
      </c>
      <c r="C916" s="67" t="s">
        <v>2548</v>
      </c>
      <c r="D916" s="68" t="n">
        <v>176894600</v>
      </c>
      <c r="E916" s="68" t="n">
        <v>131784560.56</v>
      </c>
      <c r="F916" s="69" t="n">
        <v>45110039.44</v>
      </c>
      <c r="G916" s="70"/>
      <c r="H916" s="71"/>
    </row>
    <row r="917" customFormat="false" ht="23.25" hidden="false" customHeight="false" outlineLevel="0" collapsed="false">
      <c r="A917" s="65" t="s">
        <v>1783</v>
      </c>
      <c r="B917" s="66" t="s">
        <v>1509</v>
      </c>
      <c r="C917" s="67" t="s">
        <v>2549</v>
      </c>
      <c r="D917" s="68" t="n">
        <v>176894600</v>
      </c>
      <c r="E917" s="68" t="n">
        <v>131784560.56</v>
      </c>
      <c r="F917" s="69" t="n">
        <v>45110039.44</v>
      </c>
      <c r="G917" s="70"/>
      <c r="H917" s="71"/>
    </row>
    <row r="918" customFormat="false" ht="57" hidden="false" customHeight="false" outlineLevel="0" collapsed="false">
      <c r="A918" s="65" t="s">
        <v>1865</v>
      </c>
      <c r="B918" s="66" t="s">
        <v>1509</v>
      </c>
      <c r="C918" s="67" t="s">
        <v>2550</v>
      </c>
      <c r="D918" s="68" t="n">
        <v>249200</v>
      </c>
      <c r="E918" s="68" t="s">
        <v>35</v>
      </c>
      <c r="F918" s="69" t="n">
        <v>249200</v>
      </c>
      <c r="G918" s="70"/>
      <c r="H918" s="71"/>
    </row>
    <row r="919" customFormat="false" ht="23.25" hidden="false" customHeight="false" outlineLevel="0" collapsed="false">
      <c r="A919" s="65" t="s">
        <v>1741</v>
      </c>
      <c r="B919" s="66" t="s">
        <v>1509</v>
      </c>
      <c r="C919" s="67" t="s">
        <v>2551</v>
      </c>
      <c r="D919" s="68" t="n">
        <v>249200</v>
      </c>
      <c r="E919" s="68" t="s">
        <v>35</v>
      </c>
      <c r="F919" s="69" t="n">
        <v>249200</v>
      </c>
      <c r="G919" s="70"/>
      <c r="H919" s="71"/>
    </row>
    <row r="920" customFormat="false" ht="23.25" hidden="false" customHeight="false" outlineLevel="0" collapsed="false">
      <c r="A920" s="65" t="s">
        <v>1743</v>
      </c>
      <c r="B920" s="66" t="s">
        <v>1509</v>
      </c>
      <c r="C920" s="67" t="s">
        <v>2552</v>
      </c>
      <c r="D920" s="68" t="n">
        <v>249200</v>
      </c>
      <c r="E920" s="68" t="s">
        <v>35</v>
      </c>
      <c r="F920" s="69" t="n">
        <v>249200</v>
      </c>
      <c r="G920" s="70"/>
      <c r="H920" s="71"/>
    </row>
    <row r="921" customFormat="false" ht="23.25" hidden="false" customHeight="false" outlineLevel="0" collapsed="false">
      <c r="A921" s="65" t="s">
        <v>1745</v>
      </c>
      <c r="B921" s="66" t="s">
        <v>1509</v>
      </c>
      <c r="C921" s="67" t="s">
        <v>2553</v>
      </c>
      <c r="D921" s="68" t="n">
        <v>249200</v>
      </c>
      <c r="E921" s="68" t="s">
        <v>35</v>
      </c>
      <c r="F921" s="69" t="n">
        <v>249200</v>
      </c>
      <c r="G921" s="70"/>
      <c r="H921" s="71"/>
    </row>
    <row r="922" customFormat="false" ht="23.25" hidden="false" customHeight="false" outlineLevel="0" collapsed="false">
      <c r="A922" s="65" t="s">
        <v>1526</v>
      </c>
      <c r="B922" s="66" t="s">
        <v>1509</v>
      </c>
      <c r="C922" s="67" t="s">
        <v>2554</v>
      </c>
      <c r="D922" s="68" t="n">
        <v>249200</v>
      </c>
      <c r="E922" s="68" t="s">
        <v>35</v>
      </c>
      <c r="F922" s="69" t="n">
        <v>249200</v>
      </c>
      <c r="G922" s="70"/>
      <c r="H922" s="71"/>
    </row>
    <row r="923" customFormat="false" ht="23.25" hidden="false" customHeight="false" outlineLevel="0" collapsed="false">
      <c r="A923" s="65" t="s">
        <v>1748</v>
      </c>
      <c r="B923" s="66" t="s">
        <v>1509</v>
      </c>
      <c r="C923" s="67" t="s">
        <v>2555</v>
      </c>
      <c r="D923" s="68" t="n">
        <v>249200</v>
      </c>
      <c r="E923" s="68" t="s">
        <v>35</v>
      </c>
      <c r="F923" s="69" t="n">
        <v>249200</v>
      </c>
      <c r="G923" s="70"/>
      <c r="H923" s="71"/>
    </row>
    <row r="924" customFormat="false" ht="23.25" hidden="false" customHeight="false" outlineLevel="0" collapsed="false">
      <c r="A924" s="65" t="s">
        <v>1750</v>
      </c>
      <c r="B924" s="66" t="s">
        <v>1509</v>
      </c>
      <c r="C924" s="67" t="s">
        <v>2556</v>
      </c>
      <c r="D924" s="68" t="n">
        <v>249200</v>
      </c>
      <c r="E924" s="68" t="s">
        <v>35</v>
      </c>
      <c r="F924" s="69" t="n">
        <v>249200</v>
      </c>
      <c r="G924" s="70"/>
      <c r="H924" s="71"/>
    </row>
    <row r="925" customFormat="false" ht="45.75" hidden="false" customHeight="false" outlineLevel="0" collapsed="false">
      <c r="A925" s="65" t="s">
        <v>2557</v>
      </c>
      <c r="B925" s="66" t="s">
        <v>1509</v>
      </c>
      <c r="C925" s="67" t="s">
        <v>2558</v>
      </c>
      <c r="D925" s="68" t="n">
        <v>61320100</v>
      </c>
      <c r="E925" s="68" t="n">
        <v>57764871.98</v>
      </c>
      <c r="F925" s="69" t="n">
        <v>3555228.02</v>
      </c>
      <c r="G925" s="70"/>
      <c r="H925" s="71"/>
    </row>
    <row r="926" customFormat="false" ht="23.25" hidden="false" customHeight="false" outlineLevel="0" collapsed="false">
      <c r="A926" s="65" t="s">
        <v>1560</v>
      </c>
      <c r="B926" s="66" t="s">
        <v>1509</v>
      </c>
      <c r="C926" s="67" t="s">
        <v>2559</v>
      </c>
      <c r="D926" s="68" t="n">
        <v>4000</v>
      </c>
      <c r="E926" s="68" t="n">
        <v>3723.04</v>
      </c>
      <c r="F926" s="69" t="n">
        <v>276.96</v>
      </c>
      <c r="G926" s="70"/>
      <c r="H926" s="71"/>
    </row>
    <row r="927" customFormat="false" ht="23.25" hidden="false" customHeight="false" outlineLevel="0" collapsed="false">
      <c r="A927" s="65" t="s">
        <v>1562</v>
      </c>
      <c r="B927" s="66" t="s">
        <v>1509</v>
      </c>
      <c r="C927" s="67" t="s">
        <v>2560</v>
      </c>
      <c r="D927" s="68" t="n">
        <v>4000</v>
      </c>
      <c r="E927" s="68" t="n">
        <v>3723.04</v>
      </c>
      <c r="F927" s="69" t="n">
        <v>276.96</v>
      </c>
      <c r="G927" s="70"/>
      <c r="H927" s="71"/>
    </row>
    <row r="928" customFormat="false" ht="23.25" hidden="false" customHeight="false" outlineLevel="0" collapsed="false">
      <c r="A928" s="65" t="s">
        <v>1579</v>
      </c>
      <c r="B928" s="66" t="s">
        <v>1509</v>
      </c>
      <c r="C928" s="67" t="s">
        <v>2561</v>
      </c>
      <c r="D928" s="68" t="n">
        <v>4000</v>
      </c>
      <c r="E928" s="68" t="n">
        <v>3723.04</v>
      </c>
      <c r="F928" s="69" t="n">
        <v>276.96</v>
      </c>
      <c r="G928" s="70"/>
      <c r="H928" s="71"/>
    </row>
    <row r="929" customFormat="false" ht="23.25" hidden="false" customHeight="false" outlineLevel="0" collapsed="false">
      <c r="A929" s="65" t="s">
        <v>1526</v>
      </c>
      <c r="B929" s="66" t="s">
        <v>1509</v>
      </c>
      <c r="C929" s="67" t="s">
        <v>2562</v>
      </c>
      <c r="D929" s="68" t="n">
        <v>4000</v>
      </c>
      <c r="E929" s="68" t="n">
        <v>3723.04</v>
      </c>
      <c r="F929" s="69" t="n">
        <v>276.96</v>
      </c>
      <c r="G929" s="70"/>
      <c r="H929" s="71"/>
    </row>
    <row r="930" customFormat="false" ht="23.25" hidden="false" customHeight="false" outlineLevel="0" collapsed="false">
      <c r="A930" s="65" t="s">
        <v>1545</v>
      </c>
      <c r="B930" s="66" t="s">
        <v>1509</v>
      </c>
      <c r="C930" s="67" t="s">
        <v>2563</v>
      </c>
      <c r="D930" s="68" t="n">
        <v>4000</v>
      </c>
      <c r="E930" s="68" t="n">
        <v>3723.04</v>
      </c>
      <c r="F930" s="69" t="n">
        <v>276.96</v>
      </c>
      <c r="G930" s="70"/>
      <c r="H930" s="71"/>
    </row>
    <row r="931" customFormat="false" ht="23.25" hidden="false" customHeight="false" outlineLevel="0" collapsed="false">
      <c r="A931" s="65" t="s">
        <v>1568</v>
      </c>
      <c r="B931" s="66" t="s">
        <v>1509</v>
      </c>
      <c r="C931" s="67" t="s">
        <v>2564</v>
      </c>
      <c r="D931" s="68" t="n">
        <v>4000</v>
      </c>
      <c r="E931" s="68" t="n">
        <v>3723.04</v>
      </c>
      <c r="F931" s="69" t="n">
        <v>276.96</v>
      </c>
      <c r="G931" s="70"/>
      <c r="H931" s="71"/>
    </row>
    <row r="932" customFormat="false" ht="23.25" hidden="false" customHeight="false" outlineLevel="0" collapsed="false">
      <c r="A932" s="65" t="s">
        <v>1704</v>
      </c>
      <c r="B932" s="66" t="s">
        <v>1509</v>
      </c>
      <c r="C932" s="67" t="s">
        <v>2565</v>
      </c>
      <c r="D932" s="68" t="n">
        <v>61316100</v>
      </c>
      <c r="E932" s="68" t="n">
        <v>57761148.94</v>
      </c>
      <c r="F932" s="69" t="n">
        <v>3554951.06</v>
      </c>
      <c r="G932" s="70"/>
      <c r="H932" s="71"/>
    </row>
    <row r="933" customFormat="false" ht="23.25" hidden="false" customHeight="false" outlineLevel="0" collapsed="false">
      <c r="A933" s="65" t="s">
        <v>1776</v>
      </c>
      <c r="B933" s="66" t="s">
        <v>1509</v>
      </c>
      <c r="C933" s="67" t="s">
        <v>2566</v>
      </c>
      <c r="D933" s="68" t="n">
        <v>61316100</v>
      </c>
      <c r="E933" s="68" t="n">
        <v>57761148.94</v>
      </c>
      <c r="F933" s="69" t="n">
        <v>3554951.06</v>
      </c>
      <c r="G933" s="70"/>
      <c r="H933" s="71"/>
    </row>
    <row r="934" customFormat="false" ht="23.25" hidden="false" customHeight="false" outlineLevel="0" collapsed="false">
      <c r="A934" s="65" t="s">
        <v>1778</v>
      </c>
      <c r="B934" s="66" t="s">
        <v>1509</v>
      </c>
      <c r="C934" s="67" t="s">
        <v>2567</v>
      </c>
      <c r="D934" s="68" t="n">
        <v>61316100</v>
      </c>
      <c r="E934" s="68" t="n">
        <v>57761148.94</v>
      </c>
      <c r="F934" s="69" t="n">
        <v>3554951.06</v>
      </c>
      <c r="G934" s="70"/>
      <c r="H934" s="71"/>
    </row>
    <row r="935" customFormat="false" ht="23.25" hidden="false" customHeight="false" outlineLevel="0" collapsed="false">
      <c r="A935" s="65" t="s">
        <v>1526</v>
      </c>
      <c r="B935" s="66" t="s">
        <v>1509</v>
      </c>
      <c r="C935" s="67" t="s">
        <v>2568</v>
      </c>
      <c r="D935" s="68" t="n">
        <v>61316100</v>
      </c>
      <c r="E935" s="68" t="n">
        <v>57761148.94</v>
      </c>
      <c r="F935" s="69" t="n">
        <v>3554951.06</v>
      </c>
      <c r="G935" s="70"/>
      <c r="H935" s="71"/>
    </row>
    <row r="936" customFormat="false" ht="23.25" hidden="false" customHeight="false" outlineLevel="0" collapsed="false">
      <c r="A936" s="65" t="s">
        <v>1781</v>
      </c>
      <c r="B936" s="66" t="s">
        <v>1509</v>
      </c>
      <c r="C936" s="67" t="s">
        <v>2569</v>
      </c>
      <c r="D936" s="68" t="n">
        <v>61316100</v>
      </c>
      <c r="E936" s="68" t="n">
        <v>57761148.94</v>
      </c>
      <c r="F936" s="69" t="n">
        <v>3554951.06</v>
      </c>
      <c r="G936" s="70"/>
      <c r="H936" s="71"/>
    </row>
    <row r="937" customFormat="false" ht="23.25" hidden="false" customHeight="false" outlineLevel="0" collapsed="false">
      <c r="A937" s="65" t="s">
        <v>1934</v>
      </c>
      <c r="B937" s="66" t="s">
        <v>1509</v>
      </c>
      <c r="C937" s="67" t="s">
        <v>2570</v>
      </c>
      <c r="D937" s="68" t="n">
        <v>61316100</v>
      </c>
      <c r="E937" s="68" t="n">
        <v>57761148.94</v>
      </c>
      <c r="F937" s="69" t="n">
        <v>3554951.06</v>
      </c>
      <c r="G937" s="70"/>
      <c r="H937" s="71"/>
    </row>
    <row r="938" customFormat="false" ht="68.25" hidden="false" customHeight="false" outlineLevel="0" collapsed="false">
      <c r="A938" s="65" t="s">
        <v>2571</v>
      </c>
      <c r="B938" s="66" t="s">
        <v>1509</v>
      </c>
      <c r="C938" s="67" t="s">
        <v>2572</v>
      </c>
      <c r="D938" s="68" t="n">
        <v>52100</v>
      </c>
      <c r="E938" s="68" t="n">
        <v>17530.05</v>
      </c>
      <c r="F938" s="69" t="n">
        <v>34569.95</v>
      </c>
      <c r="G938" s="70"/>
      <c r="H938" s="71"/>
    </row>
    <row r="939" customFormat="false" ht="23.25" hidden="false" customHeight="false" outlineLevel="0" collapsed="false">
      <c r="A939" s="65" t="s">
        <v>1704</v>
      </c>
      <c r="B939" s="66" t="s">
        <v>1509</v>
      </c>
      <c r="C939" s="67" t="s">
        <v>2573</v>
      </c>
      <c r="D939" s="68" t="n">
        <v>52100</v>
      </c>
      <c r="E939" s="68" t="n">
        <v>17530.05</v>
      </c>
      <c r="F939" s="69" t="n">
        <v>34569.95</v>
      </c>
      <c r="G939" s="70"/>
      <c r="H939" s="71"/>
    </row>
    <row r="940" customFormat="false" ht="23.25" hidden="false" customHeight="false" outlineLevel="0" collapsed="false">
      <c r="A940" s="65" t="s">
        <v>1776</v>
      </c>
      <c r="B940" s="66" t="s">
        <v>1509</v>
      </c>
      <c r="C940" s="67" t="s">
        <v>2574</v>
      </c>
      <c r="D940" s="68" t="n">
        <v>52100</v>
      </c>
      <c r="E940" s="68" t="n">
        <v>17530.05</v>
      </c>
      <c r="F940" s="69" t="n">
        <v>34569.95</v>
      </c>
      <c r="G940" s="70"/>
      <c r="H940" s="71"/>
    </row>
    <row r="941" customFormat="false" ht="23.25" hidden="false" customHeight="false" outlineLevel="0" collapsed="false">
      <c r="A941" s="65" t="s">
        <v>1778</v>
      </c>
      <c r="B941" s="66" t="s">
        <v>1509</v>
      </c>
      <c r="C941" s="67" t="s">
        <v>2575</v>
      </c>
      <c r="D941" s="68" t="n">
        <v>52100</v>
      </c>
      <c r="E941" s="68" t="n">
        <v>17530.05</v>
      </c>
      <c r="F941" s="69" t="n">
        <v>34569.95</v>
      </c>
      <c r="G941" s="70"/>
      <c r="H941" s="71"/>
    </row>
    <row r="942" customFormat="false" ht="23.25" hidden="false" customHeight="false" outlineLevel="0" collapsed="false">
      <c r="A942" s="65" t="s">
        <v>1526</v>
      </c>
      <c r="B942" s="66" t="s">
        <v>1509</v>
      </c>
      <c r="C942" s="67" t="s">
        <v>2576</v>
      </c>
      <c r="D942" s="68" t="n">
        <v>52100</v>
      </c>
      <c r="E942" s="68" t="n">
        <v>17530.05</v>
      </c>
      <c r="F942" s="69" t="n">
        <v>34569.95</v>
      </c>
      <c r="G942" s="70"/>
      <c r="H942" s="71"/>
    </row>
    <row r="943" customFormat="false" ht="23.25" hidden="false" customHeight="false" outlineLevel="0" collapsed="false">
      <c r="A943" s="65" t="s">
        <v>1781</v>
      </c>
      <c r="B943" s="66" t="s">
        <v>1509</v>
      </c>
      <c r="C943" s="67" t="s">
        <v>2577</v>
      </c>
      <c r="D943" s="68" t="n">
        <v>52100</v>
      </c>
      <c r="E943" s="68" t="n">
        <v>17530.05</v>
      </c>
      <c r="F943" s="69" t="n">
        <v>34569.95</v>
      </c>
      <c r="G943" s="70"/>
      <c r="H943" s="71"/>
    </row>
    <row r="944" customFormat="false" ht="23.25" hidden="false" customHeight="false" outlineLevel="0" collapsed="false">
      <c r="A944" s="65" t="s">
        <v>1934</v>
      </c>
      <c r="B944" s="66" t="s">
        <v>1509</v>
      </c>
      <c r="C944" s="67" t="s">
        <v>2578</v>
      </c>
      <c r="D944" s="68" t="n">
        <v>52100</v>
      </c>
      <c r="E944" s="68" t="n">
        <v>17530.05</v>
      </c>
      <c r="F944" s="69" t="n">
        <v>34569.95</v>
      </c>
      <c r="G944" s="70"/>
      <c r="H944" s="71"/>
    </row>
    <row r="945" customFormat="false" ht="23.25" hidden="false" customHeight="false" outlineLevel="0" collapsed="false">
      <c r="A945" s="65" t="s">
        <v>2579</v>
      </c>
      <c r="B945" s="66" t="s">
        <v>1509</v>
      </c>
      <c r="C945" s="67" t="s">
        <v>2580</v>
      </c>
      <c r="D945" s="68" t="n">
        <v>577073100</v>
      </c>
      <c r="E945" s="68" t="n">
        <v>272888911.49</v>
      </c>
      <c r="F945" s="69" t="n">
        <v>304184188.51</v>
      </c>
      <c r="G945" s="70"/>
      <c r="H945" s="71"/>
    </row>
    <row r="946" customFormat="false" ht="23.25" hidden="false" customHeight="false" outlineLevel="0" collapsed="false">
      <c r="A946" s="65" t="s">
        <v>1560</v>
      </c>
      <c r="B946" s="66" t="s">
        <v>1509</v>
      </c>
      <c r="C946" s="67" t="s">
        <v>2581</v>
      </c>
      <c r="D946" s="68" t="n">
        <v>2580800</v>
      </c>
      <c r="E946" s="68" t="n">
        <v>834738.06</v>
      </c>
      <c r="F946" s="69" t="n">
        <v>1746061.94</v>
      </c>
      <c r="G946" s="70"/>
      <c r="H946" s="71"/>
    </row>
    <row r="947" customFormat="false" ht="23.25" hidden="false" customHeight="false" outlineLevel="0" collapsed="false">
      <c r="A947" s="65" t="s">
        <v>1562</v>
      </c>
      <c r="B947" s="66" t="s">
        <v>1509</v>
      </c>
      <c r="C947" s="67" t="s">
        <v>2582</v>
      </c>
      <c r="D947" s="68" t="n">
        <v>2580800</v>
      </c>
      <c r="E947" s="68" t="n">
        <v>834738.06</v>
      </c>
      <c r="F947" s="69" t="n">
        <v>1746061.94</v>
      </c>
      <c r="G947" s="70"/>
      <c r="H947" s="71"/>
    </row>
    <row r="948" customFormat="false" ht="23.25" hidden="false" customHeight="false" outlineLevel="0" collapsed="false">
      <c r="A948" s="65" t="s">
        <v>1579</v>
      </c>
      <c r="B948" s="66" t="s">
        <v>1509</v>
      </c>
      <c r="C948" s="67" t="s">
        <v>2583</v>
      </c>
      <c r="D948" s="68" t="n">
        <v>2580800</v>
      </c>
      <c r="E948" s="68" t="n">
        <v>834738.06</v>
      </c>
      <c r="F948" s="69" t="n">
        <v>1746061.94</v>
      </c>
      <c r="G948" s="70"/>
      <c r="H948" s="71"/>
    </row>
    <row r="949" customFormat="false" ht="23.25" hidden="false" customHeight="false" outlineLevel="0" collapsed="false">
      <c r="A949" s="65" t="s">
        <v>1526</v>
      </c>
      <c r="B949" s="66" t="s">
        <v>1509</v>
      </c>
      <c r="C949" s="67" t="s">
        <v>2584</v>
      </c>
      <c r="D949" s="68" t="n">
        <v>2580800</v>
      </c>
      <c r="E949" s="68" t="n">
        <v>834738.06</v>
      </c>
      <c r="F949" s="69" t="n">
        <v>1746061.94</v>
      </c>
      <c r="G949" s="70"/>
      <c r="H949" s="71"/>
    </row>
    <row r="950" customFormat="false" ht="23.25" hidden="false" customHeight="false" outlineLevel="0" collapsed="false">
      <c r="A950" s="65" t="s">
        <v>1545</v>
      </c>
      <c r="B950" s="66" t="s">
        <v>1509</v>
      </c>
      <c r="C950" s="67" t="s">
        <v>2585</v>
      </c>
      <c r="D950" s="68" t="n">
        <v>2580800</v>
      </c>
      <c r="E950" s="68" t="n">
        <v>834738.06</v>
      </c>
      <c r="F950" s="69" t="n">
        <v>1746061.94</v>
      </c>
      <c r="G950" s="70"/>
      <c r="H950" s="71"/>
    </row>
    <row r="951" customFormat="false" ht="23.25" hidden="false" customHeight="false" outlineLevel="0" collapsed="false">
      <c r="A951" s="65" t="s">
        <v>1568</v>
      </c>
      <c r="B951" s="66" t="s">
        <v>1509</v>
      </c>
      <c r="C951" s="67" t="s">
        <v>2586</v>
      </c>
      <c r="D951" s="68" t="n">
        <v>2580800</v>
      </c>
      <c r="E951" s="68" t="n">
        <v>834738.06</v>
      </c>
      <c r="F951" s="69" t="n">
        <v>1746061.94</v>
      </c>
      <c r="G951" s="70"/>
      <c r="H951" s="71"/>
    </row>
    <row r="952" customFormat="false" ht="23.25" hidden="false" customHeight="false" outlineLevel="0" collapsed="false">
      <c r="A952" s="65" t="s">
        <v>1704</v>
      </c>
      <c r="B952" s="66" t="s">
        <v>1509</v>
      </c>
      <c r="C952" s="67" t="s">
        <v>2587</v>
      </c>
      <c r="D952" s="68" t="n">
        <v>574492300</v>
      </c>
      <c r="E952" s="68" t="n">
        <v>272054173.43</v>
      </c>
      <c r="F952" s="69" t="n">
        <v>302438126.57</v>
      </c>
      <c r="G952" s="70"/>
      <c r="H952" s="71"/>
    </row>
    <row r="953" customFormat="false" ht="23.25" hidden="false" customHeight="false" outlineLevel="0" collapsed="false">
      <c r="A953" s="65" t="s">
        <v>1928</v>
      </c>
      <c r="B953" s="66" t="s">
        <v>1509</v>
      </c>
      <c r="C953" s="67" t="s">
        <v>2588</v>
      </c>
      <c r="D953" s="68" t="n">
        <v>574492300</v>
      </c>
      <c r="E953" s="68" t="n">
        <v>272054173.43</v>
      </c>
      <c r="F953" s="69" t="n">
        <v>302438126.57</v>
      </c>
      <c r="G953" s="70"/>
      <c r="H953" s="71"/>
    </row>
    <row r="954" customFormat="false" ht="23.25" hidden="false" customHeight="false" outlineLevel="0" collapsed="false">
      <c r="A954" s="65" t="s">
        <v>1930</v>
      </c>
      <c r="B954" s="66" t="s">
        <v>1509</v>
      </c>
      <c r="C954" s="67" t="s">
        <v>2589</v>
      </c>
      <c r="D954" s="68" t="n">
        <v>574492300</v>
      </c>
      <c r="E954" s="68" t="n">
        <v>272054173.43</v>
      </c>
      <c r="F954" s="69" t="n">
        <v>302438126.57</v>
      </c>
      <c r="G954" s="70"/>
      <c r="H954" s="71"/>
    </row>
    <row r="955" customFormat="false" ht="23.25" hidden="false" customHeight="false" outlineLevel="0" collapsed="false">
      <c r="A955" s="65" t="s">
        <v>1526</v>
      </c>
      <c r="B955" s="66" t="s">
        <v>1509</v>
      </c>
      <c r="C955" s="67" t="s">
        <v>2590</v>
      </c>
      <c r="D955" s="68" t="n">
        <v>574492300</v>
      </c>
      <c r="E955" s="68" t="n">
        <v>272054173.43</v>
      </c>
      <c r="F955" s="69" t="n">
        <v>302438126.57</v>
      </c>
      <c r="G955" s="70"/>
      <c r="H955" s="71"/>
    </row>
    <row r="956" customFormat="false" ht="23.25" hidden="false" customHeight="false" outlineLevel="0" collapsed="false">
      <c r="A956" s="65" t="s">
        <v>1781</v>
      </c>
      <c r="B956" s="66" t="s">
        <v>1509</v>
      </c>
      <c r="C956" s="67" t="s">
        <v>2591</v>
      </c>
      <c r="D956" s="68" t="n">
        <v>574492300</v>
      </c>
      <c r="E956" s="68" t="n">
        <v>272054173.43</v>
      </c>
      <c r="F956" s="69" t="n">
        <v>302438126.57</v>
      </c>
      <c r="G956" s="70"/>
      <c r="H956" s="71"/>
    </row>
    <row r="957" customFormat="false" ht="23.25" hidden="false" customHeight="false" outlineLevel="0" collapsed="false">
      <c r="A957" s="65" t="s">
        <v>1934</v>
      </c>
      <c r="B957" s="66" t="s">
        <v>1509</v>
      </c>
      <c r="C957" s="67" t="s">
        <v>2592</v>
      </c>
      <c r="D957" s="68" t="n">
        <v>574492300</v>
      </c>
      <c r="E957" s="68" t="n">
        <v>272054173.43</v>
      </c>
      <c r="F957" s="69" t="n">
        <v>302438126.57</v>
      </c>
      <c r="G957" s="70"/>
      <c r="H957" s="71"/>
    </row>
    <row r="958" customFormat="false" ht="68.25" hidden="false" customHeight="false" outlineLevel="0" collapsed="false">
      <c r="A958" s="65" t="s">
        <v>2593</v>
      </c>
      <c r="B958" s="66" t="s">
        <v>1509</v>
      </c>
      <c r="C958" s="67" t="s">
        <v>2594</v>
      </c>
      <c r="D958" s="68" t="n">
        <v>151700</v>
      </c>
      <c r="E958" s="68" t="n">
        <v>7159.15</v>
      </c>
      <c r="F958" s="69" t="n">
        <v>144540.85</v>
      </c>
      <c r="G958" s="70"/>
      <c r="H958" s="71"/>
    </row>
    <row r="959" customFormat="false" ht="23.25" hidden="false" customHeight="false" outlineLevel="0" collapsed="false">
      <c r="A959" s="65" t="s">
        <v>1560</v>
      </c>
      <c r="B959" s="66" t="s">
        <v>1509</v>
      </c>
      <c r="C959" s="67" t="s">
        <v>2595</v>
      </c>
      <c r="D959" s="68" t="n">
        <v>180</v>
      </c>
      <c r="E959" s="68" t="s">
        <v>35</v>
      </c>
      <c r="F959" s="69" t="n">
        <v>180</v>
      </c>
      <c r="G959" s="70"/>
      <c r="H959" s="71"/>
    </row>
    <row r="960" customFormat="false" ht="23.25" hidden="false" customHeight="false" outlineLevel="0" collapsed="false">
      <c r="A960" s="65" t="s">
        <v>1562</v>
      </c>
      <c r="B960" s="66" t="s">
        <v>1509</v>
      </c>
      <c r="C960" s="67" t="s">
        <v>2596</v>
      </c>
      <c r="D960" s="68" t="n">
        <v>180</v>
      </c>
      <c r="E960" s="68" t="s">
        <v>35</v>
      </c>
      <c r="F960" s="69" t="n">
        <v>180</v>
      </c>
      <c r="G960" s="70"/>
      <c r="H960" s="71"/>
    </row>
    <row r="961" customFormat="false" ht="23.25" hidden="false" customHeight="false" outlineLevel="0" collapsed="false">
      <c r="A961" s="65" t="s">
        <v>1579</v>
      </c>
      <c r="B961" s="66" t="s">
        <v>1509</v>
      </c>
      <c r="C961" s="67" t="s">
        <v>2597</v>
      </c>
      <c r="D961" s="68" t="n">
        <v>180</v>
      </c>
      <c r="E961" s="68" t="s">
        <v>35</v>
      </c>
      <c r="F961" s="69" t="n">
        <v>180</v>
      </c>
      <c r="G961" s="70"/>
      <c r="H961" s="71"/>
    </row>
    <row r="962" customFormat="false" ht="23.25" hidden="false" customHeight="false" outlineLevel="0" collapsed="false">
      <c r="A962" s="65" t="s">
        <v>1526</v>
      </c>
      <c r="B962" s="66" t="s">
        <v>1509</v>
      </c>
      <c r="C962" s="67" t="s">
        <v>2598</v>
      </c>
      <c r="D962" s="68" t="n">
        <v>180</v>
      </c>
      <c r="E962" s="68" t="s">
        <v>35</v>
      </c>
      <c r="F962" s="69" t="n">
        <v>180</v>
      </c>
      <c r="G962" s="70"/>
      <c r="H962" s="71"/>
    </row>
    <row r="963" customFormat="false" ht="23.25" hidden="false" customHeight="false" outlineLevel="0" collapsed="false">
      <c r="A963" s="65" t="s">
        <v>1545</v>
      </c>
      <c r="B963" s="66" t="s">
        <v>1509</v>
      </c>
      <c r="C963" s="67" t="s">
        <v>2599</v>
      </c>
      <c r="D963" s="68" t="n">
        <v>180</v>
      </c>
      <c r="E963" s="68" t="s">
        <v>35</v>
      </c>
      <c r="F963" s="69" t="n">
        <v>180</v>
      </c>
      <c r="G963" s="70"/>
      <c r="H963" s="71"/>
    </row>
    <row r="964" customFormat="false" ht="23.25" hidden="false" customHeight="false" outlineLevel="0" collapsed="false">
      <c r="A964" s="65" t="s">
        <v>1568</v>
      </c>
      <c r="B964" s="66" t="s">
        <v>1509</v>
      </c>
      <c r="C964" s="67" t="s">
        <v>2600</v>
      </c>
      <c r="D964" s="68" t="n">
        <v>180</v>
      </c>
      <c r="E964" s="68" t="s">
        <v>35</v>
      </c>
      <c r="F964" s="69" t="n">
        <v>180</v>
      </c>
      <c r="G964" s="70"/>
      <c r="H964" s="71"/>
    </row>
    <row r="965" customFormat="false" ht="23.25" hidden="false" customHeight="false" outlineLevel="0" collapsed="false">
      <c r="A965" s="65" t="s">
        <v>1704</v>
      </c>
      <c r="B965" s="66" t="s">
        <v>1509</v>
      </c>
      <c r="C965" s="67" t="s">
        <v>2601</v>
      </c>
      <c r="D965" s="68" t="n">
        <v>151520</v>
      </c>
      <c r="E965" s="68" t="n">
        <v>7159.15</v>
      </c>
      <c r="F965" s="69" t="n">
        <v>144360.85</v>
      </c>
      <c r="G965" s="70"/>
      <c r="H965" s="71"/>
    </row>
    <row r="966" customFormat="false" ht="23.25" hidden="false" customHeight="false" outlineLevel="0" collapsed="false">
      <c r="A966" s="65" t="s">
        <v>1928</v>
      </c>
      <c r="B966" s="66" t="s">
        <v>1509</v>
      </c>
      <c r="C966" s="67" t="s">
        <v>2602</v>
      </c>
      <c r="D966" s="68" t="n">
        <v>151520</v>
      </c>
      <c r="E966" s="68" t="n">
        <v>7159.15</v>
      </c>
      <c r="F966" s="69" t="n">
        <v>144360.85</v>
      </c>
      <c r="G966" s="70"/>
      <c r="H966" s="71"/>
    </row>
    <row r="967" customFormat="false" ht="23.25" hidden="false" customHeight="false" outlineLevel="0" collapsed="false">
      <c r="A967" s="65" t="s">
        <v>1930</v>
      </c>
      <c r="B967" s="66" t="s">
        <v>1509</v>
      </c>
      <c r="C967" s="67" t="s">
        <v>2603</v>
      </c>
      <c r="D967" s="68" t="n">
        <v>151520</v>
      </c>
      <c r="E967" s="68" t="n">
        <v>7159.15</v>
      </c>
      <c r="F967" s="69" t="n">
        <v>144360.85</v>
      </c>
      <c r="G967" s="70"/>
      <c r="H967" s="71"/>
    </row>
    <row r="968" customFormat="false" ht="23.25" hidden="false" customHeight="false" outlineLevel="0" collapsed="false">
      <c r="A968" s="65" t="s">
        <v>1526</v>
      </c>
      <c r="B968" s="66" t="s">
        <v>1509</v>
      </c>
      <c r="C968" s="67" t="s">
        <v>2604</v>
      </c>
      <c r="D968" s="68" t="n">
        <v>151520</v>
      </c>
      <c r="E968" s="68" t="n">
        <v>7159.15</v>
      </c>
      <c r="F968" s="69" t="n">
        <v>144360.85</v>
      </c>
      <c r="G968" s="70"/>
      <c r="H968" s="71"/>
    </row>
    <row r="969" customFormat="false" ht="23.25" hidden="false" customHeight="false" outlineLevel="0" collapsed="false">
      <c r="A969" s="65" t="s">
        <v>1781</v>
      </c>
      <c r="B969" s="66" t="s">
        <v>1509</v>
      </c>
      <c r="C969" s="67" t="s">
        <v>2605</v>
      </c>
      <c r="D969" s="68" t="n">
        <v>151520</v>
      </c>
      <c r="E969" s="68" t="n">
        <v>7159.15</v>
      </c>
      <c r="F969" s="69" t="n">
        <v>144360.85</v>
      </c>
      <c r="G969" s="70"/>
      <c r="H969" s="71"/>
    </row>
    <row r="970" customFormat="false" ht="23.25" hidden="false" customHeight="false" outlineLevel="0" collapsed="false">
      <c r="A970" s="65" t="s">
        <v>1934</v>
      </c>
      <c r="B970" s="66" t="s">
        <v>1509</v>
      </c>
      <c r="C970" s="67" t="s">
        <v>2606</v>
      </c>
      <c r="D970" s="68" t="n">
        <v>151520</v>
      </c>
      <c r="E970" s="68" t="n">
        <v>7159.15</v>
      </c>
      <c r="F970" s="69" t="n">
        <v>144360.85</v>
      </c>
      <c r="G970" s="70"/>
      <c r="H970" s="71"/>
    </row>
    <row r="971" customFormat="false" ht="90.75" hidden="false" customHeight="false" outlineLevel="0" collapsed="false">
      <c r="A971" s="65" t="s">
        <v>2607</v>
      </c>
      <c r="B971" s="66" t="s">
        <v>1509</v>
      </c>
      <c r="C971" s="67" t="s">
        <v>2608</v>
      </c>
      <c r="D971" s="68" t="n">
        <v>302535100</v>
      </c>
      <c r="E971" s="68" t="n">
        <v>267000769.55</v>
      </c>
      <c r="F971" s="69" t="n">
        <v>35534330.45</v>
      </c>
      <c r="G971" s="70"/>
      <c r="H971" s="71"/>
    </row>
    <row r="972" customFormat="false" ht="23.25" hidden="false" customHeight="false" outlineLevel="0" collapsed="false">
      <c r="A972" s="65" t="s">
        <v>1560</v>
      </c>
      <c r="B972" s="66" t="s">
        <v>1509</v>
      </c>
      <c r="C972" s="67" t="s">
        <v>2609</v>
      </c>
      <c r="D972" s="68" t="n">
        <v>11050</v>
      </c>
      <c r="E972" s="68" t="n">
        <v>2393.29</v>
      </c>
      <c r="F972" s="69" t="n">
        <v>8656.71</v>
      </c>
      <c r="G972" s="70"/>
      <c r="H972" s="71"/>
    </row>
    <row r="973" customFormat="false" ht="23.25" hidden="false" customHeight="false" outlineLevel="0" collapsed="false">
      <c r="A973" s="65" t="s">
        <v>1562</v>
      </c>
      <c r="B973" s="66" t="s">
        <v>1509</v>
      </c>
      <c r="C973" s="67" t="s">
        <v>2610</v>
      </c>
      <c r="D973" s="68" t="n">
        <v>11050</v>
      </c>
      <c r="E973" s="68" t="n">
        <v>2393.29</v>
      </c>
      <c r="F973" s="69" t="n">
        <v>8656.71</v>
      </c>
      <c r="G973" s="70"/>
      <c r="H973" s="71"/>
    </row>
    <row r="974" customFormat="false" ht="23.25" hidden="false" customHeight="false" outlineLevel="0" collapsed="false">
      <c r="A974" s="65" t="s">
        <v>1579</v>
      </c>
      <c r="B974" s="66" t="s">
        <v>1509</v>
      </c>
      <c r="C974" s="67" t="s">
        <v>2611</v>
      </c>
      <c r="D974" s="68" t="n">
        <v>11050</v>
      </c>
      <c r="E974" s="68" t="n">
        <v>2393.29</v>
      </c>
      <c r="F974" s="69" t="n">
        <v>8656.71</v>
      </c>
      <c r="G974" s="70"/>
      <c r="H974" s="71"/>
    </row>
    <row r="975" customFormat="false" ht="23.25" hidden="false" customHeight="false" outlineLevel="0" collapsed="false">
      <c r="A975" s="65" t="s">
        <v>1526</v>
      </c>
      <c r="B975" s="66" t="s">
        <v>1509</v>
      </c>
      <c r="C975" s="67" t="s">
        <v>2612</v>
      </c>
      <c r="D975" s="68" t="n">
        <v>11050</v>
      </c>
      <c r="E975" s="68" t="n">
        <v>2393.29</v>
      </c>
      <c r="F975" s="69" t="n">
        <v>8656.71</v>
      </c>
      <c r="G975" s="70"/>
      <c r="H975" s="71"/>
    </row>
    <row r="976" customFormat="false" ht="23.25" hidden="false" customHeight="false" outlineLevel="0" collapsed="false">
      <c r="A976" s="65" t="s">
        <v>1545</v>
      </c>
      <c r="B976" s="66" t="s">
        <v>1509</v>
      </c>
      <c r="C976" s="67" t="s">
        <v>2613</v>
      </c>
      <c r="D976" s="68" t="n">
        <v>11050</v>
      </c>
      <c r="E976" s="68" t="n">
        <v>2393.29</v>
      </c>
      <c r="F976" s="69" t="n">
        <v>8656.71</v>
      </c>
      <c r="G976" s="70"/>
      <c r="H976" s="71"/>
    </row>
    <row r="977" customFormat="false" ht="23.25" hidden="false" customHeight="false" outlineLevel="0" collapsed="false">
      <c r="A977" s="65" t="s">
        <v>1568</v>
      </c>
      <c r="B977" s="66" t="s">
        <v>1509</v>
      </c>
      <c r="C977" s="67" t="s">
        <v>2614</v>
      </c>
      <c r="D977" s="68" t="n">
        <v>11050</v>
      </c>
      <c r="E977" s="68" t="n">
        <v>2393.29</v>
      </c>
      <c r="F977" s="69" t="n">
        <v>8656.71</v>
      </c>
      <c r="G977" s="70"/>
      <c r="H977" s="71"/>
    </row>
    <row r="978" customFormat="false" ht="23.25" hidden="false" customHeight="false" outlineLevel="0" collapsed="false">
      <c r="A978" s="65" t="s">
        <v>1704</v>
      </c>
      <c r="B978" s="66" t="s">
        <v>1509</v>
      </c>
      <c r="C978" s="67" t="s">
        <v>2615</v>
      </c>
      <c r="D978" s="68" t="n">
        <v>302524050</v>
      </c>
      <c r="E978" s="68" t="n">
        <v>266998376.26</v>
      </c>
      <c r="F978" s="69" t="n">
        <v>35525673.74</v>
      </c>
      <c r="G978" s="70"/>
      <c r="H978" s="71"/>
    </row>
    <row r="979" customFormat="false" ht="23.25" hidden="false" customHeight="false" outlineLevel="0" collapsed="false">
      <c r="A979" s="65" t="s">
        <v>1776</v>
      </c>
      <c r="B979" s="66" t="s">
        <v>1509</v>
      </c>
      <c r="C979" s="67" t="s">
        <v>2616</v>
      </c>
      <c r="D979" s="68" t="n">
        <v>302524050</v>
      </c>
      <c r="E979" s="68" t="n">
        <v>266998376.26</v>
      </c>
      <c r="F979" s="69" t="n">
        <v>35525673.74</v>
      </c>
      <c r="G979" s="70"/>
      <c r="H979" s="71"/>
    </row>
    <row r="980" customFormat="false" ht="23.25" hidden="false" customHeight="false" outlineLevel="0" collapsed="false">
      <c r="A980" s="65" t="s">
        <v>1778</v>
      </c>
      <c r="B980" s="66" t="s">
        <v>1509</v>
      </c>
      <c r="C980" s="67" t="s">
        <v>2617</v>
      </c>
      <c r="D980" s="68" t="n">
        <v>302524050</v>
      </c>
      <c r="E980" s="68" t="n">
        <v>266998376.26</v>
      </c>
      <c r="F980" s="69" t="n">
        <v>35525673.74</v>
      </c>
      <c r="G980" s="70"/>
      <c r="H980" s="71"/>
    </row>
    <row r="981" customFormat="false" ht="23.25" hidden="false" customHeight="false" outlineLevel="0" collapsed="false">
      <c r="A981" s="65" t="s">
        <v>1526</v>
      </c>
      <c r="B981" s="66" t="s">
        <v>1509</v>
      </c>
      <c r="C981" s="67" t="s">
        <v>2618</v>
      </c>
      <c r="D981" s="68" t="n">
        <v>302524050</v>
      </c>
      <c r="E981" s="68" t="n">
        <v>266998376.26</v>
      </c>
      <c r="F981" s="69" t="n">
        <v>35525673.74</v>
      </c>
      <c r="G981" s="70"/>
      <c r="H981" s="71"/>
    </row>
    <row r="982" customFormat="false" ht="23.25" hidden="false" customHeight="false" outlineLevel="0" collapsed="false">
      <c r="A982" s="65" t="s">
        <v>1781</v>
      </c>
      <c r="B982" s="66" t="s">
        <v>1509</v>
      </c>
      <c r="C982" s="67" t="s">
        <v>2619</v>
      </c>
      <c r="D982" s="68" t="n">
        <v>302524050</v>
      </c>
      <c r="E982" s="68" t="n">
        <v>266998376.26</v>
      </c>
      <c r="F982" s="69" t="n">
        <v>35525673.74</v>
      </c>
      <c r="G982" s="70"/>
      <c r="H982" s="71"/>
    </row>
    <row r="983" customFormat="false" ht="23.25" hidden="false" customHeight="false" outlineLevel="0" collapsed="false">
      <c r="A983" s="65" t="s">
        <v>1934</v>
      </c>
      <c r="B983" s="66" t="s">
        <v>1509</v>
      </c>
      <c r="C983" s="67" t="s">
        <v>2620</v>
      </c>
      <c r="D983" s="68" t="n">
        <v>302524050</v>
      </c>
      <c r="E983" s="68" t="n">
        <v>266998376.26</v>
      </c>
      <c r="F983" s="69" t="n">
        <v>35525673.74</v>
      </c>
      <c r="G983" s="70"/>
      <c r="H983" s="71"/>
    </row>
    <row r="984" customFormat="false" ht="57" hidden="false" customHeight="false" outlineLevel="0" collapsed="false">
      <c r="A984" s="65" t="s">
        <v>2621</v>
      </c>
      <c r="B984" s="66" t="s">
        <v>1509</v>
      </c>
      <c r="C984" s="67" t="s">
        <v>2622</v>
      </c>
      <c r="D984" s="68" t="n">
        <v>1427100</v>
      </c>
      <c r="E984" s="68" t="n">
        <v>918966.89</v>
      </c>
      <c r="F984" s="69" t="n">
        <v>508133.11</v>
      </c>
      <c r="G984" s="70"/>
      <c r="H984" s="71"/>
    </row>
    <row r="985" customFormat="false" ht="23.25" hidden="false" customHeight="false" outlineLevel="0" collapsed="false">
      <c r="A985" s="65" t="s">
        <v>2623</v>
      </c>
      <c r="B985" s="66" t="s">
        <v>1509</v>
      </c>
      <c r="C985" s="67" t="s">
        <v>2624</v>
      </c>
      <c r="D985" s="68" t="n">
        <v>1427100</v>
      </c>
      <c r="E985" s="68" t="n">
        <v>918966.89</v>
      </c>
      <c r="F985" s="69" t="n">
        <v>508133.11</v>
      </c>
      <c r="G985" s="70"/>
      <c r="H985" s="71"/>
    </row>
    <row r="986" customFormat="false" ht="23.25" hidden="false" customHeight="false" outlineLevel="0" collapsed="false">
      <c r="A986" s="65" t="s">
        <v>2625</v>
      </c>
      <c r="B986" s="66" t="s">
        <v>1509</v>
      </c>
      <c r="C986" s="67" t="s">
        <v>2626</v>
      </c>
      <c r="D986" s="68" t="n">
        <v>1427100</v>
      </c>
      <c r="E986" s="68" t="n">
        <v>918966.89</v>
      </c>
      <c r="F986" s="69" t="n">
        <v>508133.11</v>
      </c>
      <c r="G986" s="70"/>
      <c r="H986" s="71"/>
    </row>
    <row r="987" customFormat="false" ht="23.25" hidden="false" customHeight="false" outlineLevel="0" collapsed="false">
      <c r="A987" s="65" t="s">
        <v>1526</v>
      </c>
      <c r="B987" s="66" t="s">
        <v>1509</v>
      </c>
      <c r="C987" s="67" t="s">
        <v>2627</v>
      </c>
      <c r="D987" s="68" t="n">
        <v>1427100</v>
      </c>
      <c r="E987" s="68" t="n">
        <v>918966.89</v>
      </c>
      <c r="F987" s="69" t="n">
        <v>508133.11</v>
      </c>
      <c r="G987" s="70"/>
      <c r="H987" s="71"/>
    </row>
    <row r="988" customFormat="false" ht="23.25" hidden="false" customHeight="false" outlineLevel="0" collapsed="false">
      <c r="A988" s="65" t="s">
        <v>2628</v>
      </c>
      <c r="B988" s="66" t="s">
        <v>1509</v>
      </c>
      <c r="C988" s="67" t="s">
        <v>2629</v>
      </c>
      <c r="D988" s="68" t="n">
        <v>1427100</v>
      </c>
      <c r="E988" s="68" t="n">
        <v>918966.89</v>
      </c>
      <c r="F988" s="69" t="n">
        <v>508133.11</v>
      </c>
      <c r="G988" s="70"/>
      <c r="H988" s="71"/>
    </row>
    <row r="989" customFormat="false" ht="23.25" hidden="false" customHeight="false" outlineLevel="0" collapsed="false">
      <c r="A989" s="65" t="s">
        <v>2630</v>
      </c>
      <c r="B989" s="66" t="s">
        <v>1509</v>
      </c>
      <c r="C989" s="67" t="s">
        <v>2631</v>
      </c>
      <c r="D989" s="68" t="n">
        <v>1427100</v>
      </c>
      <c r="E989" s="68" t="n">
        <v>918966.89</v>
      </c>
      <c r="F989" s="69" t="n">
        <v>508133.11</v>
      </c>
      <c r="G989" s="70"/>
      <c r="H989" s="71"/>
    </row>
    <row r="990" customFormat="false" ht="45.75" hidden="false" customHeight="false" outlineLevel="0" collapsed="false">
      <c r="A990" s="65" t="s">
        <v>2632</v>
      </c>
      <c r="B990" s="66" t="s">
        <v>1509</v>
      </c>
      <c r="C990" s="67" t="s">
        <v>2633</v>
      </c>
      <c r="D990" s="68" t="n">
        <v>231725100</v>
      </c>
      <c r="E990" s="68" t="n">
        <v>151509429.24</v>
      </c>
      <c r="F990" s="69" t="n">
        <v>80215670.76</v>
      </c>
      <c r="G990" s="70"/>
      <c r="H990" s="71"/>
    </row>
    <row r="991" customFormat="false" ht="23.25" hidden="false" customHeight="false" outlineLevel="0" collapsed="false">
      <c r="A991" s="65" t="s">
        <v>2623</v>
      </c>
      <c r="B991" s="66" t="s">
        <v>1509</v>
      </c>
      <c r="C991" s="67" t="s">
        <v>2634</v>
      </c>
      <c r="D991" s="68" t="n">
        <v>231725100</v>
      </c>
      <c r="E991" s="68" t="n">
        <v>151509429.24</v>
      </c>
      <c r="F991" s="69" t="n">
        <v>80215670.76</v>
      </c>
      <c r="G991" s="70"/>
      <c r="H991" s="71"/>
    </row>
    <row r="992" customFormat="false" ht="23.25" hidden="false" customHeight="false" outlineLevel="0" collapsed="false">
      <c r="A992" s="65" t="s">
        <v>2625</v>
      </c>
      <c r="B992" s="66" t="s">
        <v>1509</v>
      </c>
      <c r="C992" s="67" t="s">
        <v>2635</v>
      </c>
      <c r="D992" s="68" t="n">
        <v>231725100</v>
      </c>
      <c r="E992" s="68" t="n">
        <v>151509429.24</v>
      </c>
      <c r="F992" s="69" t="n">
        <v>80215670.76</v>
      </c>
      <c r="G992" s="70"/>
      <c r="H992" s="71"/>
    </row>
    <row r="993" customFormat="false" ht="23.25" hidden="false" customHeight="false" outlineLevel="0" collapsed="false">
      <c r="A993" s="65" t="s">
        <v>1526</v>
      </c>
      <c r="B993" s="66" t="s">
        <v>1509</v>
      </c>
      <c r="C993" s="67" t="s">
        <v>2636</v>
      </c>
      <c r="D993" s="68" t="n">
        <v>231725100</v>
      </c>
      <c r="E993" s="68" t="n">
        <v>151509429.24</v>
      </c>
      <c r="F993" s="69" t="n">
        <v>80215670.76</v>
      </c>
      <c r="G993" s="70"/>
      <c r="H993" s="71"/>
    </row>
    <row r="994" customFormat="false" ht="23.25" hidden="false" customHeight="false" outlineLevel="0" collapsed="false">
      <c r="A994" s="65" t="s">
        <v>2628</v>
      </c>
      <c r="B994" s="66" t="s">
        <v>1509</v>
      </c>
      <c r="C994" s="67" t="s">
        <v>2637</v>
      </c>
      <c r="D994" s="68" t="n">
        <v>231725100</v>
      </c>
      <c r="E994" s="68" t="n">
        <v>151509429.24</v>
      </c>
      <c r="F994" s="69" t="n">
        <v>80215670.76</v>
      </c>
      <c r="G994" s="70"/>
      <c r="H994" s="71"/>
    </row>
    <row r="995" customFormat="false" ht="23.25" hidden="false" customHeight="false" outlineLevel="0" collapsed="false">
      <c r="A995" s="65" t="s">
        <v>2630</v>
      </c>
      <c r="B995" s="66" t="s">
        <v>1509</v>
      </c>
      <c r="C995" s="67" t="s">
        <v>2638</v>
      </c>
      <c r="D995" s="68" t="n">
        <v>231725100</v>
      </c>
      <c r="E995" s="68" t="n">
        <v>151509429.24</v>
      </c>
      <c r="F995" s="69" t="n">
        <v>80215670.76</v>
      </c>
      <c r="G995" s="70"/>
      <c r="H995" s="71"/>
    </row>
    <row r="996" customFormat="false" ht="135.75" hidden="false" customHeight="false" outlineLevel="0" collapsed="false">
      <c r="A996" s="65" t="s">
        <v>2639</v>
      </c>
      <c r="B996" s="66" t="s">
        <v>1509</v>
      </c>
      <c r="C996" s="67" t="s">
        <v>2640</v>
      </c>
      <c r="D996" s="68" t="n">
        <v>9207732</v>
      </c>
      <c r="E996" s="68" t="n">
        <v>8597900</v>
      </c>
      <c r="F996" s="69" t="n">
        <v>609832</v>
      </c>
      <c r="G996" s="70"/>
      <c r="H996" s="71"/>
    </row>
    <row r="997" customFormat="false" ht="23.25" hidden="false" customHeight="false" outlineLevel="0" collapsed="false">
      <c r="A997" s="65" t="s">
        <v>2623</v>
      </c>
      <c r="B997" s="66" t="s">
        <v>1509</v>
      </c>
      <c r="C997" s="67" t="s">
        <v>2641</v>
      </c>
      <c r="D997" s="68" t="n">
        <v>9207732</v>
      </c>
      <c r="E997" s="68" t="n">
        <v>8597900</v>
      </c>
      <c r="F997" s="69" t="n">
        <v>609832</v>
      </c>
      <c r="G997" s="70"/>
      <c r="H997" s="71"/>
    </row>
    <row r="998" customFormat="false" ht="23.25" hidden="false" customHeight="false" outlineLevel="0" collapsed="false">
      <c r="A998" s="65" t="s">
        <v>2625</v>
      </c>
      <c r="B998" s="66" t="s">
        <v>1509</v>
      </c>
      <c r="C998" s="67" t="s">
        <v>2642</v>
      </c>
      <c r="D998" s="68" t="n">
        <v>9207732</v>
      </c>
      <c r="E998" s="68" t="n">
        <v>8597900</v>
      </c>
      <c r="F998" s="69" t="n">
        <v>609832</v>
      </c>
      <c r="G998" s="70"/>
      <c r="H998" s="71"/>
    </row>
    <row r="999" customFormat="false" ht="23.25" hidden="false" customHeight="false" outlineLevel="0" collapsed="false">
      <c r="A999" s="65" t="s">
        <v>1526</v>
      </c>
      <c r="B999" s="66" t="s">
        <v>1509</v>
      </c>
      <c r="C999" s="67" t="s">
        <v>2643</v>
      </c>
      <c r="D999" s="68" t="n">
        <v>9207732</v>
      </c>
      <c r="E999" s="68" t="n">
        <v>8597900</v>
      </c>
      <c r="F999" s="69" t="n">
        <v>609832</v>
      </c>
      <c r="G999" s="70"/>
      <c r="H999" s="71"/>
    </row>
    <row r="1000" customFormat="false" ht="23.25" hidden="false" customHeight="false" outlineLevel="0" collapsed="false">
      <c r="A1000" s="65" t="s">
        <v>2628</v>
      </c>
      <c r="B1000" s="66" t="s">
        <v>1509</v>
      </c>
      <c r="C1000" s="67" t="s">
        <v>2644</v>
      </c>
      <c r="D1000" s="68" t="n">
        <v>9207732</v>
      </c>
      <c r="E1000" s="68" t="n">
        <v>8597900</v>
      </c>
      <c r="F1000" s="69" t="n">
        <v>609832</v>
      </c>
      <c r="G1000" s="70"/>
      <c r="H1000" s="71"/>
    </row>
    <row r="1001" customFormat="false" ht="23.25" hidden="false" customHeight="false" outlineLevel="0" collapsed="false">
      <c r="A1001" s="65" t="s">
        <v>2630</v>
      </c>
      <c r="B1001" s="66" t="s">
        <v>1509</v>
      </c>
      <c r="C1001" s="67" t="s">
        <v>2645</v>
      </c>
      <c r="D1001" s="68" t="n">
        <v>9207732</v>
      </c>
      <c r="E1001" s="68" t="n">
        <v>8597900</v>
      </c>
      <c r="F1001" s="69" t="n">
        <v>609832</v>
      </c>
      <c r="G1001" s="70"/>
      <c r="H1001" s="71"/>
    </row>
    <row r="1002" customFormat="false" ht="135.75" hidden="false" customHeight="false" outlineLevel="0" collapsed="false">
      <c r="A1002" s="65" t="s">
        <v>2646</v>
      </c>
      <c r="B1002" s="66" t="s">
        <v>1509</v>
      </c>
      <c r="C1002" s="67" t="s">
        <v>2647</v>
      </c>
      <c r="D1002" s="68" t="n">
        <v>81118</v>
      </c>
      <c r="E1002" s="68" t="n">
        <v>73100</v>
      </c>
      <c r="F1002" s="69" t="n">
        <v>8018</v>
      </c>
      <c r="G1002" s="70"/>
      <c r="H1002" s="71"/>
    </row>
    <row r="1003" customFormat="false" ht="23.25" hidden="false" customHeight="false" outlineLevel="0" collapsed="false">
      <c r="A1003" s="65" t="s">
        <v>2623</v>
      </c>
      <c r="B1003" s="66" t="s">
        <v>1509</v>
      </c>
      <c r="C1003" s="67" t="s">
        <v>2648</v>
      </c>
      <c r="D1003" s="68" t="n">
        <v>81118</v>
      </c>
      <c r="E1003" s="68" t="n">
        <v>73100</v>
      </c>
      <c r="F1003" s="69" t="n">
        <v>8018</v>
      </c>
      <c r="G1003" s="70"/>
      <c r="H1003" s="71"/>
    </row>
    <row r="1004" customFormat="false" ht="23.25" hidden="false" customHeight="false" outlineLevel="0" collapsed="false">
      <c r="A1004" s="65" t="s">
        <v>2625</v>
      </c>
      <c r="B1004" s="66" t="s">
        <v>1509</v>
      </c>
      <c r="C1004" s="67" t="s">
        <v>2649</v>
      </c>
      <c r="D1004" s="68" t="n">
        <v>81118</v>
      </c>
      <c r="E1004" s="68" t="n">
        <v>73100</v>
      </c>
      <c r="F1004" s="69" t="n">
        <v>8018</v>
      </c>
      <c r="G1004" s="70"/>
      <c r="H1004" s="71"/>
    </row>
    <row r="1005" customFormat="false" ht="23.25" hidden="false" customHeight="false" outlineLevel="0" collapsed="false">
      <c r="A1005" s="65" t="s">
        <v>1526</v>
      </c>
      <c r="B1005" s="66" t="s">
        <v>1509</v>
      </c>
      <c r="C1005" s="67" t="s">
        <v>2650</v>
      </c>
      <c r="D1005" s="68" t="n">
        <v>81118</v>
      </c>
      <c r="E1005" s="68" t="n">
        <v>73100</v>
      </c>
      <c r="F1005" s="69" t="n">
        <v>8018</v>
      </c>
      <c r="G1005" s="70"/>
      <c r="H1005" s="71"/>
    </row>
    <row r="1006" customFormat="false" ht="23.25" hidden="false" customHeight="false" outlineLevel="0" collapsed="false">
      <c r="A1006" s="65" t="s">
        <v>2628</v>
      </c>
      <c r="B1006" s="66" t="s">
        <v>1509</v>
      </c>
      <c r="C1006" s="67" t="s">
        <v>2651</v>
      </c>
      <c r="D1006" s="68" t="n">
        <v>81118</v>
      </c>
      <c r="E1006" s="68" t="n">
        <v>73100</v>
      </c>
      <c r="F1006" s="69" t="n">
        <v>8018</v>
      </c>
      <c r="G1006" s="70"/>
      <c r="H1006" s="71"/>
    </row>
    <row r="1007" customFormat="false" ht="23.25" hidden="false" customHeight="false" outlineLevel="0" collapsed="false">
      <c r="A1007" s="65" t="s">
        <v>2630</v>
      </c>
      <c r="B1007" s="66" t="s">
        <v>1509</v>
      </c>
      <c r="C1007" s="67" t="s">
        <v>2652</v>
      </c>
      <c r="D1007" s="68" t="n">
        <v>81118</v>
      </c>
      <c r="E1007" s="68" t="n">
        <v>73100</v>
      </c>
      <c r="F1007" s="69" t="n">
        <v>8018</v>
      </c>
      <c r="G1007" s="70"/>
      <c r="H1007" s="71"/>
    </row>
    <row r="1008" customFormat="false" ht="23.25" hidden="false" customHeight="false" outlineLevel="0" collapsed="false">
      <c r="A1008" s="65" t="s">
        <v>2653</v>
      </c>
      <c r="B1008" s="66" t="s">
        <v>1509</v>
      </c>
      <c r="C1008" s="67" t="s">
        <v>2654</v>
      </c>
      <c r="D1008" s="68" t="n">
        <v>364188560</v>
      </c>
      <c r="E1008" s="68" t="n">
        <v>278255119.73</v>
      </c>
      <c r="F1008" s="69" t="n">
        <v>85933440.27</v>
      </c>
      <c r="G1008" s="70"/>
      <c r="H1008" s="71"/>
    </row>
    <row r="1009" customFormat="false" ht="23.25" hidden="false" customHeight="false" outlineLevel="0" collapsed="false">
      <c r="A1009" s="65" t="s">
        <v>1713</v>
      </c>
      <c r="B1009" s="66" t="s">
        <v>1509</v>
      </c>
      <c r="C1009" s="67" t="s">
        <v>2655</v>
      </c>
      <c r="D1009" s="68" t="n">
        <v>364188560</v>
      </c>
      <c r="E1009" s="68" t="n">
        <v>278255119.73</v>
      </c>
      <c r="F1009" s="69" t="n">
        <v>85933440.27</v>
      </c>
      <c r="G1009" s="70"/>
      <c r="H1009" s="71"/>
    </row>
    <row r="1010" customFormat="false" ht="23.25" hidden="false" customHeight="false" outlineLevel="0" collapsed="false">
      <c r="A1010" s="65" t="s">
        <v>1797</v>
      </c>
      <c r="B1010" s="66" t="s">
        <v>1509</v>
      </c>
      <c r="C1010" s="67" t="s">
        <v>2656</v>
      </c>
      <c r="D1010" s="68" t="n">
        <v>154860</v>
      </c>
      <c r="E1010" s="68" t="n">
        <v>24930</v>
      </c>
      <c r="F1010" s="69" t="n">
        <v>129930</v>
      </c>
      <c r="G1010" s="70"/>
      <c r="H1010" s="71"/>
    </row>
    <row r="1011" customFormat="false" ht="45.75" hidden="false" customHeight="false" outlineLevel="0" collapsed="false">
      <c r="A1011" s="65" t="s">
        <v>1799</v>
      </c>
      <c r="B1011" s="66" t="s">
        <v>1509</v>
      </c>
      <c r="C1011" s="67" t="s">
        <v>2657</v>
      </c>
      <c r="D1011" s="68" t="n">
        <v>15000</v>
      </c>
      <c r="E1011" s="68" t="n">
        <v>4795</v>
      </c>
      <c r="F1011" s="69" t="n">
        <v>10205</v>
      </c>
      <c r="G1011" s="70"/>
      <c r="H1011" s="71"/>
    </row>
    <row r="1012" customFormat="false" ht="23.25" hidden="false" customHeight="false" outlineLevel="0" collapsed="false">
      <c r="A1012" s="65" t="s">
        <v>1741</v>
      </c>
      <c r="B1012" s="66" t="s">
        <v>1509</v>
      </c>
      <c r="C1012" s="67" t="s">
        <v>2658</v>
      </c>
      <c r="D1012" s="68" t="n">
        <v>15000</v>
      </c>
      <c r="E1012" s="68" t="n">
        <v>4795</v>
      </c>
      <c r="F1012" s="69" t="n">
        <v>10205</v>
      </c>
      <c r="G1012" s="70"/>
      <c r="H1012" s="71"/>
    </row>
    <row r="1013" customFormat="false" ht="23.25" hidden="false" customHeight="false" outlineLevel="0" collapsed="false">
      <c r="A1013" s="65" t="s">
        <v>1811</v>
      </c>
      <c r="B1013" s="66" t="s">
        <v>1509</v>
      </c>
      <c r="C1013" s="67" t="s">
        <v>2659</v>
      </c>
      <c r="D1013" s="68" t="n">
        <v>15000</v>
      </c>
      <c r="E1013" s="68" t="n">
        <v>4795</v>
      </c>
      <c r="F1013" s="69" t="n">
        <v>10205</v>
      </c>
      <c r="G1013" s="70"/>
      <c r="H1013" s="71"/>
    </row>
    <row r="1014" customFormat="false" ht="23.25" hidden="false" customHeight="false" outlineLevel="0" collapsed="false">
      <c r="A1014" s="65" t="s">
        <v>1818</v>
      </c>
      <c r="B1014" s="66" t="s">
        <v>1509</v>
      </c>
      <c r="C1014" s="67" t="s">
        <v>2660</v>
      </c>
      <c r="D1014" s="68" t="n">
        <v>15000</v>
      </c>
      <c r="E1014" s="68" t="n">
        <v>4795</v>
      </c>
      <c r="F1014" s="69" t="n">
        <v>10205</v>
      </c>
      <c r="G1014" s="70"/>
      <c r="H1014" s="71"/>
    </row>
    <row r="1015" customFormat="false" ht="23.25" hidden="false" customHeight="false" outlineLevel="0" collapsed="false">
      <c r="A1015" s="65" t="s">
        <v>1526</v>
      </c>
      <c r="B1015" s="66" t="s">
        <v>1509</v>
      </c>
      <c r="C1015" s="67" t="s">
        <v>2661</v>
      </c>
      <c r="D1015" s="68" t="n">
        <v>15000</v>
      </c>
      <c r="E1015" s="68" t="n">
        <v>4795</v>
      </c>
      <c r="F1015" s="69" t="n">
        <v>10205</v>
      </c>
      <c r="G1015" s="70"/>
      <c r="H1015" s="71"/>
    </row>
    <row r="1016" customFormat="false" ht="23.25" hidden="false" customHeight="false" outlineLevel="0" collapsed="false">
      <c r="A1016" s="65" t="s">
        <v>1748</v>
      </c>
      <c r="B1016" s="66" t="s">
        <v>1509</v>
      </c>
      <c r="C1016" s="67" t="s">
        <v>2662</v>
      </c>
      <c r="D1016" s="68" t="n">
        <v>15000</v>
      </c>
      <c r="E1016" s="68" t="n">
        <v>4795</v>
      </c>
      <c r="F1016" s="69" t="n">
        <v>10205</v>
      </c>
      <c r="G1016" s="70"/>
      <c r="H1016" s="71"/>
    </row>
    <row r="1017" customFormat="false" ht="23.25" hidden="false" customHeight="false" outlineLevel="0" collapsed="false">
      <c r="A1017" s="65" t="s">
        <v>1750</v>
      </c>
      <c r="B1017" s="66" t="s">
        <v>1509</v>
      </c>
      <c r="C1017" s="67" t="s">
        <v>2663</v>
      </c>
      <c r="D1017" s="68" t="n">
        <v>15000</v>
      </c>
      <c r="E1017" s="68" t="n">
        <v>4795</v>
      </c>
      <c r="F1017" s="69" t="n">
        <v>10205</v>
      </c>
      <c r="G1017" s="70"/>
      <c r="H1017" s="71"/>
    </row>
    <row r="1018" customFormat="false" ht="135.75" hidden="false" customHeight="false" outlineLevel="0" collapsed="false">
      <c r="A1018" s="65" t="s">
        <v>2664</v>
      </c>
      <c r="B1018" s="66" t="s">
        <v>1509</v>
      </c>
      <c r="C1018" s="67" t="s">
        <v>2665</v>
      </c>
      <c r="D1018" s="68" t="n">
        <v>139860</v>
      </c>
      <c r="E1018" s="68" t="n">
        <v>20135</v>
      </c>
      <c r="F1018" s="69" t="n">
        <v>119725</v>
      </c>
      <c r="G1018" s="70"/>
      <c r="H1018" s="71"/>
    </row>
    <row r="1019" customFormat="false" ht="23.25" hidden="false" customHeight="false" outlineLevel="0" collapsed="false">
      <c r="A1019" s="65" t="s">
        <v>1741</v>
      </c>
      <c r="B1019" s="66" t="s">
        <v>1509</v>
      </c>
      <c r="C1019" s="67" t="s">
        <v>2666</v>
      </c>
      <c r="D1019" s="68" t="n">
        <v>139860</v>
      </c>
      <c r="E1019" s="68" t="n">
        <v>20135</v>
      </c>
      <c r="F1019" s="69" t="n">
        <v>119725</v>
      </c>
      <c r="G1019" s="70"/>
      <c r="H1019" s="71"/>
    </row>
    <row r="1020" customFormat="false" ht="23.25" hidden="false" customHeight="false" outlineLevel="0" collapsed="false">
      <c r="A1020" s="65" t="s">
        <v>1811</v>
      </c>
      <c r="B1020" s="66" t="s">
        <v>1509</v>
      </c>
      <c r="C1020" s="67" t="s">
        <v>2667</v>
      </c>
      <c r="D1020" s="68" t="n">
        <v>139860</v>
      </c>
      <c r="E1020" s="68" t="n">
        <v>20135</v>
      </c>
      <c r="F1020" s="69" t="n">
        <v>119725</v>
      </c>
      <c r="G1020" s="70"/>
      <c r="H1020" s="71"/>
    </row>
    <row r="1021" customFormat="false" ht="23.25" hidden="false" customHeight="false" outlineLevel="0" collapsed="false">
      <c r="A1021" s="65" t="s">
        <v>1818</v>
      </c>
      <c r="B1021" s="66" t="s">
        <v>1509</v>
      </c>
      <c r="C1021" s="67" t="s">
        <v>2668</v>
      </c>
      <c r="D1021" s="68" t="n">
        <v>139860</v>
      </c>
      <c r="E1021" s="68" t="n">
        <v>20135</v>
      </c>
      <c r="F1021" s="69" t="n">
        <v>119725</v>
      </c>
      <c r="G1021" s="70"/>
      <c r="H1021" s="71"/>
    </row>
    <row r="1022" customFormat="false" ht="23.25" hidden="false" customHeight="false" outlineLevel="0" collapsed="false">
      <c r="A1022" s="65" t="s">
        <v>1526</v>
      </c>
      <c r="B1022" s="66" t="s">
        <v>1509</v>
      </c>
      <c r="C1022" s="67" t="s">
        <v>2669</v>
      </c>
      <c r="D1022" s="68" t="n">
        <v>139860</v>
      </c>
      <c r="E1022" s="68" t="n">
        <v>20135</v>
      </c>
      <c r="F1022" s="69" t="n">
        <v>119725</v>
      </c>
      <c r="G1022" s="70"/>
      <c r="H1022" s="71"/>
    </row>
    <row r="1023" customFormat="false" ht="23.25" hidden="false" customHeight="false" outlineLevel="0" collapsed="false">
      <c r="A1023" s="65" t="s">
        <v>1748</v>
      </c>
      <c r="B1023" s="66" t="s">
        <v>1509</v>
      </c>
      <c r="C1023" s="67" t="s">
        <v>2670</v>
      </c>
      <c r="D1023" s="68" t="n">
        <v>139860</v>
      </c>
      <c r="E1023" s="68" t="n">
        <v>20135</v>
      </c>
      <c r="F1023" s="69" t="n">
        <v>119725</v>
      </c>
      <c r="G1023" s="70"/>
      <c r="H1023" s="71"/>
    </row>
    <row r="1024" customFormat="false" ht="23.25" hidden="false" customHeight="false" outlineLevel="0" collapsed="false">
      <c r="A1024" s="65" t="s">
        <v>1750</v>
      </c>
      <c r="B1024" s="66" t="s">
        <v>1509</v>
      </c>
      <c r="C1024" s="67" t="s">
        <v>2671</v>
      </c>
      <c r="D1024" s="68" t="n">
        <v>139860</v>
      </c>
      <c r="E1024" s="68" t="n">
        <v>20135</v>
      </c>
      <c r="F1024" s="69" t="n">
        <v>119725</v>
      </c>
      <c r="G1024" s="70"/>
      <c r="H1024" s="71"/>
    </row>
    <row r="1025" customFormat="false" ht="23.25" hidden="false" customHeight="false" outlineLevel="0" collapsed="false">
      <c r="A1025" s="65" t="s">
        <v>1771</v>
      </c>
      <c r="B1025" s="66" t="s">
        <v>1509</v>
      </c>
      <c r="C1025" s="67" t="s">
        <v>2672</v>
      </c>
      <c r="D1025" s="68" t="n">
        <v>364033700</v>
      </c>
      <c r="E1025" s="68" t="n">
        <v>278230189.73</v>
      </c>
      <c r="F1025" s="69" t="n">
        <v>85803510.27</v>
      </c>
      <c r="G1025" s="70"/>
      <c r="H1025" s="71"/>
    </row>
    <row r="1026" customFormat="false" ht="34.5" hidden="false" customHeight="false" outlineLevel="0" collapsed="false">
      <c r="A1026" s="65" t="s">
        <v>2673</v>
      </c>
      <c r="B1026" s="66" t="s">
        <v>1509</v>
      </c>
      <c r="C1026" s="67" t="s">
        <v>2674</v>
      </c>
      <c r="D1026" s="68" t="n">
        <v>178641700</v>
      </c>
      <c r="E1026" s="68" t="n">
        <v>131408566.02</v>
      </c>
      <c r="F1026" s="69" t="n">
        <v>47233133.98</v>
      </c>
      <c r="G1026" s="70"/>
      <c r="H1026" s="71"/>
    </row>
    <row r="1027" customFormat="false" ht="23.25" hidden="false" customHeight="false" outlineLevel="0" collapsed="false">
      <c r="A1027" s="65" t="s">
        <v>1704</v>
      </c>
      <c r="B1027" s="66" t="s">
        <v>1509</v>
      </c>
      <c r="C1027" s="67" t="s">
        <v>2675</v>
      </c>
      <c r="D1027" s="68" t="n">
        <v>178641700</v>
      </c>
      <c r="E1027" s="68" t="n">
        <v>131408566.02</v>
      </c>
      <c r="F1027" s="69" t="n">
        <v>47233133.98</v>
      </c>
      <c r="G1027" s="70"/>
      <c r="H1027" s="71"/>
    </row>
    <row r="1028" customFormat="false" ht="23.25" hidden="false" customHeight="false" outlineLevel="0" collapsed="false">
      <c r="A1028" s="65" t="s">
        <v>1776</v>
      </c>
      <c r="B1028" s="66" t="s">
        <v>1509</v>
      </c>
      <c r="C1028" s="67" t="s">
        <v>2676</v>
      </c>
      <c r="D1028" s="68" t="n">
        <v>178641700</v>
      </c>
      <c r="E1028" s="68" t="n">
        <v>131408566.02</v>
      </c>
      <c r="F1028" s="69" t="n">
        <v>47233133.98</v>
      </c>
      <c r="G1028" s="70"/>
      <c r="H1028" s="71"/>
    </row>
    <row r="1029" customFormat="false" ht="23.25" hidden="false" customHeight="false" outlineLevel="0" collapsed="false">
      <c r="A1029" s="65" t="s">
        <v>1778</v>
      </c>
      <c r="B1029" s="66" t="s">
        <v>1509</v>
      </c>
      <c r="C1029" s="67" t="s">
        <v>2677</v>
      </c>
      <c r="D1029" s="68" t="n">
        <v>178641700</v>
      </c>
      <c r="E1029" s="68" t="n">
        <v>131408566.02</v>
      </c>
      <c r="F1029" s="69" t="n">
        <v>47233133.98</v>
      </c>
      <c r="G1029" s="70"/>
      <c r="H1029" s="71"/>
    </row>
    <row r="1030" customFormat="false" ht="23.25" hidden="false" customHeight="false" outlineLevel="0" collapsed="false">
      <c r="A1030" s="65" t="s">
        <v>1526</v>
      </c>
      <c r="B1030" s="66" t="s">
        <v>1509</v>
      </c>
      <c r="C1030" s="67" t="s">
        <v>2678</v>
      </c>
      <c r="D1030" s="68" t="n">
        <v>178641700</v>
      </c>
      <c r="E1030" s="68" t="n">
        <v>131408566.02</v>
      </c>
      <c r="F1030" s="69" t="n">
        <v>47233133.98</v>
      </c>
      <c r="G1030" s="70"/>
      <c r="H1030" s="71"/>
    </row>
    <row r="1031" customFormat="false" ht="23.25" hidden="false" customHeight="false" outlineLevel="0" collapsed="false">
      <c r="A1031" s="65" t="s">
        <v>1781</v>
      </c>
      <c r="B1031" s="66" t="s">
        <v>1509</v>
      </c>
      <c r="C1031" s="67" t="s">
        <v>2679</v>
      </c>
      <c r="D1031" s="68" t="n">
        <v>178641700</v>
      </c>
      <c r="E1031" s="68" t="n">
        <v>131408566.02</v>
      </c>
      <c r="F1031" s="69" t="n">
        <v>47233133.98</v>
      </c>
      <c r="G1031" s="70"/>
      <c r="H1031" s="71"/>
    </row>
    <row r="1032" customFormat="false" ht="23.25" hidden="false" customHeight="false" outlineLevel="0" collapsed="false">
      <c r="A1032" s="65" t="s">
        <v>1934</v>
      </c>
      <c r="B1032" s="66" t="s">
        <v>1509</v>
      </c>
      <c r="C1032" s="67" t="s">
        <v>2680</v>
      </c>
      <c r="D1032" s="68" t="n">
        <v>178641700</v>
      </c>
      <c r="E1032" s="68" t="n">
        <v>131408566.02</v>
      </c>
      <c r="F1032" s="69" t="n">
        <v>47233133.98</v>
      </c>
      <c r="G1032" s="70"/>
      <c r="H1032" s="71"/>
    </row>
    <row r="1033" customFormat="false" ht="34.5" hidden="false" customHeight="false" outlineLevel="0" collapsed="false">
      <c r="A1033" s="65" t="s">
        <v>2673</v>
      </c>
      <c r="B1033" s="66" t="s">
        <v>1509</v>
      </c>
      <c r="C1033" s="67" t="s">
        <v>2681</v>
      </c>
      <c r="D1033" s="68" t="n">
        <v>165348200</v>
      </c>
      <c r="E1033" s="68" t="n">
        <v>133169817.46</v>
      </c>
      <c r="F1033" s="69" t="n">
        <v>32178382.54</v>
      </c>
      <c r="G1033" s="70"/>
      <c r="H1033" s="71"/>
    </row>
    <row r="1034" customFormat="false" ht="23.25" hidden="false" customHeight="false" outlineLevel="0" collapsed="false">
      <c r="A1034" s="65" t="s">
        <v>1704</v>
      </c>
      <c r="B1034" s="66" t="s">
        <v>1509</v>
      </c>
      <c r="C1034" s="67" t="s">
        <v>2682</v>
      </c>
      <c r="D1034" s="68" t="n">
        <v>165348200</v>
      </c>
      <c r="E1034" s="68" t="n">
        <v>133169817.46</v>
      </c>
      <c r="F1034" s="69" t="n">
        <v>32178382.54</v>
      </c>
      <c r="G1034" s="70"/>
      <c r="H1034" s="71"/>
    </row>
    <row r="1035" customFormat="false" ht="23.25" hidden="false" customHeight="false" outlineLevel="0" collapsed="false">
      <c r="A1035" s="65" t="s">
        <v>1776</v>
      </c>
      <c r="B1035" s="66" t="s">
        <v>1509</v>
      </c>
      <c r="C1035" s="67" t="s">
        <v>2683</v>
      </c>
      <c r="D1035" s="68" t="n">
        <v>165348200</v>
      </c>
      <c r="E1035" s="68" t="n">
        <v>133169817.46</v>
      </c>
      <c r="F1035" s="69" t="n">
        <v>32178382.54</v>
      </c>
      <c r="G1035" s="70"/>
      <c r="H1035" s="71"/>
    </row>
    <row r="1036" customFormat="false" ht="23.25" hidden="false" customHeight="false" outlineLevel="0" collapsed="false">
      <c r="A1036" s="65" t="s">
        <v>1778</v>
      </c>
      <c r="B1036" s="66" t="s">
        <v>1509</v>
      </c>
      <c r="C1036" s="67" t="s">
        <v>2684</v>
      </c>
      <c r="D1036" s="68" t="n">
        <v>165348200</v>
      </c>
      <c r="E1036" s="68" t="n">
        <v>133169817.46</v>
      </c>
      <c r="F1036" s="69" t="n">
        <v>32178382.54</v>
      </c>
      <c r="G1036" s="70"/>
      <c r="H1036" s="71"/>
    </row>
    <row r="1037" customFormat="false" ht="23.25" hidden="false" customHeight="false" outlineLevel="0" collapsed="false">
      <c r="A1037" s="65" t="s">
        <v>1526</v>
      </c>
      <c r="B1037" s="66" t="s">
        <v>1509</v>
      </c>
      <c r="C1037" s="67" t="s">
        <v>2685</v>
      </c>
      <c r="D1037" s="68" t="n">
        <v>165348200</v>
      </c>
      <c r="E1037" s="68" t="n">
        <v>133169817.46</v>
      </c>
      <c r="F1037" s="69" t="n">
        <v>32178382.54</v>
      </c>
      <c r="G1037" s="70"/>
      <c r="H1037" s="71"/>
    </row>
    <row r="1038" customFormat="false" ht="23.25" hidden="false" customHeight="false" outlineLevel="0" collapsed="false">
      <c r="A1038" s="65" t="s">
        <v>1781</v>
      </c>
      <c r="B1038" s="66" t="s">
        <v>1509</v>
      </c>
      <c r="C1038" s="67" t="s">
        <v>2686</v>
      </c>
      <c r="D1038" s="68" t="n">
        <v>165348200</v>
      </c>
      <c r="E1038" s="68" t="n">
        <v>133169817.46</v>
      </c>
      <c r="F1038" s="69" t="n">
        <v>32178382.54</v>
      </c>
      <c r="G1038" s="70"/>
      <c r="H1038" s="71"/>
    </row>
    <row r="1039" customFormat="false" ht="23.25" hidden="false" customHeight="false" outlineLevel="0" collapsed="false">
      <c r="A1039" s="65" t="s">
        <v>1934</v>
      </c>
      <c r="B1039" s="66" t="s">
        <v>1509</v>
      </c>
      <c r="C1039" s="67" t="s">
        <v>2687</v>
      </c>
      <c r="D1039" s="68" t="n">
        <v>165348200</v>
      </c>
      <c r="E1039" s="68" t="n">
        <v>133169817.46</v>
      </c>
      <c r="F1039" s="69" t="n">
        <v>32178382.54</v>
      </c>
      <c r="G1039" s="70"/>
      <c r="H1039" s="71"/>
    </row>
    <row r="1040" customFormat="false" ht="57" hidden="false" customHeight="false" outlineLevel="0" collapsed="false">
      <c r="A1040" s="65" t="s">
        <v>2688</v>
      </c>
      <c r="B1040" s="66" t="s">
        <v>1509</v>
      </c>
      <c r="C1040" s="67" t="s">
        <v>2689</v>
      </c>
      <c r="D1040" s="68" t="n">
        <v>8759800</v>
      </c>
      <c r="E1040" s="68" t="n">
        <v>5301577.28</v>
      </c>
      <c r="F1040" s="69" t="n">
        <v>3458222.72</v>
      </c>
      <c r="G1040" s="70"/>
      <c r="H1040" s="71"/>
    </row>
    <row r="1041" customFormat="false" ht="23.25" hidden="false" customHeight="false" outlineLevel="0" collapsed="false">
      <c r="A1041" s="65" t="s">
        <v>1560</v>
      </c>
      <c r="B1041" s="66" t="s">
        <v>1509</v>
      </c>
      <c r="C1041" s="67" t="s">
        <v>2690</v>
      </c>
      <c r="D1041" s="68" t="n">
        <v>12547</v>
      </c>
      <c r="E1041" s="68" t="s">
        <v>35</v>
      </c>
      <c r="F1041" s="69" t="n">
        <v>12547</v>
      </c>
      <c r="G1041" s="70"/>
      <c r="H1041" s="71"/>
    </row>
    <row r="1042" customFormat="false" ht="23.25" hidden="false" customHeight="false" outlineLevel="0" collapsed="false">
      <c r="A1042" s="65" t="s">
        <v>1562</v>
      </c>
      <c r="B1042" s="66" t="s">
        <v>1509</v>
      </c>
      <c r="C1042" s="67" t="s">
        <v>2691</v>
      </c>
      <c r="D1042" s="68" t="n">
        <v>12547</v>
      </c>
      <c r="E1042" s="68" t="s">
        <v>35</v>
      </c>
      <c r="F1042" s="69" t="n">
        <v>12547</v>
      </c>
      <c r="G1042" s="70"/>
      <c r="H1042" s="71"/>
    </row>
    <row r="1043" customFormat="false" ht="23.25" hidden="false" customHeight="false" outlineLevel="0" collapsed="false">
      <c r="A1043" s="65" t="s">
        <v>1579</v>
      </c>
      <c r="B1043" s="66" t="s">
        <v>1509</v>
      </c>
      <c r="C1043" s="67" t="s">
        <v>2692</v>
      </c>
      <c r="D1043" s="68" t="n">
        <v>12547</v>
      </c>
      <c r="E1043" s="68" t="s">
        <v>35</v>
      </c>
      <c r="F1043" s="69" t="n">
        <v>12547</v>
      </c>
      <c r="G1043" s="70"/>
      <c r="H1043" s="71"/>
    </row>
    <row r="1044" customFormat="false" ht="23.25" hidden="false" customHeight="false" outlineLevel="0" collapsed="false">
      <c r="A1044" s="65" t="s">
        <v>1526</v>
      </c>
      <c r="B1044" s="66" t="s">
        <v>1509</v>
      </c>
      <c r="C1044" s="67" t="s">
        <v>2693</v>
      </c>
      <c r="D1044" s="68" t="n">
        <v>12547</v>
      </c>
      <c r="E1044" s="68" t="s">
        <v>35</v>
      </c>
      <c r="F1044" s="69" t="n">
        <v>12547</v>
      </c>
      <c r="G1044" s="70"/>
      <c r="H1044" s="71"/>
    </row>
    <row r="1045" customFormat="false" ht="23.25" hidden="false" customHeight="false" outlineLevel="0" collapsed="false">
      <c r="A1045" s="65" t="s">
        <v>1545</v>
      </c>
      <c r="B1045" s="66" t="s">
        <v>1509</v>
      </c>
      <c r="C1045" s="67" t="s">
        <v>2694</v>
      </c>
      <c r="D1045" s="68" t="n">
        <v>12547</v>
      </c>
      <c r="E1045" s="68" t="s">
        <v>35</v>
      </c>
      <c r="F1045" s="69" t="n">
        <v>12547</v>
      </c>
      <c r="G1045" s="70"/>
      <c r="H1045" s="71"/>
    </row>
    <row r="1046" customFormat="false" ht="23.25" hidden="false" customHeight="false" outlineLevel="0" collapsed="false">
      <c r="A1046" s="65" t="s">
        <v>1568</v>
      </c>
      <c r="B1046" s="66" t="s">
        <v>1509</v>
      </c>
      <c r="C1046" s="67" t="s">
        <v>2695</v>
      </c>
      <c r="D1046" s="68" t="n">
        <v>12547</v>
      </c>
      <c r="E1046" s="68" t="s">
        <v>35</v>
      </c>
      <c r="F1046" s="69" t="n">
        <v>12547</v>
      </c>
      <c r="G1046" s="70"/>
      <c r="H1046" s="71"/>
    </row>
    <row r="1047" customFormat="false" ht="23.25" hidden="false" customHeight="false" outlineLevel="0" collapsed="false">
      <c r="A1047" s="65" t="s">
        <v>1704</v>
      </c>
      <c r="B1047" s="66" t="s">
        <v>1509</v>
      </c>
      <c r="C1047" s="67" t="s">
        <v>2696</v>
      </c>
      <c r="D1047" s="68" t="n">
        <v>8747253</v>
      </c>
      <c r="E1047" s="68" t="n">
        <v>5301577.28</v>
      </c>
      <c r="F1047" s="69" t="n">
        <v>3445675.72</v>
      </c>
      <c r="G1047" s="70"/>
      <c r="H1047" s="71"/>
    </row>
    <row r="1048" customFormat="false" ht="23.25" hidden="false" customHeight="false" outlineLevel="0" collapsed="false">
      <c r="A1048" s="65" t="s">
        <v>1776</v>
      </c>
      <c r="B1048" s="66" t="s">
        <v>1509</v>
      </c>
      <c r="C1048" s="67" t="s">
        <v>2697</v>
      </c>
      <c r="D1048" s="68" t="n">
        <v>8747253</v>
      </c>
      <c r="E1048" s="68" t="n">
        <v>5301577.28</v>
      </c>
      <c r="F1048" s="69" t="n">
        <v>3445675.72</v>
      </c>
      <c r="G1048" s="70"/>
      <c r="H1048" s="71"/>
    </row>
    <row r="1049" customFormat="false" ht="23.25" hidden="false" customHeight="false" outlineLevel="0" collapsed="false">
      <c r="A1049" s="65" t="s">
        <v>1778</v>
      </c>
      <c r="B1049" s="66" t="s">
        <v>1509</v>
      </c>
      <c r="C1049" s="67" t="s">
        <v>2698</v>
      </c>
      <c r="D1049" s="68" t="n">
        <v>8747253</v>
      </c>
      <c r="E1049" s="68" t="n">
        <v>5301577.28</v>
      </c>
      <c r="F1049" s="69" t="n">
        <v>3445675.72</v>
      </c>
      <c r="G1049" s="70"/>
      <c r="H1049" s="71"/>
    </row>
    <row r="1050" customFormat="false" ht="23.25" hidden="false" customHeight="false" outlineLevel="0" collapsed="false">
      <c r="A1050" s="65" t="s">
        <v>1526</v>
      </c>
      <c r="B1050" s="66" t="s">
        <v>1509</v>
      </c>
      <c r="C1050" s="67" t="s">
        <v>2699</v>
      </c>
      <c r="D1050" s="68" t="n">
        <v>8747253</v>
      </c>
      <c r="E1050" s="68" t="n">
        <v>5301577.28</v>
      </c>
      <c r="F1050" s="69" t="n">
        <v>3445675.72</v>
      </c>
      <c r="G1050" s="70"/>
      <c r="H1050" s="71"/>
    </row>
    <row r="1051" customFormat="false" ht="23.25" hidden="false" customHeight="false" outlineLevel="0" collapsed="false">
      <c r="A1051" s="65" t="s">
        <v>1781</v>
      </c>
      <c r="B1051" s="66" t="s">
        <v>1509</v>
      </c>
      <c r="C1051" s="67" t="s">
        <v>2700</v>
      </c>
      <c r="D1051" s="68" t="n">
        <v>8747253</v>
      </c>
      <c r="E1051" s="68" t="n">
        <v>5301577.28</v>
      </c>
      <c r="F1051" s="69" t="n">
        <v>3445675.72</v>
      </c>
      <c r="G1051" s="70"/>
      <c r="H1051" s="71"/>
    </row>
    <row r="1052" customFormat="false" ht="23.25" hidden="false" customHeight="false" outlineLevel="0" collapsed="false">
      <c r="A1052" s="65" t="s">
        <v>1934</v>
      </c>
      <c r="B1052" s="66" t="s">
        <v>1509</v>
      </c>
      <c r="C1052" s="67" t="s">
        <v>2701</v>
      </c>
      <c r="D1052" s="68" t="n">
        <v>8747253</v>
      </c>
      <c r="E1052" s="68" t="n">
        <v>5301577.28</v>
      </c>
      <c r="F1052" s="69" t="n">
        <v>3445675.72</v>
      </c>
      <c r="G1052" s="70"/>
      <c r="H1052" s="71"/>
    </row>
    <row r="1053" customFormat="false" ht="68.25" hidden="false" customHeight="false" outlineLevel="0" collapsed="false">
      <c r="A1053" s="65" t="s">
        <v>2702</v>
      </c>
      <c r="B1053" s="66" t="s">
        <v>1509</v>
      </c>
      <c r="C1053" s="67" t="s">
        <v>2703</v>
      </c>
      <c r="D1053" s="68" t="n">
        <v>11284000</v>
      </c>
      <c r="E1053" s="68" t="n">
        <v>8350228.97</v>
      </c>
      <c r="F1053" s="69" t="n">
        <v>2933771.03</v>
      </c>
      <c r="G1053" s="70"/>
      <c r="H1053" s="71"/>
    </row>
    <row r="1054" customFormat="false" ht="23.25" hidden="false" customHeight="false" outlineLevel="0" collapsed="false">
      <c r="A1054" s="65" t="s">
        <v>2623</v>
      </c>
      <c r="B1054" s="66" t="s">
        <v>1509</v>
      </c>
      <c r="C1054" s="67" t="s">
        <v>2704</v>
      </c>
      <c r="D1054" s="68" t="n">
        <v>11284000</v>
      </c>
      <c r="E1054" s="68" t="n">
        <v>8350228.97</v>
      </c>
      <c r="F1054" s="69" t="n">
        <v>2933771.03</v>
      </c>
      <c r="G1054" s="70"/>
      <c r="H1054" s="71"/>
    </row>
    <row r="1055" customFormat="false" ht="23.25" hidden="false" customHeight="false" outlineLevel="0" collapsed="false">
      <c r="A1055" s="65" t="s">
        <v>2625</v>
      </c>
      <c r="B1055" s="66" t="s">
        <v>1509</v>
      </c>
      <c r="C1055" s="67" t="s">
        <v>2705</v>
      </c>
      <c r="D1055" s="68" t="n">
        <v>11284000</v>
      </c>
      <c r="E1055" s="68" t="n">
        <v>8350228.97</v>
      </c>
      <c r="F1055" s="69" t="n">
        <v>2933771.03</v>
      </c>
      <c r="G1055" s="70"/>
      <c r="H1055" s="71"/>
    </row>
    <row r="1056" customFormat="false" ht="23.25" hidden="false" customHeight="false" outlineLevel="0" collapsed="false">
      <c r="A1056" s="65" t="s">
        <v>1526</v>
      </c>
      <c r="B1056" s="66" t="s">
        <v>1509</v>
      </c>
      <c r="C1056" s="67" t="s">
        <v>2706</v>
      </c>
      <c r="D1056" s="68" t="n">
        <v>11284000</v>
      </c>
      <c r="E1056" s="68" t="n">
        <v>8350228.97</v>
      </c>
      <c r="F1056" s="69" t="n">
        <v>2933771.03</v>
      </c>
      <c r="G1056" s="70"/>
      <c r="H1056" s="71"/>
    </row>
    <row r="1057" customFormat="false" ht="23.25" hidden="false" customHeight="false" outlineLevel="0" collapsed="false">
      <c r="A1057" s="65" t="s">
        <v>2628</v>
      </c>
      <c r="B1057" s="66" t="s">
        <v>1509</v>
      </c>
      <c r="C1057" s="67" t="s">
        <v>2707</v>
      </c>
      <c r="D1057" s="68" t="n">
        <v>11284000</v>
      </c>
      <c r="E1057" s="68" t="n">
        <v>8350228.97</v>
      </c>
      <c r="F1057" s="69" t="n">
        <v>2933771.03</v>
      </c>
      <c r="G1057" s="70"/>
      <c r="H1057" s="71"/>
    </row>
    <row r="1058" customFormat="false" ht="23.25" hidden="false" customHeight="false" outlineLevel="0" collapsed="false">
      <c r="A1058" s="65" t="s">
        <v>2630</v>
      </c>
      <c r="B1058" s="66" t="s">
        <v>1509</v>
      </c>
      <c r="C1058" s="67" t="s">
        <v>2708</v>
      </c>
      <c r="D1058" s="68" t="n">
        <v>11284000</v>
      </c>
      <c r="E1058" s="68" t="n">
        <v>8350228.97</v>
      </c>
      <c r="F1058" s="69" t="n">
        <v>2933771.03</v>
      </c>
      <c r="G1058" s="70"/>
      <c r="H1058" s="71"/>
    </row>
    <row r="1059" customFormat="false" ht="23.25" hidden="false" customHeight="false" outlineLevel="0" collapsed="false">
      <c r="A1059" s="65" t="s">
        <v>2709</v>
      </c>
      <c r="B1059" s="66" t="s">
        <v>1509</v>
      </c>
      <c r="C1059" s="67" t="s">
        <v>2710</v>
      </c>
      <c r="D1059" s="68" t="n">
        <v>188089225.47</v>
      </c>
      <c r="E1059" s="68" t="n">
        <v>144176378.67</v>
      </c>
      <c r="F1059" s="69" t="n">
        <v>43912846.8</v>
      </c>
      <c r="G1059" s="70"/>
      <c r="H1059" s="71"/>
    </row>
    <row r="1060" customFormat="false" ht="23.25" hidden="false" customHeight="false" outlineLevel="0" collapsed="false">
      <c r="A1060" s="65" t="s">
        <v>1713</v>
      </c>
      <c r="B1060" s="66" t="s">
        <v>1509</v>
      </c>
      <c r="C1060" s="67" t="s">
        <v>2711</v>
      </c>
      <c r="D1060" s="68" t="n">
        <v>185605403.89</v>
      </c>
      <c r="E1060" s="68" t="n">
        <v>141692557.09</v>
      </c>
      <c r="F1060" s="69" t="n">
        <v>43912846.8</v>
      </c>
      <c r="G1060" s="70"/>
      <c r="H1060" s="71"/>
    </row>
    <row r="1061" customFormat="false" ht="23.25" hidden="false" customHeight="false" outlineLevel="0" collapsed="false">
      <c r="A1061" s="65" t="s">
        <v>1797</v>
      </c>
      <c r="B1061" s="66" t="s">
        <v>1509</v>
      </c>
      <c r="C1061" s="67" t="s">
        <v>2712</v>
      </c>
      <c r="D1061" s="68" t="n">
        <v>923400</v>
      </c>
      <c r="E1061" s="68" t="n">
        <v>923400</v>
      </c>
      <c r="F1061" s="69" t="s">
        <v>35</v>
      </c>
      <c r="G1061" s="70"/>
      <c r="H1061" s="71"/>
    </row>
    <row r="1062" customFormat="false" ht="23.25" hidden="false" customHeight="false" outlineLevel="0" collapsed="false">
      <c r="A1062" s="65" t="s">
        <v>2713</v>
      </c>
      <c r="B1062" s="66" t="s">
        <v>1509</v>
      </c>
      <c r="C1062" s="67" t="s">
        <v>2714</v>
      </c>
      <c r="D1062" s="68" t="n">
        <v>923400</v>
      </c>
      <c r="E1062" s="68" t="n">
        <v>923400</v>
      </c>
      <c r="F1062" s="69" t="s">
        <v>35</v>
      </c>
      <c r="G1062" s="70"/>
      <c r="H1062" s="71"/>
    </row>
    <row r="1063" customFormat="false" ht="23.25" hidden="false" customHeight="false" outlineLevel="0" collapsed="false">
      <c r="A1063" s="65" t="s">
        <v>1741</v>
      </c>
      <c r="B1063" s="66" t="s">
        <v>1509</v>
      </c>
      <c r="C1063" s="67" t="s">
        <v>2715</v>
      </c>
      <c r="D1063" s="68" t="n">
        <v>923400</v>
      </c>
      <c r="E1063" s="68" t="n">
        <v>923400</v>
      </c>
      <c r="F1063" s="69" t="s">
        <v>35</v>
      </c>
      <c r="G1063" s="70"/>
      <c r="H1063" s="71"/>
    </row>
    <row r="1064" customFormat="false" ht="34.5" hidden="false" customHeight="false" outlineLevel="0" collapsed="false">
      <c r="A1064" s="65" t="s">
        <v>2460</v>
      </c>
      <c r="B1064" s="66" t="s">
        <v>1509</v>
      </c>
      <c r="C1064" s="67" t="s">
        <v>2716</v>
      </c>
      <c r="D1064" s="68" t="n">
        <v>923400</v>
      </c>
      <c r="E1064" s="68" t="n">
        <v>923400</v>
      </c>
      <c r="F1064" s="69" t="s">
        <v>35</v>
      </c>
      <c r="G1064" s="70"/>
      <c r="H1064" s="71"/>
    </row>
    <row r="1065" customFormat="false" ht="23.25" hidden="false" customHeight="false" outlineLevel="0" collapsed="false">
      <c r="A1065" s="65" t="s">
        <v>1526</v>
      </c>
      <c r="B1065" s="66" t="s">
        <v>1509</v>
      </c>
      <c r="C1065" s="67" t="s">
        <v>2717</v>
      </c>
      <c r="D1065" s="68" t="n">
        <v>923400</v>
      </c>
      <c r="E1065" s="68" t="n">
        <v>923400</v>
      </c>
      <c r="F1065" s="69" t="s">
        <v>35</v>
      </c>
      <c r="G1065" s="70"/>
      <c r="H1065" s="71"/>
    </row>
    <row r="1066" customFormat="false" ht="23.25" hidden="false" customHeight="false" outlineLevel="0" collapsed="false">
      <c r="A1066" s="65" t="s">
        <v>1748</v>
      </c>
      <c r="B1066" s="66" t="s">
        <v>1509</v>
      </c>
      <c r="C1066" s="67" t="s">
        <v>2718</v>
      </c>
      <c r="D1066" s="68" t="n">
        <v>923400</v>
      </c>
      <c r="E1066" s="68" t="n">
        <v>923400</v>
      </c>
      <c r="F1066" s="69" t="s">
        <v>35</v>
      </c>
      <c r="G1066" s="70"/>
      <c r="H1066" s="71"/>
    </row>
    <row r="1067" customFormat="false" ht="34.5" hidden="false" customHeight="false" outlineLevel="0" collapsed="false">
      <c r="A1067" s="65" t="s">
        <v>1838</v>
      </c>
      <c r="B1067" s="66" t="s">
        <v>1509</v>
      </c>
      <c r="C1067" s="67" t="s">
        <v>2719</v>
      </c>
      <c r="D1067" s="68" t="n">
        <v>923400</v>
      </c>
      <c r="E1067" s="68" t="n">
        <v>923400</v>
      </c>
      <c r="F1067" s="69" t="s">
        <v>35</v>
      </c>
      <c r="G1067" s="70"/>
      <c r="H1067" s="71"/>
    </row>
    <row r="1068" customFormat="false" ht="23.25" hidden="false" customHeight="false" outlineLevel="0" collapsed="false">
      <c r="A1068" s="65" t="s">
        <v>1771</v>
      </c>
      <c r="B1068" s="66" t="s">
        <v>1509</v>
      </c>
      <c r="C1068" s="67" t="s">
        <v>2720</v>
      </c>
      <c r="D1068" s="68" t="n">
        <v>98739700</v>
      </c>
      <c r="E1068" s="68" t="n">
        <v>71515517.9</v>
      </c>
      <c r="F1068" s="69" t="n">
        <v>27224182.1</v>
      </c>
      <c r="G1068" s="70"/>
      <c r="H1068" s="71"/>
    </row>
    <row r="1069" customFormat="false" ht="23.25" hidden="false" customHeight="false" outlineLevel="0" collapsed="false">
      <c r="A1069" s="65" t="s">
        <v>1874</v>
      </c>
      <c r="B1069" s="66" t="s">
        <v>1509</v>
      </c>
      <c r="C1069" s="67" t="s">
        <v>2721</v>
      </c>
      <c r="D1069" s="68" t="n">
        <v>6314400</v>
      </c>
      <c r="E1069" s="68" t="n">
        <v>3045800</v>
      </c>
      <c r="F1069" s="69" t="n">
        <v>3268600</v>
      </c>
      <c r="G1069" s="70"/>
      <c r="H1069" s="71"/>
    </row>
    <row r="1070" customFormat="false" ht="23.25" hidden="false" customHeight="false" outlineLevel="0" collapsed="false">
      <c r="A1070" s="65" t="s">
        <v>2623</v>
      </c>
      <c r="B1070" s="66" t="s">
        <v>1509</v>
      </c>
      <c r="C1070" s="67" t="s">
        <v>2722</v>
      </c>
      <c r="D1070" s="68" t="n">
        <v>6314400</v>
      </c>
      <c r="E1070" s="68" t="n">
        <v>3045800</v>
      </c>
      <c r="F1070" s="69" t="n">
        <v>3268600</v>
      </c>
      <c r="G1070" s="70"/>
      <c r="H1070" s="71"/>
    </row>
    <row r="1071" customFormat="false" ht="23.25" hidden="false" customHeight="false" outlineLevel="0" collapsed="false">
      <c r="A1071" s="65" t="s">
        <v>2723</v>
      </c>
      <c r="B1071" s="66" t="s">
        <v>1509</v>
      </c>
      <c r="C1071" s="67" t="s">
        <v>2724</v>
      </c>
      <c r="D1071" s="68" t="n">
        <v>6314400</v>
      </c>
      <c r="E1071" s="68" t="n">
        <v>3045800</v>
      </c>
      <c r="F1071" s="69" t="n">
        <v>3268600</v>
      </c>
      <c r="G1071" s="70"/>
      <c r="H1071" s="71"/>
    </row>
    <row r="1072" customFormat="false" ht="34.5" hidden="false" customHeight="false" outlineLevel="0" collapsed="false">
      <c r="A1072" s="65" t="s">
        <v>2725</v>
      </c>
      <c r="B1072" s="66" t="s">
        <v>1509</v>
      </c>
      <c r="C1072" s="67" t="s">
        <v>2726</v>
      </c>
      <c r="D1072" s="68" t="n">
        <v>6314400</v>
      </c>
      <c r="E1072" s="68" t="n">
        <v>3045800</v>
      </c>
      <c r="F1072" s="69" t="n">
        <v>3268600</v>
      </c>
      <c r="G1072" s="70"/>
      <c r="H1072" s="71"/>
    </row>
    <row r="1073" customFormat="false" ht="23.25" hidden="false" customHeight="false" outlineLevel="0" collapsed="false">
      <c r="A1073" s="65" t="s">
        <v>1526</v>
      </c>
      <c r="B1073" s="66" t="s">
        <v>1509</v>
      </c>
      <c r="C1073" s="67" t="s">
        <v>2727</v>
      </c>
      <c r="D1073" s="68" t="n">
        <v>6314400</v>
      </c>
      <c r="E1073" s="68" t="n">
        <v>3045800</v>
      </c>
      <c r="F1073" s="69" t="n">
        <v>3268600</v>
      </c>
      <c r="G1073" s="70"/>
      <c r="H1073" s="71"/>
    </row>
    <row r="1074" customFormat="false" ht="23.25" hidden="false" customHeight="false" outlineLevel="0" collapsed="false">
      <c r="A1074" s="65" t="s">
        <v>2628</v>
      </c>
      <c r="B1074" s="66" t="s">
        <v>1509</v>
      </c>
      <c r="C1074" s="67" t="s">
        <v>2728</v>
      </c>
      <c r="D1074" s="68" t="n">
        <v>6314400</v>
      </c>
      <c r="E1074" s="68" t="n">
        <v>3045800</v>
      </c>
      <c r="F1074" s="69" t="n">
        <v>3268600</v>
      </c>
      <c r="G1074" s="70"/>
      <c r="H1074" s="71"/>
    </row>
    <row r="1075" customFormat="false" ht="23.25" hidden="false" customHeight="false" outlineLevel="0" collapsed="false">
      <c r="A1075" s="65" t="s">
        <v>2630</v>
      </c>
      <c r="B1075" s="66" t="s">
        <v>1509</v>
      </c>
      <c r="C1075" s="67" t="s">
        <v>2729</v>
      </c>
      <c r="D1075" s="68" t="n">
        <v>6314400</v>
      </c>
      <c r="E1075" s="68" t="n">
        <v>3045800</v>
      </c>
      <c r="F1075" s="69" t="n">
        <v>3268600</v>
      </c>
      <c r="G1075" s="70"/>
      <c r="H1075" s="71"/>
    </row>
    <row r="1076" customFormat="false" ht="57" hidden="false" customHeight="false" outlineLevel="0" collapsed="false">
      <c r="A1076" s="65" t="s">
        <v>2730</v>
      </c>
      <c r="B1076" s="66" t="s">
        <v>1509</v>
      </c>
      <c r="C1076" s="67" t="s">
        <v>2731</v>
      </c>
      <c r="D1076" s="68" t="n">
        <v>84794200</v>
      </c>
      <c r="E1076" s="68" t="n">
        <v>64278225.51</v>
      </c>
      <c r="F1076" s="69" t="n">
        <v>20515974.49</v>
      </c>
      <c r="G1076" s="70"/>
      <c r="H1076" s="71"/>
    </row>
    <row r="1077" customFormat="false" ht="23.25" hidden="false" customHeight="false" outlineLevel="0" collapsed="false">
      <c r="A1077" s="65" t="s">
        <v>2623</v>
      </c>
      <c r="B1077" s="66" t="s">
        <v>1509</v>
      </c>
      <c r="C1077" s="67" t="s">
        <v>2732</v>
      </c>
      <c r="D1077" s="68" t="n">
        <v>84794200</v>
      </c>
      <c r="E1077" s="68" t="n">
        <v>64278225.51</v>
      </c>
      <c r="F1077" s="69" t="n">
        <v>20515974.49</v>
      </c>
      <c r="G1077" s="70"/>
      <c r="H1077" s="71"/>
    </row>
    <row r="1078" customFormat="false" ht="23.25" hidden="false" customHeight="false" outlineLevel="0" collapsed="false">
      <c r="A1078" s="65" t="s">
        <v>2723</v>
      </c>
      <c r="B1078" s="66" t="s">
        <v>1509</v>
      </c>
      <c r="C1078" s="67" t="s">
        <v>2733</v>
      </c>
      <c r="D1078" s="68" t="n">
        <v>84794200</v>
      </c>
      <c r="E1078" s="68" t="n">
        <v>64278225.51</v>
      </c>
      <c r="F1078" s="69" t="n">
        <v>20515974.49</v>
      </c>
      <c r="G1078" s="70"/>
      <c r="H1078" s="71"/>
    </row>
    <row r="1079" customFormat="false" ht="34.5" hidden="false" customHeight="false" outlineLevel="0" collapsed="false">
      <c r="A1079" s="65" t="s">
        <v>2725</v>
      </c>
      <c r="B1079" s="66" t="s">
        <v>1509</v>
      </c>
      <c r="C1079" s="67" t="s">
        <v>2734</v>
      </c>
      <c r="D1079" s="68" t="n">
        <v>84794200</v>
      </c>
      <c r="E1079" s="68" t="n">
        <v>64278225.51</v>
      </c>
      <c r="F1079" s="69" t="n">
        <v>20515974.49</v>
      </c>
      <c r="G1079" s="70"/>
      <c r="H1079" s="71"/>
    </row>
    <row r="1080" customFormat="false" ht="23.25" hidden="false" customHeight="false" outlineLevel="0" collapsed="false">
      <c r="A1080" s="65" t="s">
        <v>1526</v>
      </c>
      <c r="B1080" s="66" t="s">
        <v>1509</v>
      </c>
      <c r="C1080" s="67" t="s">
        <v>2735</v>
      </c>
      <c r="D1080" s="68" t="n">
        <v>84794200</v>
      </c>
      <c r="E1080" s="68" t="n">
        <v>64278225.51</v>
      </c>
      <c r="F1080" s="69" t="n">
        <v>20515974.49</v>
      </c>
      <c r="G1080" s="70"/>
      <c r="H1080" s="71"/>
    </row>
    <row r="1081" customFormat="false" ht="23.25" hidden="false" customHeight="false" outlineLevel="0" collapsed="false">
      <c r="A1081" s="65" t="s">
        <v>2628</v>
      </c>
      <c r="B1081" s="66" t="s">
        <v>1509</v>
      </c>
      <c r="C1081" s="67" t="s">
        <v>2736</v>
      </c>
      <c r="D1081" s="68" t="n">
        <v>84794200</v>
      </c>
      <c r="E1081" s="68" t="n">
        <v>64278225.51</v>
      </c>
      <c r="F1081" s="69" t="n">
        <v>20515974.49</v>
      </c>
      <c r="G1081" s="70"/>
      <c r="H1081" s="71"/>
    </row>
    <row r="1082" customFormat="false" ht="23.25" hidden="false" customHeight="false" outlineLevel="0" collapsed="false">
      <c r="A1082" s="65" t="s">
        <v>2630</v>
      </c>
      <c r="B1082" s="66" t="s">
        <v>1509</v>
      </c>
      <c r="C1082" s="67" t="s">
        <v>2737</v>
      </c>
      <c r="D1082" s="68" t="n">
        <v>84794200</v>
      </c>
      <c r="E1082" s="68" t="n">
        <v>64278225.51</v>
      </c>
      <c r="F1082" s="69" t="n">
        <v>20515974.49</v>
      </c>
      <c r="G1082" s="70"/>
      <c r="H1082" s="71"/>
    </row>
    <row r="1083" customFormat="false" ht="68.25" hidden="false" customHeight="false" outlineLevel="0" collapsed="false">
      <c r="A1083" s="65" t="s">
        <v>2738</v>
      </c>
      <c r="B1083" s="66" t="s">
        <v>1509</v>
      </c>
      <c r="C1083" s="67" t="s">
        <v>2739</v>
      </c>
      <c r="D1083" s="68" t="n">
        <v>6856400</v>
      </c>
      <c r="E1083" s="68" t="n">
        <v>3416792.39</v>
      </c>
      <c r="F1083" s="69" t="n">
        <v>3439607.61</v>
      </c>
      <c r="G1083" s="70"/>
      <c r="H1083" s="71"/>
    </row>
    <row r="1084" customFormat="false" ht="23.25" hidden="false" customHeight="false" outlineLevel="0" collapsed="false">
      <c r="A1084" s="65" t="s">
        <v>2623</v>
      </c>
      <c r="B1084" s="66" t="s">
        <v>1509</v>
      </c>
      <c r="C1084" s="67" t="s">
        <v>2740</v>
      </c>
      <c r="D1084" s="68" t="n">
        <v>6856400</v>
      </c>
      <c r="E1084" s="68" t="n">
        <v>3416792.39</v>
      </c>
      <c r="F1084" s="69" t="n">
        <v>3439607.61</v>
      </c>
      <c r="G1084" s="70"/>
      <c r="H1084" s="71"/>
    </row>
    <row r="1085" customFormat="false" ht="23.25" hidden="false" customHeight="false" outlineLevel="0" collapsed="false">
      <c r="A1085" s="65" t="s">
        <v>573</v>
      </c>
      <c r="B1085" s="66" t="s">
        <v>1509</v>
      </c>
      <c r="C1085" s="67" t="s">
        <v>2741</v>
      </c>
      <c r="D1085" s="68" t="n">
        <v>6856400</v>
      </c>
      <c r="E1085" s="68" t="n">
        <v>3416792.39</v>
      </c>
      <c r="F1085" s="69" t="n">
        <v>3439607.61</v>
      </c>
      <c r="G1085" s="70"/>
      <c r="H1085" s="71"/>
    </row>
    <row r="1086" customFormat="false" ht="23.25" hidden="false" customHeight="false" outlineLevel="0" collapsed="false">
      <c r="A1086" s="65" t="s">
        <v>1526</v>
      </c>
      <c r="B1086" s="66" t="s">
        <v>1509</v>
      </c>
      <c r="C1086" s="67" t="s">
        <v>2742</v>
      </c>
      <c r="D1086" s="68" t="n">
        <v>6856400</v>
      </c>
      <c r="E1086" s="68" t="n">
        <v>3416792.39</v>
      </c>
      <c r="F1086" s="69" t="n">
        <v>3439607.61</v>
      </c>
      <c r="G1086" s="70"/>
      <c r="H1086" s="71"/>
    </row>
    <row r="1087" customFormat="false" ht="23.25" hidden="false" customHeight="false" outlineLevel="0" collapsed="false">
      <c r="A1087" s="65" t="s">
        <v>2628</v>
      </c>
      <c r="B1087" s="66" t="s">
        <v>1509</v>
      </c>
      <c r="C1087" s="67" t="s">
        <v>2743</v>
      </c>
      <c r="D1087" s="68" t="n">
        <v>6856400</v>
      </c>
      <c r="E1087" s="68" t="n">
        <v>3416792.39</v>
      </c>
      <c r="F1087" s="69" t="n">
        <v>3439607.61</v>
      </c>
      <c r="G1087" s="70"/>
      <c r="H1087" s="71"/>
    </row>
    <row r="1088" customFormat="false" ht="23.25" hidden="false" customHeight="false" outlineLevel="0" collapsed="false">
      <c r="A1088" s="65" t="s">
        <v>2630</v>
      </c>
      <c r="B1088" s="66" t="s">
        <v>1509</v>
      </c>
      <c r="C1088" s="67" t="s">
        <v>2744</v>
      </c>
      <c r="D1088" s="68" t="n">
        <v>6856400</v>
      </c>
      <c r="E1088" s="68" t="n">
        <v>3416792.39</v>
      </c>
      <c r="F1088" s="69" t="n">
        <v>3439607.61</v>
      </c>
      <c r="G1088" s="70"/>
      <c r="H1088" s="71"/>
    </row>
    <row r="1089" customFormat="false" ht="68.25" hidden="false" customHeight="false" outlineLevel="0" collapsed="false">
      <c r="A1089" s="65" t="s">
        <v>2745</v>
      </c>
      <c r="B1089" s="66" t="s">
        <v>1509</v>
      </c>
      <c r="C1089" s="67" t="s">
        <v>2746</v>
      </c>
      <c r="D1089" s="68" t="n">
        <v>774700</v>
      </c>
      <c r="E1089" s="68" t="n">
        <v>774700</v>
      </c>
      <c r="F1089" s="69" t="s">
        <v>35</v>
      </c>
      <c r="G1089" s="70"/>
      <c r="H1089" s="71"/>
    </row>
    <row r="1090" customFormat="false" ht="23.25" hidden="false" customHeight="false" outlineLevel="0" collapsed="false">
      <c r="A1090" s="65" t="s">
        <v>2623</v>
      </c>
      <c r="B1090" s="66" t="s">
        <v>1509</v>
      </c>
      <c r="C1090" s="67" t="s">
        <v>2747</v>
      </c>
      <c r="D1090" s="68" t="n">
        <v>774700</v>
      </c>
      <c r="E1090" s="68" t="n">
        <v>774700</v>
      </c>
      <c r="F1090" s="69" t="s">
        <v>35</v>
      </c>
      <c r="G1090" s="70"/>
      <c r="H1090" s="71"/>
    </row>
    <row r="1091" customFormat="false" ht="23.25" hidden="false" customHeight="false" outlineLevel="0" collapsed="false">
      <c r="A1091" s="65" t="s">
        <v>573</v>
      </c>
      <c r="B1091" s="66" t="s">
        <v>1509</v>
      </c>
      <c r="C1091" s="67" t="s">
        <v>2748</v>
      </c>
      <c r="D1091" s="68" t="n">
        <v>774700</v>
      </c>
      <c r="E1091" s="68" t="n">
        <v>774700</v>
      </c>
      <c r="F1091" s="69" t="s">
        <v>35</v>
      </c>
      <c r="G1091" s="70"/>
      <c r="H1091" s="71"/>
    </row>
    <row r="1092" customFormat="false" ht="23.25" hidden="false" customHeight="false" outlineLevel="0" collapsed="false">
      <c r="A1092" s="65" t="s">
        <v>1526</v>
      </c>
      <c r="B1092" s="66" t="s">
        <v>1509</v>
      </c>
      <c r="C1092" s="67" t="s">
        <v>2749</v>
      </c>
      <c r="D1092" s="68" t="n">
        <v>774700</v>
      </c>
      <c r="E1092" s="68" t="n">
        <v>774700</v>
      </c>
      <c r="F1092" s="69" t="s">
        <v>35</v>
      </c>
      <c r="G1092" s="70"/>
      <c r="H1092" s="71"/>
    </row>
    <row r="1093" customFormat="false" ht="23.25" hidden="false" customHeight="false" outlineLevel="0" collapsed="false">
      <c r="A1093" s="65" t="s">
        <v>2628</v>
      </c>
      <c r="B1093" s="66" t="s">
        <v>1509</v>
      </c>
      <c r="C1093" s="67" t="s">
        <v>2750</v>
      </c>
      <c r="D1093" s="68" t="n">
        <v>774700</v>
      </c>
      <c r="E1093" s="68" t="n">
        <v>774700</v>
      </c>
      <c r="F1093" s="69" t="s">
        <v>35</v>
      </c>
      <c r="G1093" s="70"/>
      <c r="H1093" s="71"/>
    </row>
    <row r="1094" customFormat="false" ht="23.25" hidden="false" customHeight="false" outlineLevel="0" collapsed="false">
      <c r="A1094" s="65" t="s">
        <v>2630</v>
      </c>
      <c r="B1094" s="66" t="s">
        <v>1509</v>
      </c>
      <c r="C1094" s="67" t="s">
        <v>2751</v>
      </c>
      <c r="D1094" s="68" t="n">
        <v>774700</v>
      </c>
      <c r="E1094" s="68" t="n">
        <v>774700</v>
      </c>
      <c r="F1094" s="69" t="s">
        <v>35</v>
      </c>
      <c r="G1094" s="70"/>
      <c r="H1094" s="71"/>
    </row>
    <row r="1095" customFormat="false" ht="23.25" hidden="false" customHeight="false" outlineLevel="0" collapsed="false">
      <c r="A1095" s="65" t="s">
        <v>1882</v>
      </c>
      <c r="B1095" s="66" t="s">
        <v>1509</v>
      </c>
      <c r="C1095" s="67" t="s">
        <v>2752</v>
      </c>
      <c r="D1095" s="68" t="n">
        <v>85942303.89</v>
      </c>
      <c r="E1095" s="68" t="n">
        <v>69253639.19</v>
      </c>
      <c r="F1095" s="69" t="n">
        <v>16688664.7</v>
      </c>
      <c r="G1095" s="70"/>
      <c r="H1095" s="71"/>
    </row>
    <row r="1096" customFormat="false" ht="23.25" hidden="false" customHeight="false" outlineLevel="0" collapsed="false">
      <c r="A1096" s="65" t="s">
        <v>1518</v>
      </c>
      <c r="B1096" s="66" t="s">
        <v>1509</v>
      </c>
      <c r="C1096" s="67" t="s">
        <v>2753</v>
      </c>
      <c r="D1096" s="68" t="n">
        <v>81757387.89</v>
      </c>
      <c r="E1096" s="68" t="n">
        <v>66512419.65</v>
      </c>
      <c r="F1096" s="69" t="n">
        <v>15244968.24</v>
      </c>
      <c r="G1096" s="70"/>
      <c r="H1096" s="71"/>
    </row>
    <row r="1097" customFormat="false" ht="57" hidden="false" customHeight="false" outlineLevel="0" collapsed="false">
      <c r="A1097" s="65" t="s">
        <v>1520</v>
      </c>
      <c r="B1097" s="66" t="s">
        <v>1509</v>
      </c>
      <c r="C1097" s="67" t="s">
        <v>2754</v>
      </c>
      <c r="D1097" s="68" t="n">
        <v>81425202.58</v>
      </c>
      <c r="E1097" s="68" t="n">
        <v>66180234.34</v>
      </c>
      <c r="F1097" s="69" t="n">
        <v>15244968.24</v>
      </c>
      <c r="G1097" s="70"/>
      <c r="H1097" s="71"/>
    </row>
    <row r="1098" customFormat="false" ht="23.25" hidden="false" customHeight="false" outlineLevel="0" collapsed="false">
      <c r="A1098" s="65" t="s">
        <v>1522</v>
      </c>
      <c r="B1098" s="66" t="s">
        <v>1509</v>
      </c>
      <c r="C1098" s="67" t="s">
        <v>2755</v>
      </c>
      <c r="D1098" s="68" t="n">
        <v>81425202.58</v>
      </c>
      <c r="E1098" s="68" t="n">
        <v>66180234.34</v>
      </c>
      <c r="F1098" s="69" t="n">
        <v>15244968.24</v>
      </c>
      <c r="G1098" s="70"/>
      <c r="H1098" s="71"/>
    </row>
    <row r="1099" customFormat="false" ht="34.5" hidden="false" customHeight="false" outlineLevel="0" collapsed="false">
      <c r="A1099" s="65" t="s">
        <v>1524</v>
      </c>
      <c r="B1099" s="66" t="s">
        <v>1509</v>
      </c>
      <c r="C1099" s="67" t="s">
        <v>2756</v>
      </c>
      <c r="D1099" s="68" t="n">
        <v>81425202.58</v>
      </c>
      <c r="E1099" s="68" t="n">
        <v>66180234.34</v>
      </c>
      <c r="F1099" s="69" t="n">
        <v>15244968.24</v>
      </c>
      <c r="G1099" s="70"/>
      <c r="H1099" s="71"/>
    </row>
    <row r="1100" customFormat="false" ht="23.25" hidden="false" customHeight="false" outlineLevel="0" collapsed="false">
      <c r="A1100" s="65" t="s">
        <v>1526</v>
      </c>
      <c r="B1100" s="66" t="s">
        <v>1509</v>
      </c>
      <c r="C1100" s="67" t="s">
        <v>2757</v>
      </c>
      <c r="D1100" s="68" t="n">
        <v>81425202.58</v>
      </c>
      <c r="E1100" s="68" t="n">
        <v>66180234.34</v>
      </c>
      <c r="F1100" s="69" t="n">
        <v>15244968.24</v>
      </c>
      <c r="G1100" s="70"/>
      <c r="H1100" s="71"/>
    </row>
    <row r="1101" customFormat="false" ht="23.25" hidden="false" customHeight="false" outlineLevel="0" collapsed="false">
      <c r="A1101" s="65" t="s">
        <v>1528</v>
      </c>
      <c r="B1101" s="66" t="s">
        <v>1509</v>
      </c>
      <c r="C1101" s="67" t="s">
        <v>2758</v>
      </c>
      <c r="D1101" s="68" t="n">
        <v>81425202.58</v>
      </c>
      <c r="E1101" s="68" t="n">
        <v>66180234.34</v>
      </c>
      <c r="F1101" s="69" t="n">
        <v>15244968.24</v>
      </c>
      <c r="G1101" s="70"/>
      <c r="H1101" s="71"/>
    </row>
    <row r="1102" customFormat="false" ht="23.25" hidden="false" customHeight="false" outlineLevel="0" collapsed="false">
      <c r="A1102" s="65" t="s">
        <v>1530</v>
      </c>
      <c r="B1102" s="66" t="s">
        <v>1509</v>
      </c>
      <c r="C1102" s="67" t="s">
        <v>2759</v>
      </c>
      <c r="D1102" s="68" t="n">
        <v>64554582.58</v>
      </c>
      <c r="E1102" s="68" t="n">
        <v>52299700.26</v>
      </c>
      <c r="F1102" s="69" t="n">
        <v>12254882.32</v>
      </c>
      <c r="G1102" s="70"/>
      <c r="H1102" s="71"/>
    </row>
    <row r="1103" customFormat="false" ht="23.25" hidden="false" customHeight="false" outlineLevel="0" collapsed="false">
      <c r="A1103" s="65" t="s">
        <v>1532</v>
      </c>
      <c r="B1103" s="66" t="s">
        <v>1509</v>
      </c>
      <c r="C1103" s="67" t="s">
        <v>2760</v>
      </c>
      <c r="D1103" s="68" t="n">
        <v>16870620</v>
      </c>
      <c r="E1103" s="68" t="n">
        <v>13880534.08</v>
      </c>
      <c r="F1103" s="69" t="n">
        <v>2990085.92</v>
      </c>
      <c r="G1103" s="70"/>
      <c r="H1103" s="71"/>
    </row>
    <row r="1104" customFormat="false" ht="23.25" hidden="false" customHeight="false" outlineLevel="0" collapsed="false">
      <c r="A1104" s="65" t="s">
        <v>1704</v>
      </c>
      <c r="B1104" s="66" t="s">
        <v>1509</v>
      </c>
      <c r="C1104" s="67" t="s">
        <v>2761</v>
      </c>
      <c r="D1104" s="68" t="n">
        <v>332185.31</v>
      </c>
      <c r="E1104" s="68" t="n">
        <v>332185.31</v>
      </c>
      <c r="F1104" s="69" t="s">
        <v>35</v>
      </c>
      <c r="G1104" s="70"/>
      <c r="H1104" s="71"/>
    </row>
    <row r="1105" customFormat="false" ht="23.25" hidden="false" customHeight="false" outlineLevel="0" collapsed="false">
      <c r="A1105" s="65" t="s">
        <v>1928</v>
      </c>
      <c r="B1105" s="66" t="s">
        <v>1509</v>
      </c>
      <c r="C1105" s="67" t="s">
        <v>2762</v>
      </c>
      <c r="D1105" s="68" t="n">
        <v>332185.31</v>
      </c>
      <c r="E1105" s="68" t="n">
        <v>332185.31</v>
      </c>
      <c r="F1105" s="69" t="s">
        <v>35</v>
      </c>
      <c r="G1105" s="70"/>
      <c r="H1105" s="71"/>
    </row>
    <row r="1106" customFormat="false" ht="23.25" hidden="false" customHeight="false" outlineLevel="0" collapsed="false">
      <c r="A1106" s="65" t="s">
        <v>1930</v>
      </c>
      <c r="B1106" s="66" t="s">
        <v>1509</v>
      </c>
      <c r="C1106" s="67" t="s">
        <v>2763</v>
      </c>
      <c r="D1106" s="68" t="n">
        <v>332185.31</v>
      </c>
      <c r="E1106" s="68" t="n">
        <v>332185.31</v>
      </c>
      <c r="F1106" s="69" t="s">
        <v>35</v>
      </c>
      <c r="G1106" s="70"/>
      <c r="H1106" s="71"/>
    </row>
    <row r="1107" customFormat="false" ht="23.25" hidden="false" customHeight="false" outlineLevel="0" collapsed="false">
      <c r="A1107" s="65" t="s">
        <v>1526</v>
      </c>
      <c r="B1107" s="66" t="s">
        <v>1509</v>
      </c>
      <c r="C1107" s="67" t="s">
        <v>2764</v>
      </c>
      <c r="D1107" s="68" t="n">
        <v>332185.31</v>
      </c>
      <c r="E1107" s="68" t="n">
        <v>332185.31</v>
      </c>
      <c r="F1107" s="69" t="s">
        <v>35</v>
      </c>
      <c r="G1107" s="70"/>
      <c r="H1107" s="71"/>
    </row>
    <row r="1108" customFormat="false" ht="23.25" hidden="false" customHeight="false" outlineLevel="0" collapsed="false">
      <c r="A1108" s="65" t="s">
        <v>1781</v>
      </c>
      <c r="B1108" s="66" t="s">
        <v>1509</v>
      </c>
      <c r="C1108" s="67" t="s">
        <v>2765</v>
      </c>
      <c r="D1108" s="68" t="n">
        <v>332185.31</v>
      </c>
      <c r="E1108" s="68" t="n">
        <v>332185.31</v>
      </c>
      <c r="F1108" s="69" t="s">
        <v>35</v>
      </c>
      <c r="G1108" s="70"/>
      <c r="H1108" s="71"/>
    </row>
    <row r="1109" customFormat="false" ht="23.25" hidden="false" customHeight="false" outlineLevel="0" collapsed="false">
      <c r="A1109" s="65" t="s">
        <v>1934</v>
      </c>
      <c r="B1109" s="66" t="s">
        <v>1509</v>
      </c>
      <c r="C1109" s="67" t="s">
        <v>2766</v>
      </c>
      <c r="D1109" s="68" t="n">
        <v>332185.31</v>
      </c>
      <c r="E1109" s="68" t="n">
        <v>332185.31</v>
      </c>
      <c r="F1109" s="69" t="s">
        <v>35</v>
      </c>
      <c r="G1109" s="70"/>
      <c r="H1109" s="71"/>
    </row>
    <row r="1110" customFormat="false" ht="23.25" hidden="false" customHeight="false" outlineLevel="0" collapsed="false">
      <c r="A1110" s="65" t="s">
        <v>1534</v>
      </c>
      <c r="B1110" s="66" t="s">
        <v>1509</v>
      </c>
      <c r="C1110" s="67" t="s">
        <v>2767</v>
      </c>
      <c r="D1110" s="68" t="n">
        <v>3144116</v>
      </c>
      <c r="E1110" s="68" t="n">
        <v>1993349.52</v>
      </c>
      <c r="F1110" s="69" t="n">
        <v>1150766.48</v>
      </c>
      <c r="G1110" s="70"/>
      <c r="H1110" s="71"/>
    </row>
    <row r="1111" customFormat="false" ht="57" hidden="false" customHeight="false" outlineLevel="0" collapsed="false">
      <c r="A1111" s="65" t="s">
        <v>1520</v>
      </c>
      <c r="B1111" s="66" t="s">
        <v>1509</v>
      </c>
      <c r="C1111" s="67" t="s">
        <v>2768</v>
      </c>
      <c r="D1111" s="68" t="n">
        <v>792000</v>
      </c>
      <c r="E1111" s="68" t="n">
        <v>318481.84</v>
      </c>
      <c r="F1111" s="69" t="n">
        <v>473518.16</v>
      </c>
      <c r="G1111" s="70"/>
      <c r="H1111" s="71"/>
    </row>
    <row r="1112" customFormat="false" ht="23.25" hidden="false" customHeight="false" outlineLevel="0" collapsed="false">
      <c r="A1112" s="65" t="s">
        <v>1522</v>
      </c>
      <c r="B1112" s="66" t="s">
        <v>1509</v>
      </c>
      <c r="C1112" s="67" t="s">
        <v>2769</v>
      </c>
      <c r="D1112" s="68" t="n">
        <v>792000</v>
      </c>
      <c r="E1112" s="68" t="n">
        <v>318481.84</v>
      </c>
      <c r="F1112" s="69" t="n">
        <v>473518.16</v>
      </c>
      <c r="G1112" s="70"/>
      <c r="H1112" s="71"/>
    </row>
    <row r="1113" customFormat="false" ht="34.5" hidden="false" customHeight="false" outlineLevel="0" collapsed="false">
      <c r="A1113" s="65" t="s">
        <v>1538</v>
      </c>
      <c r="B1113" s="66" t="s">
        <v>1509</v>
      </c>
      <c r="C1113" s="67" t="s">
        <v>2770</v>
      </c>
      <c r="D1113" s="68" t="n">
        <v>792000</v>
      </c>
      <c r="E1113" s="68" t="n">
        <v>318481.84</v>
      </c>
      <c r="F1113" s="69" t="n">
        <v>473518.16</v>
      </c>
      <c r="G1113" s="70"/>
      <c r="H1113" s="71"/>
    </row>
    <row r="1114" customFormat="false" ht="23.25" hidden="false" customHeight="false" outlineLevel="0" collapsed="false">
      <c r="A1114" s="65" t="s">
        <v>1526</v>
      </c>
      <c r="B1114" s="66" t="s">
        <v>1509</v>
      </c>
      <c r="C1114" s="67" t="s">
        <v>2771</v>
      </c>
      <c r="D1114" s="68" t="n">
        <v>792000</v>
      </c>
      <c r="E1114" s="68" t="n">
        <v>318481.84</v>
      </c>
      <c r="F1114" s="69" t="n">
        <v>473518.16</v>
      </c>
      <c r="G1114" s="70"/>
      <c r="H1114" s="71"/>
    </row>
    <row r="1115" customFormat="false" ht="23.25" hidden="false" customHeight="false" outlineLevel="0" collapsed="false">
      <c r="A1115" s="65" t="s">
        <v>1528</v>
      </c>
      <c r="B1115" s="66" t="s">
        <v>1509</v>
      </c>
      <c r="C1115" s="67" t="s">
        <v>2772</v>
      </c>
      <c r="D1115" s="68" t="n">
        <v>62000</v>
      </c>
      <c r="E1115" s="68" t="n">
        <v>18082.5</v>
      </c>
      <c r="F1115" s="69" t="n">
        <v>43917.5</v>
      </c>
      <c r="G1115" s="70"/>
      <c r="H1115" s="71"/>
    </row>
    <row r="1116" customFormat="false" ht="23.25" hidden="false" customHeight="false" outlineLevel="0" collapsed="false">
      <c r="A1116" s="65" t="s">
        <v>1542</v>
      </c>
      <c r="B1116" s="66" t="s">
        <v>1509</v>
      </c>
      <c r="C1116" s="67" t="s">
        <v>2773</v>
      </c>
      <c r="D1116" s="68" t="n">
        <v>62000</v>
      </c>
      <c r="E1116" s="68" t="n">
        <v>18082.5</v>
      </c>
      <c r="F1116" s="69" t="n">
        <v>43917.5</v>
      </c>
      <c r="G1116" s="70"/>
      <c r="H1116" s="71"/>
    </row>
    <row r="1117" customFormat="false" ht="23.25" hidden="false" customHeight="false" outlineLevel="0" collapsed="false">
      <c r="A1117" s="65" t="s">
        <v>1545</v>
      </c>
      <c r="B1117" s="66" t="s">
        <v>1509</v>
      </c>
      <c r="C1117" s="67" t="s">
        <v>2774</v>
      </c>
      <c r="D1117" s="68" t="n">
        <v>730000</v>
      </c>
      <c r="E1117" s="68" t="n">
        <v>300399.34</v>
      </c>
      <c r="F1117" s="69" t="n">
        <v>429600.66</v>
      </c>
      <c r="G1117" s="70"/>
      <c r="H1117" s="71"/>
    </row>
    <row r="1118" customFormat="false" ht="23.25" hidden="false" customHeight="false" outlineLevel="0" collapsed="false">
      <c r="A1118" s="65" t="s">
        <v>1547</v>
      </c>
      <c r="B1118" s="66" t="s">
        <v>1509</v>
      </c>
      <c r="C1118" s="67" t="s">
        <v>2775</v>
      </c>
      <c r="D1118" s="68" t="n">
        <v>350000</v>
      </c>
      <c r="E1118" s="68" t="n">
        <v>149926</v>
      </c>
      <c r="F1118" s="69" t="n">
        <v>200074</v>
      </c>
      <c r="G1118" s="70"/>
      <c r="H1118" s="71"/>
    </row>
    <row r="1119" customFormat="false" ht="23.25" hidden="false" customHeight="false" outlineLevel="0" collapsed="false">
      <c r="A1119" s="65" t="s">
        <v>1549</v>
      </c>
      <c r="B1119" s="66" t="s">
        <v>1509</v>
      </c>
      <c r="C1119" s="67" t="s">
        <v>2776</v>
      </c>
      <c r="D1119" s="68" t="n">
        <v>380000</v>
      </c>
      <c r="E1119" s="68" t="n">
        <v>150473.34</v>
      </c>
      <c r="F1119" s="69" t="n">
        <v>229526.66</v>
      </c>
      <c r="G1119" s="70"/>
      <c r="H1119" s="71"/>
    </row>
    <row r="1120" customFormat="false" ht="23.25" hidden="false" customHeight="false" outlineLevel="0" collapsed="false">
      <c r="A1120" s="65" t="s">
        <v>1560</v>
      </c>
      <c r="B1120" s="66" t="s">
        <v>1509</v>
      </c>
      <c r="C1120" s="67" t="s">
        <v>2777</v>
      </c>
      <c r="D1120" s="68" t="n">
        <v>2349116</v>
      </c>
      <c r="E1120" s="68" t="n">
        <v>1674867.68</v>
      </c>
      <c r="F1120" s="69" t="n">
        <v>674248.32</v>
      </c>
      <c r="G1120" s="70"/>
      <c r="H1120" s="71"/>
    </row>
    <row r="1121" customFormat="false" ht="23.25" hidden="false" customHeight="false" outlineLevel="0" collapsed="false">
      <c r="A1121" s="65" t="s">
        <v>1562</v>
      </c>
      <c r="B1121" s="66" t="s">
        <v>1509</v>
      </c>
      <c r="C1121" s="67" t="s">
        <v>2778</v>
      </c>
      <c r="D1121" s="68" t="n">
        <v>2349116</v>
      </c>
      <c r="E1121" s="68" t="n">
        <v>1674867.68</v>
      </c>
      <c r="F1121" s="69" t="n">
        <v>674248.32</v>
      </c>
      <c r="G1121" s="70"/>
      <c r="H1121" s="71"/>
    </row>
    <row r="1122" customFormat="false" ht="23.25" hidden="false" customHeight="false" outlineLevel="0" collapsed="false">
      <c r="A1122" s="65" t="s">
        <v>1564</v>
      </c>
      <c r="B1122" s="66" t="s">
        <v>1509</v>
      </c>
      <c r="C1122" s="67" t="s">
        <v>2779</v>
      </c>
      <c r="D1122" s="68" t="n">
        <v>1711041</v>
      </c>
      <c r="E1122" s="68" t="n">
        <v>1216904.34</v>
      </c>
      <c r="F1122" s="69" t="n">
        <v>494136.66</v>
      </c>
      <c r="G1122" s="70"/>
      <c r="H1122" s="71"/>
    </row>
    <row r="1123" customFormat="false" ht="23.25" hidden="false" customHeight="false" outlineLevel="0" collapsed="false">
      <c r="A1123" s="65" t="s">
        <v>1526</v>
      </c>
      <c r="B1123" s="66" t="s">
        <v>1509</v>
      </c>
      <c r="C1123" s="67" t="s">
        <v>2780</v>
      </c>
      <c r="D1123" s="68" t="n">
        <v>768041</v>
      </c>
      <c r="E1123" s="68" t="n">
        <v>376403.75</v>
      </c>
      <c r="F1123" s="69" t="n">
        <v>391637.25</v>
      </c>
      <c r="G1123" s="70"/>
      <c r="H1123" s="71"/>
    </row>
    <row r="1124" customFormat="false" ht="23.25" hidden="false" customHeight="false" outlineLevel="0" collapsed="false">
      <c r="A1124" s="65" t="s">
        <v>1545</v>
      </c>
      <c r="B1124" s="66" t="s">
        <v>1509</v>
      </c>
      <c r="C1124" s="67" t="s">
        <v>2781</v>
      </c>
      <c r="D1124" s="68" t="n">
        <v>768041</v>
      </c>
      <c r="E1124" s="68" t="n">
        <v>376403.75</v>
      </c>
      <c r="F1124" s="69" t="n">
        <v>391637.25</v>
      </c>
      <c r="G1124" s="70"/>
      <c r="H1124" s="71"/>
    </row>
    <row r="1125" customFormat="false" ht="23.25" hidden="false" customHeight="false" outlineLevel="0" collapsed="false">
      <c r="A1125" s="65" t="s">
        <v>1568</v>
      </c>
      <c r="B1125" s="66" t="s">
        <v>1509</v>
      </c>
      <c r="C1125" s="67" t="s">
        <v>2782</v>
      </c>
      <c r="D1125" s="68" t="n">
        <v>411041</v>
      </c>
      <c r="E1125" s="68" t="n">
        <v>109213.69</v>
      </c>
      <c r="F1125" s="69" t="n">
        <v>301827.31</v>
      </c>
      <c r="G1125" s="70"/>
      <c r="H1125" s="71"/>
    </row>
    <row r="1126" customFormat="false" ht="23.25" hidden="false" customHeight="false" outlineLevel="0" collapsed="false">
      <c r="A1126" s="65" t="s">
        <v>1570</v>
      </c>
      <c r="B1126" s="66" t="s">
        <v>1509</v>
      </c>
      <c r="C1126" s="67" t="s">
        <v>2783</v>
      </c>
      <c r="D1126" s="68" t="n">
        <v>60000</v>
      </c>
      <c r="E1126" s="68" t="n">
        <v>50826</v>
      </c>
      <c r="F1126" s="69" t="n">
        <v>9174</v>
      </c>
      <c r="G1126" s="70"/>
      <c r="H1126" s="71"/>
    </row>
    <row r="1127" customFormat="false" ht="23.25" hidden="false" customHeight="false" outlineLevel="0" collapsed="false">
      <c r="A1127" s="65" t="s">
        <v>1549</v>
      </c>
      <c r="B1127" s="66" t="s">
        <v>1509</v>
      </c>
      <c r="C1127" s="67" t="s">
        <v>2784</v>
      </c>
      <c r="D1127" s="68" t="n">
        <v>297000</v>
      </c>
      <c r="E1127" s="68" t="n">
        <v>216364.06</v>
      </c>
      <c r="F1127" s="69" t="n">
        <v>80635.94</v>
      </c>
      <c r="G1127" s="70"/>
      <c r="H1127" s="71"/>
    </row>
    <row r="1128" customFormat="false" ht="23.25" hidden="false" customHeight="false" outlineLevel="0" collapsed="false">
      <c r="A1128" s="65" t="s">
        <v>1573</v>
      </c>
      <c r="B1128" s="66" t="s">
        <v>1509</v>
      </c>
      <c r="C1128" s="67" t="s">
        <v>2785</v>
      </c>
      <c r="D1128" s="68" t="n">
        <v>943000</v>
      </c>
      <c r="E1128" s="68" t="n">
        <v>840500.59</v>
      </c>
      <c r="F1128" s="69" t="n">
        <v>102499.41</v>
      </c>
      <c r="G1128" s="70"/>
      <c r="H1128" s="71"/>
    </row>
    <row r="1129" customFormat="false" ht="23.25" hidden="false" customHeight="false" outlineLevel="0" collapsed="false">
      <c r="A1129" s="65" t="s">
        <v>1575</v>
      </c>
      <c r="B1129" s="66" t="s">
        <v>1509</v>
      </c>
      <c r="C1129" s="67" t="s">
        <v>2786</v>
      </c>
      <c r="D1129" s="68" t="n">
        <v>583000</v>
      </c>
      <c r="E1129" s="68" t="n">
        <v>558620.59</v>
      </c>
      <c r="F1129" s="69" t="n">
        <v>24379.41</v>
      </c>
      <c r="G1129" s="70"/>
      <c r="H1129" s="71"/>
    </row>
    <row r="1130" customFormat="false" ht="23.25" hidden="false" customHeight="false" outlineLevel="0" collapsed="false">
      <c r="A1130" s="65" t="s">
        <v>1577</v>
      </c>
      <c r="B1130" s="66" t="s">
        <v>1509</v>
      </c>
      <c r="C1130" s="67" t="s">
        <v>2787</v>
      </c>
      <c r="D1130" s="68" t="n">
        <v>360000</v>
      </c>
      <c r="E1130" s="68" t="n">
        <v>281880</v>
      </c>
      <c r="F1130" s="69" t="n">
        <v>78120</v>
      </c>
      <c r="G1130" s="70"/>
      <c r="H1130" s="71"/>
    </row>
    <row r="1131" customFormat="false" ht="23.25" hidden="false" customHeight="false" outlineLevel="0" collapsed="false">
      <c r="A1131" s="65" t="s">
        <v>1579</v>
      </c>
      <c r="B1131" s="66" t="s">
        <v>1509</v>
      </c>
      <c r="C1131" s="67" t="s">
        <v>2788</v>
      </c>
      <c r="D1131" s="68" t="n">
        <v>638075</v>
      </c>
      <c r="E1131" s="68" t="n">
        <v>457963.34</v>
      </c>
      <c r="F1131" s="69" t="n">
        <v>180111.66</v>
      </c>
      <c r="G1131" s="70"/>
      <c r="H1131" s="71"/>
    </row>
    <row r="1132" customFormat="false" ht="23.25" hidden="false" customHeight="false" outlineLevel="0" collapsed="false">
      <c r="A1132" s="65" t="s">
        <v>1526</v>
      </c>
      <c r="B1132" s="66" t="s">
        <v>1509</v>
      </c>
      <c r="C1132" s="67" t="s">
        <v>2789</v>
      </c>
      <c r="D1132" s="68" t="n">
        <v>408750</v>
      </c>
      <c r="E1132" s="68" t="n">
        <v>237613.41</v>
      </c>
      <c r="F1132" s="69" t="n">
        <v>171136.59</v>
      </c>
      <c r="G1132" s="70"/>
      <c r="H1132" s="71"/>
    </row>
    <row r="1133" customFormat="false" ht="23.25" hidden="false" customHeight="false" outlineLevel="0" collapsed="false">
      <c r="A1133" s="65" t="s">
        <v>1545</v>
      </c>
      <c r="B1133" s="66" t="s">
        <v>1509</v>
      </c>
      <c r="C1133" s="67" t="s">
        <v>2790</v>
      </c>
      <c r="D1133" s="68" t="n">
        <v>407250</v>
      </c>
      <c r="E1133" s="68" t="n">
        <v>237613.41</v>
      </c>
      <c r="F1133" s="69" t="n">
        <v>169636.59</v>
      </c>
      <c r="G1133" s="70"/>
      <c r="H1133" s="71"/>
    </row>
    <row r="1134" customFormat="false" ht="23.25" hidden="false" customHeight="false" outlineLevel="0" collapsed="false">
      <c r="A1134" s="65" t="s">
        <v>1568</v>
      </c>
      <c r="B1134" s="66" t="s">
        <v>1509</v>
      </c>
      <c r="C1134" s="67" t="s">
        <v>2791</v>
      </c>
      <c r="D1134" s="68" t="n">
        <v>180000</v>
      </c>
      <c r="E1134" s="68" t="n">
        <v>156500</v>
      </c>
      <c r="F1134" s="69" t="n">
        <v>23500</v>
      </c>
      <c r="G1134" s="70"/>
      <c r="H1134" s="71"/>
    </row>
    <row r="1135" customFormat="false" ht="23.25" hidden="false" customHeight="false" outlineLevel="0" collapsed="false">
      <c r="A1135" s="65" t="s">
        <v>1549</v>
      </c>
      <c r="B1135" s="66" t="s">
        <v>1509</v>
      </c>
      <c r="C1135" s="67" t="s">
        <v>2792</v>
      </c>
      <c r="D1135" s="68" t="n">
        <v>227250</v>
      </c>
      <c r="E1135" s="68" t="n">
        <v>81113.41</v>
      </c>
      <c r="F1135" s="69" t="n">
        <v>146136.59</v>
      </c>
      <c r="G1135" s="70"/>
      <c r="H1135" s="71"/>
    </row>
    <row r="1136" customFormat="false" ht="23.25" hidden="false" customHeight="false" outlineLevel="0" collapsed="false">
      <c r="A1136" s="65" t="s">
        <v>1551</v>
      </c>
      <c r="B1136" s="66" t="s">
        <v>1509</v>
      </c>
      <c r="C1136" s="67" t="s">
        <v>2793</v>
      </c>
      <c r="D1136" s="68" t="n">
        <v>1500</v>
      </c>
      <c r="E1136" s="68" t="s">
        <v>35</v>
      </c>
      <c r="F1136" s="69" t="n">
        <v>1500</v>
      </c>
      <c r="G1136" s="70"/>
      <c r="H1136" s="71"/>
    </row>
    <row r="1137" customFormat="false" ht="23.25" hidden="false" customHeight="false" outlineLevel="0" collapsed="false">
      <c r="A1137" s="65" t="s">
        <v>1573</v>
      </c>
      <c r="B1137" s="66" t="s">
        <v>1509</v>
      </c>
      <c r="C1137" s="67" t="s">
        <v>2794</v>
      </c>
      <c r="D1137" s="68" t="n">
        <v>229325</v>
      </c>
      <c r="E1137" s="68" t="n">
        <v>220349.93</v>
      </c>
      <c r="F1137" s="69" t="n">
        <v>8975.07</v>
      </c>
      <c r="G1137" s="70"/>
      <c r="H1137" s="71"/>
    </row>
    <row r="1138" customFormat="false" ht="23.25" hidden="false" customHeight="false" outlineLevel="0" collapsed="false">
      <c r="A1138" s="65" t="s">
        <v>1575</v>
      </c>
      <c r="B1138" s="66" t="s">
        <v>1509</v>
      </c>
      <c r="C1138" s="67" t="s">
        <v>2795</v>
      </c>
      <c r="D1138" s="68" t="n">
        <v>1800</v>
      </c>
      <c r="E1138" s="68" t="n">
        <v>1800</v>
      </c>
      <c r="F1138" s="69" t="s">
        <v>35</v>
      </c>
      <c r="G1138" s="70"/>
      <c r="H1138" s="71"/>
    </row>
    <row r="1139" customFormat="false" ht="23.25" hidden="false" customHeight="false" outlineLevel="0" collapsed="false">
      <c r="A1139" s="65" t="s">
        <v>1577</v>
      </c>
      <c r="B1139" s="66" t="s">
        <v>1509</v>
      </c>
      <c r="C1139" s="67" t="s">
        <v>2796</v>
      </c>
      <c r="D1139" s="68" t="n">
        <v>227525</v>
      </c>
      <c r="E1139" s="68" t="n">
        <v>218549.93</v>
      </c>
      <c r="F1139" s="69" t="n">
        <v>8975.07</v>
      </c>
      <c r="G1139" s="70"/>
      <c r="H1139" s="71"/>
    </row>
    <row r="1140" customFormat="false" ht="23.25" hidden="false" customHeight="false" outlineLevel="0" collapsed="false">
      <c r="A1140" s="65" t="s">
        <v>1593</v>
      </c>
      <c r="B1140" s="66" t="s">
        <v>1509</v>
      </c>
      <c r="C1140" s="67" t="s">
        <v>2797</v>
      </c>
      <c r="D1140" s="68" t="n">
        <v>3000</v>
      </c>
      <c r="E1140" s="68" t="s">
        <v>35</v>
      </c>
      <c r="F1140" s="69" t="n">
        <v>3000</v>
      </c>
      <c r="G1140" s="70"/>
      <c r="H1140" s="71"/>
    </row>
    <row r="1141" customFormat="false" ht="23.25" hidden="false" customHeight="false" outlineLevel="0" collapsed="false">
      <c r="A1141" s="65" t="s">
        <v>2798</v>
      </c>
      <c r="B1141" s="66" t="s">
        <v>1509</v>
      </c>
      <c r="C1141" s="67" t="s">
        <v>2799</v>
      </c>
      <c r="D1141" s="68" t="n">
        <v>3000</v>
      </c>
      <c r="E1141" s="68" t="s">
        <v>35</v>
      </c>
      <c r="F1141" s="69" t="n">
        <v>3000</v>
      </c>
      <c r="G1141" s="70"/>
      <c r="H1141" s="71"/>
    </row>
    <row r="1142" customFormat="false" ht="79.5" hidden="false" customHeight="false" outlineLevel="0" collapsed="false">
      <c r="A1142" s="65" t="s">
        <v>2800</v>
      </c>
      <c r="B1142" s="66" t="s">
        <v>1509</v>
      </c>
      <c r="C1142" s="67" t="s">
        <v>2801</v>
      </c>
      <c r="D1142" s="68" t="n">
        <v>3000</v>
      </c>
      <c r="E1142" s="68" t="s">
        <v>35</v>
      </c>
      <c r="F1142" s="69" t="n">
        <v>3000</v>
      </c>
      <c r="G1142" s="70"/>
      <c r="H1142" s="71"/>
    </row>
    <row r="1143" customFormat="false" ht="23.25" hidden="false" customHeight="false" outlineLevel="0" collapsed="false">
      <c r="A1143" s="65" t="s">
        <v>1526</v>
      </c>
      <c r="B1143" s="66" t="s">
        <v>1509</v>
      </c>
      <c r="C1143" s="67" t="s">
        <v>2802</v>
      </c>
      <c r="D1143" s="68" t="n">
        <v>3000</v>
      </c>
      <c r="E1143" s="68" t="s">
        <v>35</v>
      </c>
      <c r="F1143" s="69" t="n">
        <v>3000</v>
      </c>
      <c r="G1143" s="70"/>
      <c r="H1143" s="71"/>
    </row>
    <row r="1144" customFormat="false" ht="23.25" hidden="false" customHeight="false" outlineLevel="0" collapsed="false">
      <c r="A1144" s="65" t="s">
        <v>1551</v>
      </c>
      <c r="B1144" s="66" t="s">
        <v>1509</v>
      </c>
      <c r="C1144" s="67" t="s">
        <v>2803</v>
      </c>
      <c r="D1144" s="68" t="n">
        <v>3000</v>
      </c>
      <c r="E1144" s="68" t="s">
        <v>35</v>
      </c>
      <c r="F1144" s="69" t="n">
        <v>3000</v>
      </c>
      <c r="G1144" s="70"/>
      <c r="H1144" s="71"/>
    </row>
    <row r="1145" customFormat="false" ht="45.75" hidden="false" customHeight="false" outlineLevel="0" collapsed="false">
      <c r="A1145" s="65" t="s">
        <v>1601</v>
      </c>
      <c r="B1145" s="66" t="s">
        <v>1509</v>
      </c>
      <c r="C1145" s="67" t="s">
        <v>2804</v>
      </c>
      <c r="D1145" s="68" t="n">
        <v>1040800</v>
      </c>
      <c r="E1145" s="68" t="n">
        <v>747870.02</v>
      </c>
      <c r="F1145" s="69" t="n">
        <v>292929.98</v>
      </c>
      <c r="G1145" s="70"/>
      <c r="H1145" s="71"/>
    </row>
    <row r="1146" customFormat="false" ht="57" hidden="false" customHeight="false" outlineLevel="0" collapsed="false">
      <c r="A1146" s="65" t="s">
        <v>1520</v>
      </c>
      <c r="B1146" s="66" t="s">
        <v>1509</v>
      </c>
      <c r="C1146" s="67" t="s">
        <v>2805</v>
      </c>
      <c r="D1146" s="68" t="n">
        <v>1040800</v>
      </c>
      <c r="E1146" s="68" t="n">
        <v>747870.02</v>
      </c>
      <c r="F1146" s="69" t="n">
        <v>292929.98</v>
      </c>
      <c r="G1146" s="70"/>
      <c r="H1146" s="71"/>
    </row>
    <row r="1147" customFormat="false" ht="23.25" hidden="false" customHeight="false" outlineLevel="0" collapsed="false">
      <c r="A1147" s="65" t="s">
        <v>1522</v>
      </c>
      <c r="B1147" s="66" t="s">
        <v>1509</v>
      </c>
      <c r="C1147" s="67" t="s">
        <v>2806</v>
      </c>
      <c r="D1147" s="68" t="n">
        <v>1040800</v>
      </c>
      <c r="E1147" s="68" t="n">
        <v>747870.02</v>
      </c>
      <c r="F1147" s="69" t="n">
        <v>292929.98</v>
      </c>
      <c r="G1147" s="70"/>
      <c r="H1147" s="71"/>
    </row>
    <row r="1148" customFormat="false" ht="34.5" hidden="false" customHeight="false" outlineLevel="0" collapsed="false">
      <c r="A1148" s="65" t="s">
        <v>1538</v>
      </c>
      <c r="B1148" s="66" t="s">
        <v>1509</v>
      </c>
      <c r="C1148" s="67" t="s">
        <v>2807</v>
      </c>
      <c r="D1148" s="68" t="n">
        <v>1040800</v>
      </c>
      <c r="E1148" s="68" t="n">
        <v>747870.02</v>
      </c>
      <c r="F1148" s="69" t="n">
        <v>292929.98</v>
      </c>
      <c r="G1148" s="70"/>
      <c r="H1148" s="71"/>
    </row>
    <row r="1149" customFormat="false" ht="23.25" hidden="false" customHeight="false" outlineLevel="0" collapsed="false">
      <c r="A1149" s="65" t="s">
        <v>1526</v>
      </c>
      <c r="B1149" s="66" t="s">
        <v>1509</v>
      </c>
      <c r="C1149" s="67" t="s">
        <v>2808</v>
      </c>
      <c r="D1149" s="68" t="n">
        <v>1040800</v>
      </c>
      <c r="E1149" s="68" t="n">
        <v>747870.02</v>
      </c>
      <c r="F1149" s="69" t="n">
        <v>292929.98</v>
      </c>
      <c r="G1149" s="70"/>
      <c r="H1149" s="71"/>
    </row>
    <row r="1150" customFormat="false" ht="23.25" hidden="false" customHeight="false" outlineLevel="0" collapsed="false">
      <c r="A1150" s="65" t="s">
        <v>1528</v>
      </c>
      <c r="B1150" s="66" t="s">
        <v>1509</v>
      </c>
      <c r="C1150" s="67" t="s">
        <v>2809</v>
      </c>
      <c r="D1150" s="68" t="n">
        <v>1040800</v>
      </c>
      <c r="E1150" s="68" t="n">
        <v>747870.02</v>
      </c>
      <c r="F1150" s="69" t="n">
        <v>292929.98</v>
      </c>
      <c r="G1150" s="70"/>
      <c r="H1150" s="71"/>
    </row>
    <row r="1151" customFormat="false" ht="23.25" hidden="false" customHeight="false" outlineLevel="0" collapsed="false">
      <c r="A1151" s="65" t="s">
        <v>1542</v>
      </c>
      <c r="B1151" s="66" t="s">
        <v>1509</v>
      </c>
      <c r="C1151" s="67" t="s">
        <v>2810</v>
      </c>
      <c r="D1151" s="68" t="n">
        <v>1027838.59</v>
      </c>
      <c r="E1151" s="68" t="n">
        <v>736500.37</v>
      </c>
      <c r="F1151" s="69" t="n">
        <v>291338.22</v>
      </c>
      <c r="G1151" s="70"/>
      <c r="H1151" s="71"/>
    </row>
    <row r="1152" customFormat="false" ht="23.25" hidden="false" customHeight="false" outlineLevel="0" collapsed="false">
      <c r="A1152" s="65" t="s">
        <v>1532</v>
      </c>
      <c r="B1152" s="66" t="s">
        <v>1509</v>
      </c>
      <c r="C1152" s="67" t="s">
        <v>2811</v>
      </c>
      <c r="D1152" s="68" t="n">
        <v>12961.41</v>
      </c>
      <c r="E1152" s="68" t="n">
        <v>11369.65</v>
      </c>
      <c r="F1152" s="69" t="n">
        <v>1591.76</v>
      </c>
      <c r="G1152" s="70"/>
      <c r="H1152" s="71"/>
    </row>
    <row r="1153" customFormat="false" ht="23.25" hidden="false" customHeight="false" outlineLevel="0" collapsed="false">
      <c r="A1153" s="65" t="s">
        <v>1514</v>
      </c>
      <c r="B1153" s="66" t="s">
        <v>1509</v>
      </c>
      <c r="C1153" s="67" t="s">
        <v>2812</v>
      </c>
      <c r="D1153" s="68" t="n">
        <v>2483821.58</v>
      </c>
      <c r="E1153" s="68" t="n">
        <v>2483821.58</v>
      </c>
      <c r="F1153" s="69" t="s">
        <v>35</v>
      </c>
      <c r="G1153" s="70"/>
      <c r="H1153" s="71"/>
    </row>
    <row r="1154" customFormat="false" ht="23.25" hidden="false" customHeight="false" outlineLevel="0" collapsed="false">
      <c r="A1154" s="65" t="s">
        <v>1618</v>
      </c>
      <c r="B1154" s="66" t="s">
        <v>1509</v>
      </c>
      <c r="C1154" s="67" t="s">
        <v>2813</v>
      </c>
      <c r="D1154" s="68" t="n">
        <v>2483821.58</v>
      </c>
      <c r="E1154" s="68" t="n">
        <v>2483821.58</v>
      </c>
      <c r="F1154" s="69" t="s">
        <v>35</v>
      </c>
      <c r="G1154" s="70"/>
      <c r="H1154" s="71"/>
    </row>
    <row r="1155" customFormat="false" ht="57" hidden="false" customHeight="false" outlineLevel="0" collapsed="false">
      <c r="A1155" s="65" t="s">
        <v>1620</v>
      </c>
      <c r="B1155" s="66" t="s">
        <v>1509</v>
      </c>
      <c r="C1155" s="67" t="s">
        <v>2814</v>
      </c>
      <c r="D1155" s="68" t="n">
        <v>2483821.58</v>
      </c>
      <c r="E1155" s="68" t="n">
        <v>2483821.58</v>
      </c>
      <c r="F1155" s="69" t="s">
        <v>35</v>
      </c>
      <c r="G1155" s="70"/>
      <c r="H1155" s="71"/>
    </row>
    <row r="1156" customFormat="false" ht="57" hidden="false" customHeight="false" outlineLevel="0" collapsed="false">
      <c r="A1156" s="65" t="s">
        <v>1520</v>
      </c>
      <c r="B1156" s="66" t="s">
        <v>1509</v>
      </c>
      <c r="C1156" s="67" t="s">
        <v>2815</v>
      </c>
      <c r="D1156" s="68" t="n">
        <v>2483821.58</v>
      </c>
      <c r="E1156" s="68" t="n">
        <v>2483821.58</v>
      </c>
      <c r="F1156" s="69" t="s">
        <v>35</v>
      </c>
      <c r="G1156" s="70"/>
      <c r="H1156" s="71"/>
    </row>
    <row r="1157" customFormat="false" ht="23.25" hidden="false" customHeight="false" outlineLevel="0" collapsed="false">
      <c r="A1157" s="65" t="s">
        <v>1522</v>
      </c>
      <c r="B1157" s="66" t="s">
        <v>1509</v>
      </c>
      <c r="C1157" s="67" t="s">
        <v>2816</v>
      </c>
      <c r="D1157" s="68" t="n">
        <v>2483821.58</v>
      </c>
      <c r="E1157" s="68" t="n">
        <v>2483821.58</v>
      </c>
      <c r="F1157" s="69" t="s">
        <v>35</v>
      </c>
      <c r="G1157" s="70"/>
      <c r="H1157" s="71"/>
    </row>
    <row r="1158" customFormat="false" ht="34.5" hidden="false" customHeight="false" outlineLevel="0" collapsed="false">
      <c r="A1158" s="65" t="s">
        <v>1538</v>
      </c>
      <c r="B1158" s="66" t="s">
        <v>1509</v>
      </c>
      <c r="C1158" s="67" t="s">
        <v>2817</v>
      </c>
      <c r="D1158" s="68" t="n">
        <v>2483821.58</v>
      </c>
      <c r="E1158" s="68" t="n">
        <v>2483821.58</v>
      </c>
      <c r="F1158" s="69" t="s">
        <v>35</v>
      </c>
      <c r="G1158" s="70"/>
      <c r="H1158" s="71"/>
    </row>
    <row r="1159" customFormat="false" ht="23.25" hidden="false" customHeight="false" outlineLevel="0" collapsed="false">
      <c r="A1159" s="65" t="s">
        <v>1526</v>
      </c>
      <c r="B1159" s="66" t="s">
        <v>1509</v>
      </c>
      <c r="C1159" s="67" t="s">
        <v>2818</v>
      </c>
      <c r="D1159" s="68" t="n">
        <v>2483821.58</v>
      </c>
      <c r="E1159" s="68" t="n">
        <v>2483821.58</v>
      </c>
      <c r="F1159" s="69" t="s">
        <v>35</v>
      </c>
      <c r="G1159" s="70"/>
      <c r="H1159" s="71"/>
    </row>
    <row r="1160" customFormat="false" ht="23.25" hidden="false" customHeight="false" outlineLevel="0" collapsed="false">
      <c r="A1160" s="65" t="s">
        <v>1528</v>
      </c>
      <c r="B1160" s="66" t="s">
        <v>1509</v>
      </c>
      <c r="C1160" s="67" t="s">
        <v>2819</v>
      </c>
      <c r="D1160" s="68" t="n">
        <v>2483821.58</v>
      </c>
      <c r="E1160" s="68" t="n">
        <v>2483821.58</v>
      </c>
      <c r="F1160" s="69" t="s">
        <v>35</v>
      </c>
      <c r="G1160" s="70"/>
      <c r="H1160" s="71"/>
    </row>
    <row r="1161" customFormat="false" ht="23.25" hidden="false" customHeight="false" outlineLevel="0" collapsed="false">
      <c r="A1161" s="65" t="s">
        <v>1530</v>
      </c>
      <c r="B1161" s="66" t="s">
        <v>1509</v>
      </c>
      <c r="C1161" s="67" t="s">
        <v>2820</v>
      </c>
      <c r="D1161" s="68" t="n">
        <v>2205792.34</v>
      </c>
      <c r="E1161" s="68" t="n">
        <v>2205792.34</v>
      </c>
      <c r="F1161" s="69" t="s">
        <v>35</v>
      </c>
      <c r="G1161" s="70"/>
      <c r="H1161" s="71"/>
    </row>
    <row r="1162" customFormat="false" ht="23.25" hidden="false" customHeight="false" outlineLevel="0" collapsed="false">
      <c r="A1162" s="65" t="s">
        <v>1532</v>
      </c>
      <c r="B1162" s="66" t="s">
        <v>1509</v>
      </c>
      <c r="C1162" s="67" t="s">
        <v>2821</v>
      </c>
      <c r="D1162" s="68" t="n">
        <v>278029.24</v>
      </c>
      <c r="E1162" s="68" t="n">
        <v>278029.24</v>
      </c>
      <c r="F1162" s="69" t="s">
        <v>35</v>
      </c>
      <c r="G1162" s="70"/>
      <c r="H1162" s="71"/>
    </row>
    <row r="1163" customFormat="false" ht="23.25" hidden="false" customHeight="false" outlineLevel="0" collapsed="false">
      <c r="A1163" s="65" t="s">
        <v>601</v>
      </c>
      <c r="B1163" s="66" t="s">
        <v>1509</v>
      </c>
      <c r="C1163" s="67" t="s">
        <v>602</v>
      </c>
      <c r="D1163" s="68" t="n">
        <v>13099780796.32</v>
      </c>
      <c r="E1163" s="68" t="n">
        <v>11168588555.79</v>
      </c>
      <c r="F1163" s="69" t="n">
        <v>1931192240.53</v>
      </c>
      <c r="G1163" s="70"/>
      <c r="H1163" s="71"/>
    </row>
    <row r="1164" customFormat="false" ht="23.25" hidden="false" customHeight="false" outlineLevel="0" collapsed="false">
      <c r="A1164" s="65" t="s">
        <v>1510</v>
      </c>
      <c r="B1164" s="66" t="s">
        <v>1509</v>
      </c>
      <c r="C1164" s="67" t="s">
        <v>2822</v>
      </c>
      <c r="D1164" s="68" t="n">
        <v>2500095.05</v>
      </c>
      <c r="E1164" s="68" t="n">
        <v>2500095.05</v>
      </c>
      <c r="F1164" s="69" t="s">
        <v>35</v>
      </c>
      <c r="G1164" s="70"/>
      <c r="H1164" s="71"/>
    </row>
    <row r="1165" customFormat="false" ht="23.25" hidden="false" customHeight="false" outlineLevel="0" collapsed="false">
      <c r="A1165" s="65" t="s">
        <v>1711</v>
      </c>
      <c r="B1165" s="66" t="s">
        <v>1509</v>
      </c>
      <c r="C1165" s="67" t="s">
        <v>2823</v>
      </c>
      <c r="D1165" s="68" t="n">
        <v>2500095.05</v>
      </c>
      <c r="E1165" s="68" t="n">
        <v>2500095.05</v>
      </c>
      <c r="F1165" s="69" t="s">
        <v>35</v>
      </c>
      <c r="G1165" s="70"/>
      <c r="H1165" s="71"/>
    </row>
    <row r="1166" customFormat="false" ht="23.25" hidden="false" customHeight="false" outlineLevel="0" collapsed="false">
      <c r="A1166" s="65" t="s">
        <v>1514</v>
      </c>
      <c r="B1166" s="66" t="s">
        <v>1509</v>
      </c>
      <c r="C1166" s="67" t="s">
        <v>2824</v>
      </c>
      <c r="D1166" s="68" t="n">
        <v>2500095.05</v>
      </c>
      <c r="E1166" s="68" t="n">
        <v>2500095.05</v>
      </c>
      <c r="F1166" s="69" t="s">
        <v>35</v>
      </c>
      <c r="G1166" s="70"/>
      <c r="H1166" s="71"/>
    </row>
    <row r="1167" customFormat="false" ht="23.25" hidden="false" customHeight="false" outlineLevel="0" collapsed="false">
      <c r="A1167" s="65" t="s">
        <v>1618</v>
      </c>
      <c r="B1167" s="66" t="s">
        <v>1509</v>
      </c>
      <c r="C1167" s="67" t="s">
        <v>2825</v>
      </c>
      <c r="D1167" s="68" t="n">
        <v>2500095.05</v>
      </c>
      <c r="E1167" s="68" t="n">
        <v>2500095.05</v>
      </c>
      <c r="F1167" s="69" t="s">
        <v>35</v>
      </c>
      <c r="G1167" s="70"/>
      <c r="H1167" s="71"/>
    </row>
    <row r="1168" customFormat="false" ht="45.75" hidden="false" customHeight="false" outlineLevel="0" collapsed="false">
      <c r="A1168" s="65" t="s">
        <v>1739</v>
      </c>
      <c r="B1168" s="66" t="s">
        <v>1509</v>
      </c>
      <c r="C1168" s="67" t="s">
        <v>2826</v>
      </c>
      <c r="D1168" s="68" t="n">
        <v>2500095.05</v>
      </c>
      <c r="E1168" s="68" t="n">
        <v>2500095.05</v>
      </c>
      <c r="F1168" s="69" t="s">
        <v>35</v>
      </c>
      <c r="G1168" s="70"/>
      <c r="H1168" s="71"/>
    </row>
    <row r="1169" customFormat="false" ht="23.25" hidden="false" customHeight="false" outlineLevel="0" collapsed="false">
      <c r="A1169" s="65" t="s">
        <v>1741</v>
      </c>
      <c r="B1169" s="66" t="s">
        <v>1509</v>
      </c>
      <c r="C1169" s="67" t="s">
        <v>2827</v>
      </c>
      <c r="D1169" s="68" t="n">
        <v>2500095.05</v>
      </c>
      <c r="E1169" s="68" t="n">
        <v>2500095.05</v>
      </c>
      <c r="F1169" s="69" t="s">
        <v>35</v>
      </c>
      <c r="G1169" s="70"/>
      <c r="H1169" s="71"/>
    </row>
    <row r="1170" customFormat="false" ht="23.25" hidden="false" customHeight="false" outlineLevel="0" collapsed="false">
      <c r="A1170" s="65" t="s">
        <v>1743</v>
      </c>
      <c r="B1170" s="66" t="s">
        <v>1509</v>
      </c>
      <c r="C1170" s="67" t="s">
        <v>2828</v>
      </c>
      <c r="D1170" s="68" t="n">
        <v>2500095.05</v>
      </c>
      <c r="E1170" s="68" t="n">
        <v>2500095.05</v>
      </c>
      <c r="F1170" s="69" t="s">
        <v>35</v>
      </c>
      <c r="G1170" s="70"/>
      <c r="H1170" s="71"/>
    </row>
    <row r="1171" customFormat="false" ht="23.25" hidden="false" customHeight="false" outlineLevel="0" collapsed="false">
      <c r="A1171" s="65" t="s">
        <v>1745</v>
      </c>
      <c r="B1171" s="66" t="s">
        <v>1509</v>
      </c>
      <c r="C1171" s="67" t="s">
        <v>2829</v>
      </c>
      <c r="D1171" s="68" t="n">
        <v>2500095.05</v>
      </c>
      <c r="E1171" s="68" t="n">
        <v>2500095.05</v>
      </c>
      <c r="F1171" s="69" t="s">
        <v>35</v>
      </c>
      <c r="G1171" s="70"/>
      <c r="H1171" s="71"/>
    </row>
    <row r="1172" customFormat="false" ht="23.25" hidden="false" customHeight="false" outlineLevel="0" collapsed="false">
      <c r="A1172" s="65" t="s">
        <v>1526</v>
      </c>
      <c r="B1172" s="66" t="s">
        <v>1509</v>
      </c>
      <c r="C1172" s="67" t="s">
        <v>2830</v>
      </c>
      <c r="D1172" s="68" t="n">
        <v>2500095.05</v>
      </c>
      <c r="E1172" s="68" t="n">
        <v>2500095.05</v>
      </c>
      <c r="F1172" s="69" t="s">
        <v>35</v>
      </c>
      <c r="G1172" s="70"/>
      <c r="H1172" s="71"/>
    </row>
    <row r="1173" customFormat="false" ht="23.25" hidden="false" customHeight="false" outlineLevel="0" collapsed="false">
      <c r="A1173" s="65" t="s">
        <v>1748</v>
      </c>
      <c r="B1173" s="66" t="s">
        <v>1509</v>
      </c>
      <c r="C1173" s="67" t="s">
        <v>2831</v>
      </c>
      <c r="D1173" s="68" t="n">
        <v>2500095.05</v>
      </c>
      <c r="E1173" s="68" t="n">
        <v>2500095.05</v>
      </c>
      <c r="F1173" s="69" t="s">
        <v>35</v>
      </c>
      <c r="G1173" s="70"/>
      <c r="H1173" s="71"/>
    </row>
    <row r="1174" customFormat="false" ht="23.25" hidden="false" customHeight="false" outlineLevel="0" collapsed="false">
      <c r="A1174" s="65" t="s">
        <v>1750</v>
      </c>
      <c r="B1174" s="66" t="s">
        <v>1509</v>
      </c>
      <c r="C1174" s="67" t="s">
        <v>2832</v>
      </c>
      <c r="D1174" s="68" t="n">
        <v>2500095.05</v>
      </c>
      <c r="E1174" s="68" t="n">
        <v>2500095.05</v>
      </c>
      <c r="F1174" s="69" t="s">
        <v>35</v>
      </c>
      <c r="G1174" s="70"/>
      <c r="H1174" s="71"/>
    </row>
    <row r="1175" customFormat="false" ht="23.25" hidden="false" customHeight="false" outlineLevel="0" collapsed="false">
      <c r="A1175" s="65" t="s">
        <v>1752</v>
      </c>
      <c r="B1175" s="66" t="s">
        <v>1509</v>
      </c>
      <c r="C1175" s="67" t="s">
        <v>2833</v>
      </c>
      <c r="D1175" s="68" t="n">
        <v>19965800</v>
      </c>
      <c r="E1175" s="68" t="n">
        <v>4899191.49</v>
      </c>
      <c r="F1175" s="69" t="n">
        <v>15066608.51</v>
      </c>
      <c r="G1175" s="70"/>
      <c r="H1175" s="71"/>
    </row>
    <row r="1176" customFormat="false" ht="23.25" hidden="false" customHeight="false" outlineLevel="0" collapsed="false">
      <c r="A1176" s="65" t="s">
        <v>1754</v>
      </c>
      <c r="B1176" s="66" t="s">
        <v>1509</v>
      </c>
      <c r="C1176" s="67" t="s">
        <v>2834</v>
      </c>
      <c r="D1176" s="68" t="n">
        <v>19965800</v>
      </c>
      <c r="E1176" s="68" t="n">
        <v>4899191.49</v>
      </c>
      <c r="F1176" s="69" t="n">
        <v>15066608.51</v>
      </c>
      <c r="G1176" s="70"/>
      <c r="H1176" s="71"/>
    </row>
    <row r="1177" customFormat="false" ht="23.25" hidden="false" customHeight="false" outlineLevel="0" collapsed="false">
      <c r="A1177" s="65" t="s">
        <v>1756</v>
      </c>
      <c r="B1177" s="66" t="s">
        <v>1509</v>
      </c>
      <c r="C1177" s="67" t="s">
        <v>2835</v>
      </c>
      <c r="D1177" s="68" t="n">
        <v>19965800</v>
      </c>
      <c r="E1177" s="68" t="n">
        <v>4899191.49</v>
      </c>
      <c r="F1177" s="69" t="n">
        <v>15066608.51</v>
      </c>
      <c r="G1177" s="70"/>
      <c r="H1177" s="71"/>
    </row>
    <row r="1178" customFormat="false" ht="23.25" hidden="false" customHeight="false" outlineLevel="0" collapsed="false">
      <c r="A1178" s="65" t="s">
        <v>1758</v>
      </c>
      <c r="B1178" s="66" t="s">
        <v>1509</v>
      </c>
      <c r="C1178" s="67" t="s">
        <v>2836</v>
      </c>
      <c r="D1178" s="68" t="n">
        <v>19965800</v>
      </c>
      <c r="E1178" s="68" t="n">
        <v>4899191.49</v>
      </c>
      <c r="F1178" s="69" t="n">
        <v>15066608.51</v>
      </c>
      <c r="G1178" s="70"/>
      <c r="H1178" s="71"/>
    </row>
    <row r="1179" customFormat="false" ht="34.5" hidden="false" customHeight="false" outlineLevel="0" collapsed="false">
      <c r="A1179" s="65" t="s">
        <v>1760</v>
      </c>
      <c r="B1179" s="66" t="s">
        <v>1509</v>
      </c>
      <c r="C1179" s="67" t="s">
        <v>2837</v>
      </c>
      <c r="D1179" s="68" t="n">
        <v>9965800</v>
      </c>
      <c r="E1179" s="68" t="n">
        <v>4899191.49</v>
      </c>
      <c r="F1179" s="69" t="n">
        <v>5066608.51</v>
      </c>
      <c r="G1179" s="70"/>
      <c r="H1179" s="71"/>
    </row>
    <row r="1180" customFormat="false" ht="23.25" hidden="false" customHeight="false" outlineLevel="0" collapsed="false">
      <c r="A1180" s="65" t="s">
        <v>1560</v>
      </c>
      <c r="B1180" s="66" t="s">
        <v>1509</v>
      </c>
      <c r="C1180" s="67" t="s">
        <v>2838</v>
      </c>
      <c r="D1180" s="68" t="n">
        <v>9965800</v>
      </c>
      <c r="E1180" s="68" t="n">
        <v>4899191.49</v>
      </c>
      <c r="F1180" s="69" t="n">
        <v>5066608.51</v>
      </c>
      <c r="G1180" s="70"/>
      <c r="H1180" s="71"/>
    </row>
    <row r="1181" customFormat="false" ht="23.25" hidden="false" customHeight="false" outlineLevel="0" collapsed="false">
      <c r="A1181" s="65" t="s">
        <v>1562</v>
      </c>
      <c r="B1181" s="66" t="s">
        <v>1509</v>
      </c>
      <c r="C1181" s="67" t="s">
        <v>2839</v>
      </c>
      <c r="D1181" s="68" t="n">
        <v>9965800</v>
      </c>
      <c r="E1181" s="68" t="n">
        <v>4899191.49</v>
      </c>
      <c r="F1181" s="69" t="n">
        <v>5066608.51</v>
      </c>
      <c r="G1181" s="70"/>
      <c r="H1181" s="71"/>
    </row>
    <row r="1182" customFormat="false" ht="23.25" hidden="false" customHeight="false" outlineLevel="0" collapsed="false">
      <c r="A1182" s="65" t="s">
        <v>1564</v>
      </c>
      <c r="B1182" s="66" t="s">
        <v>1509</v>
      </c>
      <c r="C1182" s="67" t="s">
        <v>2840</v>
      </c>
      <c r="D1182" s="68" t="n">
        <v>9965800</v>
      </c>
      <c r="E1182" s="68" t="n">
        <v>4899191.49</v>
      </c>
      <c r="F1182" s="69" t="n">
        <v>5066608.51</v>
      </c>
      <c r="G1182" s="70"/>
      <c r="H1182" s="71"/>
    </row>
    <row r="1183" customFormat="false" ht="23.25" hidden="false" customHeight="false" outlineLevel="0" collapsed="false">
      <c r="A1183" s="65" t="s">
        <v>1526</v>
      </c>
      <c r="B1183" s="66" t="s">
        <v>1509</v>
      </c>
      <c r="C1183" s="67" t="s">
        <v>2841</v>
      </c>
      <c r="D1183" s="68" t="n">
        <v>9965800</v>
      </c>
      <c r="E1183" s="68" t="n">
        <v>4899191.49</v>
      </c>
      <c r="F1183" s="69" t="n">
        <v>5066608.51</v>
      </c>
      <c r="G1183" s="70"/>
      <c r="H1183" s="71"/>
    </row>
    <row r="1184" customFormat="false" ht="23.25" hidden="false" customHeight="false" outlineLevel="0" collapsed="false">
      <c r="A1184" s="65" t="s">
        <v>1545</v>
      </c>
      <c r="B1184" s="66" t="s">
        <v>1509</v>
      </c>
      <c r="C1184" s="67" t="s">
        <v>2842</v>
      </c>
      <c r="D1184" s="68" t="n">
        <v>9965800</v>
      </c>
      <c r="E1184" s="68" t="n">
        <v>4899191.49</v>
      </c>
      <c r="F1184" s="69" t="n">
        <v>5066608.51</v>
      </c>
      <c r="G1184" s="70"/>
      <c r="H1184" s="71"/>
    </row>
    <row r="1185" customFormat="false" ht="23.25" hidden="false" customHeight="false" outlineLevel="0" collapsed="false">
      <c r="A1185" s="65" t="s">
        <v>1549</v>
      </c>
      <c r="B1185" s="66" t="s">
        <v>1509</v>
      </c>
      <c r="C1185" s="67" t="s">
        <v>2843</v>
      </c>
      <c r="D1185" s="68" t="n">
        <v>9965800</v>
      </c>
      <c r="E1185" s="68" t="n">
        <v>4899191.49</v>
      </c>
      <c r="F1185" s="69" t="n">
        <v>5066608.51</v>
      </c>
      <c r="G1185" s="70"/>
      <c r="H1185" s="71"/>
    </row>
    <row r="1186" customFormat="false" ht="23.25" hidden="false" customHeight="false" outlineLevel="0" collapsed="false">
      <c r="A1186" s="65" t="s">
        <v>2844</v>
      </c>
      <c r="B1186" s="66" t="s">
        <v>1509</v>
      </c>
      <c r="C1186" s="67" t="s">
        <v>2845</v>
      </c>
      <c r="D1186" s="68" t="n">
        <v>10000000</v>
      </c>
      <c r="E1186" s="68" t="s">
        <v>35</v>
      </c>
      <c r="F1186" s="69" t="n">
        <v>10000000</v>
      </c>
      <c r="G1186" s="70"/>
      <c r="H1186" s="71"/>
    </row>
    <row r="1187" customFormat="false" ht="23.25" hidden="false" customHeight="false" outlineLevel="0" collapsed="false">
      <c r="A1187" s="65" t="s">
        <v>1560</v>
      </c>
      <c r="B1187" s="66" t="s">
        <v>1509</v>
      </c>
      <c r="C1187" s="67" t="s">
        <v>2846</v>
      </c>
      <c r="D1187" s="68" t="n">
        <v>10000000</v>
      </c>
      <c r="E1187" s="68" t="s">
        <v>35</v>
      </c>
      <c r="F1187" s="69" t="n">
        <v>10000000</v>
      </c>
      <c r="G1187" s="70"/>
      <c r="H1187" s="71"/>
    </row>
    <row r="1188" customFormat="false" ht="23.25" hidden="false" customHeight="false" outlineLevel="0" collapsed="false">
      <c r="A1188" s="65" t="s">
        <v>1562</v>
      </c>
      <c r="B1188" s="66" t="s">
        <v>1509</v>
      </c>
      <c r="C1188" s="67" t="s">
        <v>2847</v>
      </c>
      <c r="D1188" s="68" t="n">
        <v>10000000</v>
      </c>
      <c r="E1188" s="68" t="s">
        <v>35</v>
      </c>
      <c r="F1188" s="69" t="n">
        <v>10000000</v>
      </c>
      <c r="G1188" s="70"/>
      <c r="H1188" s="71"/>
    </row>
    <row r="1189" customFormat="false" ht="23.25" hidden="false" customHeight="false" outlineLevel="0" collapsed="false">
      <c r="A1189" s="65" t="s">
        <v>1564</v>
      </c>
      <c r="B1189" s="66" t="s">
        <v>1509</v>
      </c>
      <c r="C1189" s="67" t="s">
        <v>2848</v>
      </c>
      <c r="D1189" s="68" t="n">
        <v>10000000</v>
      </c>
      <c r="E1189" s="68" t="s">
        <v>35</v>
      </c>
      <c r="F1189" s="69" t="n">
        <v>10000000</v>
      </c>
      <c r="G1189" s="70"/>
      <c r="H1189" s="71"/>
    </row>
    <row r="1190" customFormat="false" ht="23.25" hidden="false" customHeight="false" outlineLevel="0" collapsed="false">
      <c r="A1190" s="65" t="s">
        <v>1526</v>
      </c>
      <c r="B1190" s="66" t="s">
        <v>1509</v>
      </c>
      <c r="C1190" s="67" t="s">
        <v>2849</v>
      </c>
      <c r="D1190" s="68" t="n">
        <v>10000000</v>
      </c>
      <c r="E1190" s="68" t="s">
        <v>35</v>
      </c>
      <c r="F1190" s="69" t="n">
        <v>10000000</v>
      </c>
      <c r="G1190" s="70"/>
      <c r="H1190" s="71"/>
    </row>
    <row r="1191" customFormat="false" ht="23.25" hidden="false" customHeight="false" outlineLevel="0" collapsed="false">
      <c r="A1191" s="65" t="s">
        <v>1545</v>
      </c>
      <c r="B1191" s="66" t="s">
        <v>1509</v>
      </c>
      <c r="C1191" s="67" t="s">
        <v>2850</v>
      </c>
      <c r="D1191" s="68" t="n">
        <v>10000000</v>
      </c>
      <c r="E1191" s="68" t="s">
        <v>35</v>
      </c>
      <c r="F1191" s="69" t="n">
        <v>10000000</v>
      </c>
      <c r="G1191" s="70"/>
      <c r="H1191" s="71"/>
    </row>
    <row r="1192" customFormat="false" ht="23.25" hidden="false" customHeight="false" outlineLevel="0" collapsed="false">
      <c r="A1192" s="65" t="s">
        <v>1549</v>
      </c>
      <c r="B1192" s="66" t="s">
        <v>1509</v>
      </c>
      <c r="C1192" s="67" t="s">
        <v>2851</v>
      </c>
      <c r="D1192" s="68" t="n">
        <v>10000000</v>
      </c>
      <c r="E1192" s="68" t="s">
        <v>35</v>
      </c>
      <c r="F1192" s="69" t="n">
        <v>10000000</v>
      </c>
      <c r="G1192" s="70"/>
      <c r="H1192" s="71"/>
    </row>
    <row r="1193" customFormat="false" ht="23.25" hidden="false" customHeight="false" outlineLevel="0" collapsed="false">
      <c r="A1193" s="65" t="s">
        <v>2852</v>
      </c>
      <c r="B1193" s="66" t="s">
        <v>1509</v>
      </c>
      <c r="C1193" s="67" t="s">
        <v>2853</v>
      </c>
      <c r="D1193" s="68" t="n">
        <v>11982861501.27</v>
      </c>
      <c r="E1193" s="68" t="n">
        <v>10313382661.63</v>
      </c>
      <c r="F1193" s="69" t="n">
        <v>1669478839.64</v>
      </c>
      <c r="G1193" s="70"/>
      <c r="H1193" s="71"/>
    </row>
    <row r="1194" customFormat="false" ht="23.25" hidden="false" customHeight="false" outlineLevel="0" collapsed="false">
      <c r="A1194" s="65" t="s">
        <v>2854</v>
      </c>
      <c r="B1194" s="66" t="s">
        <v>1509</v>
      </c>
      <c r="C1194" s="67" t="s">
        <v>2855</v>
      </c>
      <c r="D1194" s="68" t="n">
        <v>3853676100</v>
      </c>
      <c r="E1194" s="68" t="n">
        <v>3297161885.96</v>
      </c>
      <c r="F1194" s="69" t="n">
        <v>556514214.04</v>
      </c>
      <c r="G1194" s="70"/>
      <c r="H1194" s="71"/>
    </row>
    <row r="1195" customFormat="false" ht="23.25" hidden="false" customHeight="false" outlineLevel="0" collapsed="false">
      <c r="A1195" s="65" t="s">
        <v>2856</v>
      </c>
      <c r="B1195" s="66" t="s">
        <v>1509</v>
      </c>
      <c r="C1195" s="67" t="s">
        <v>2857</v>
      </c>
      <c r="D1195" s="68" t="n">
        <v>3853676100</v>
      </c>
      <c r="E1195" s="68" t="n">
        <v>3297161885.96</v>
      </c>
      <c r="F1195" s="69" t="n">
        <v>556514214.04</v>
      </c>
      <c r="G1195" s="70"/>
      <c r="H1195" s="71"/>
    </row>
    <row r="1196" customFormat="false" ht="23.25" hidden="false" customHeight="false" outlineLevel="0" collapsed="false">
      <c r="A1196" s="65" t="s">
        <v>2858</v>
      </c>
      <c r="B1196" s="66" t="s">
        <v>1509</v>
      </c>
      <c r="C1196" s="67" t="s">
        <v>2859</v>
      </c>
      <c r="D1196" s="68" t="n">
        <v>3853676100</v>
      </c>
      <c r="E1196" s="68" t="n">
        <v>3297161885.96</v>
      </c>
      <c r="F1196" s="69" t="n">
        <v>556514214.04</v>
      </c>
      <c r="G1196" s="70"/>
      <c r="H1196" s="71"/>
    </row>
    <row r="1197" customFormat="false" ht="57" hidden="false" customHeight="false" outlineLevel="0" collapsed="false">
      <c r="A1197" s="65" t="s">
        <v>2860</v>
      </c>
      <c r="B1197" s="66" t="s">
        <v>1509</v>
      </c>
      <c r="C1197" s="67" t="s">
        <v>2861</v>
      </c>
      <c r="D1197" s="68" t="n">
        <v>12869000</v>
      </c>
      <c r="E1197" s="68" t="n">
        <v>8114743.28</v>
      </c>
      <c r="F1197" s="69" t="n">
        <v>4754256.72</v>
      </c>
      <c r="G1197" s="70"/>
      <c r="H1197" s="71"/>
    </row>
    <row r="1198" customFormat="false" ht="23.25" hidden="false" customHeight="false" outlineLevel="0" collapsed="false">
      <c r="A1198" s="65" t="s">
        <v>1593</v>
      </c>
      <c r="B1198" s="66" t="s">
        <v>1509</v>
      </c>
      <c r="C1198" s="67" t="s">
        <v>2862</v>
      </c>
      <c r="D1198" s="68" t="n">
        <v>12869000</v>
      </c>
      <c r="E1198" s="68" t="n">
        <v>8114743.28</v>
      </c>
      <c r="F1198" s="69" t="n">
        <v>4754256.72</v>
      </c>
      <c r="G1198" s="70"/>
      <c r="H1198" s="71"/>
    </row>
    <row r="1199" customFormat="false" ht="34.5" hidden="false" customHeight="false" outlineLevel="0" collapsed="false">
      <c r="A1199" s="65" t="s">
        <v>1834</v>
      </c>
      <c r="B1199" s="66" t="s">
        <v>1509</v>
      </c>
      <c r="C1199" s="67" t="s">
        <v>2863</v>
      </c>
      <c r="D1199" s="68" t="n">
        <v>12869000</v>
      </c>
      <c r="E1199" s="68" t="n">
        <v>8114743.28</v>
      </c>
      <c r="F1199" s="69" t="n">
        <v>4754256.72</v>
      </c>
      <c r="G1199" s="70"/>
      <c r="H1199" s="71"/>
    </row>
    <row r="1200" customFormat="false" ht="23.25" hidden="false" customHeight="false" outlineLevel="0" collapsed="false">
      <c r="A1200" s="65" t="s">
        <v>1526</v>
      </c>
      <c r="B1200" s="66" t="s">
        <v>1509</v>
      </c>
      <c r="C1200" s="67" t="s">
        <v>2864</v>
      </c>
      <c r="D1200" s="68" t="n">
        <v>12869000</v>
      </c>
      <c r="E1200" s="68" t="n">
        <v>8114743.28</v>
      </c>
      <c r="F1200" s="69" t="n">
        <v>4754256.72</v>
      </c>
      <c r="G1200" s="70"/>
      <c r="H1200" s="71"/>
    </row>
    <row r="1201" customFormat="false" ht="23.25" hidden="false" customHeight="false" outlineLevel="0" collapsed="false">
      <c r="A1201" s="65" t="s">
        <v>1748</v>
      </c>
      <c r="B1201" s="66" t="s">
        <v>1509</v>
      </c>
      <c r="C1201" s="67" t="s">
        <v>2865</v>
      </c>
      <c r="D1201" s="68" t="n">
        <v>12869000</v>
      </c>
      <c r="E1201" s="68" t="n">
        <v>8114743.28</v>
      </c>
      <c r="F1201" s="69" t="n">
        <v>4754256.72</v>
      </c>
      <c r="G1201" s="70"/>
      <c r="H1201" s="71"/>
    </row>
    <row r="1202" customFormat="false" ht="34.5" hidden="false" customHeight="false" outlineLevel="0" collapsed="false">
      <c r="A1202" s="65" t="s">
        <v>1838</v>
      </c>
      <c r="B1202" s="66" t="s">
        <v>1509</v>
      </c>
      <c r="C1202" s="67" t="s">
        <v>2866</v>
      </c>
      <c r="D1202" s="68" t="n">
        <v>12869000</v>
      </c>
      <c r="E1202" s="68" t="n">
        <v>8114743.28</v>
      </c>
      <c r="F1202" s="69" t="n">
        <v>4754256.72</v>
      </c>
      <c r="G1202" s="70"/>
      <c r="H1202" s="71"/>
    </row>
    <row r="1203" customFormat="false" ht="45.75" hidden="false" customHeight="false" outlineLevel="0" collapsed="false">
      <c r="A1203" s="65" t="s">
        <v>2867</v>
      </c>
      <c r="B1203" s="66" t="s">
        <v>1509</v>
      </c>
      <c r="C1203" s="67" t="s">
        <v>2868</v>
      </c>
      <c r="D1203" s="68" t="n">
        <v>3840807100</v>
      </c>
      <c r="E1203" s="68" t="n">
        <v>3289047142.68</v>
      </c>
      <c r="F1203" s="69" t="n">
        <v>551759957.32</v>
      </c>
      <c r="G1203" s="70"/>
      <c r="H1203" s="71"/>
    </row>
    <row r="1204" customFormat="false" ht="23.25" hidden="false" customHeight="false" outlineLevel="0" collapsed="false">
      <c r="A1204" s="65" t="s">
        <v>2623</v>
      </c>
      <c r="B1204" s="66" t="s">
        <v>1509</v>
      </c>
      <c r="C1204" s="67" t="s">
        <v>2869</v>
      </c>
      <c r="D1204" s="68" t="n">
        <v>3840807100</v>
      </c>
      <c r="E1204" s="68" t="n">
        <v>3289047142.68</v>
      </c>
      <c r="F1204" s="69" t="n">
        <v>551759957.32</v>
      </c>
      <c r="G1204" s="70"/>
      <c r="H1204" s="71"/>
    </row>
    <row r="1205" customFormat="false" ht="23.25" hidden="false" customHeight="false" outlineLevel="0" collapsed="false">
      <c r="A1205" s="65" t="s">
        <v>2625</v>
      </c>
      <c r="B1205" s="66" t="s">
        <v>1509</v>
      </c>
      <c r="C1205" s="67" t="s">
        <v>2870</v>
      </c>
      <c r="D1205" s="68" t="n">
        <v>3840807100</v>
      </c>
      <c r="E1205" s="68" t="n">
        <v>3289047142.68</v>
      </c>
      <c r="F1205" s="69" t="n">
        <v>551759957.32</v>
      </c>
      <c r="G1205" s="70"/>
      <c r="H1205" s="71"/>
    </row>
    <row r="1206" customFormat="false" ht="23.25" hidden="false" customHeight="false" outlineLevel="0" collapsed="false">
      <c r="A1206" s="65" t="s">
        <v>1526</v>
      </c>
      <c r="B1206" s="66" t="s">
        <v>1509</v>
      </c>
      <c r="C1206" s="67" t="s">
        <v>2871</v>
      </c>
      <c r="D1206" s="68" t="n">
        <v>3840807100</v>
      </c>
      <c r="E1206" s="68" t="n">
        <v>3289047142.68</v>
      </c>
      <c r="F1206" s="69" t="n">
        <v>551759957.32</v>
      </c>
      <c r="G1206" s="70"/>
      <c r="H1206" s="71"/>
    </row>
    <row r="1207" customFormat="false" ht="23.25" hidden="false" customHeight="false" outlineLevel="0" collapsed="false">
      <c r="A1207" s="65" t="s">
        <v>2628</v>
      </c>
      <c r="B1207" s="66" t="s">
        <v>1509</v>
      </c>
      <c r="C1207" s="67" t="s">
        <v>2872</v>
      </c>
      <c r="D1207" s="68" t="n">
        <v>3840807100</v>
      </c>
      <c r="E1207" s="68" t="n">
        <v>3289047142.68</v>
      </c>
      <c r="F1207" s="69" t="n">
        <v>551759957.32</v>
      </c>
      <c r="G1207" s="70"/>
      <c r="H1207" s="71"/>
    </row>
    <row r="1208" customFormat="false" ht="23.25" hidden="false" customHeight="false" outlineLevel="0" collapsed="false">
      <c r="A1208" s="65" t="s">
        <v>2630</v>
      </c>
      <c r="B1208" s="66" t="s">
        <v>1509</v>
      </c>
      <c r="C1208" s="67" t="s">
        <v>2873</v>
      </c>
      <c r="D1208" s="68" t="n">
        <v>3840807100</v>
      </c>
      <c r="E1208" s="68" t="n">
        <v>3289047142.68</v>
      </c>
      <c r="F1208" s="69" t="n">
        <v>551759957.32</v>
      </c>
      <c r="G1208" s="70"/>
      <c r="H1208" s="71"/>
    </row>
    <row r="1209" customFormat="false" ht="23.25" hidden="false" customHeight="false" outlineLevel="0" collapsed="false">
      <c r="A1209" s="65" t="s">
        <v>2874</v>
      </c>
      <c r="B1209" s="66" t="s">
        <v>1509</v>
      </c>
      <c r="C1209" s="67" t="s">
        <v>2875</v>
      </c>
      <c r="D1209" s="68" t="n">
        <v>6166528784</v>
      </c>
      <c r="E1209" s="68" t="n">
        <v>5355937383.81</v>
      </c>
      <c r="F1209" s="69" t="n">
        <v>810591400.19</v>
      </c>
      <c r="G1209" s="70"/>
      <c r="H1209" s="71"/>
    </row>
    <row r="1210" customFormat="false" ht="23.25" hidden="false" customHeight="false" outlineLevel="0" collapsed="false">
      <c r="A1210" s="65" t="s">
        <v>2856</v>
      </c>
      <c r="B1210" s="66" t="s">
        <v>1509</v>
      </c>
      <c r="C1210" s="67" t="s">
        <v>2876</v>
      </c>
      <c r="D1210" s="68" t="n">
        <v>5900416627</v>
      </c>
      <c r="E1210" s="68" t="n">
        <v>5127863585.21</v>
      </c>
      <c r="F1210" s="69" t="n">
        <v>772553041.79</v>
      </c>
      <c r="G1210" s="70"/>
      <c r="H1210" s="71"/>
    </row>
    <row r="1211" customFormat="false" ht="23.25" hidden="false" customHeight="false" outlineLevel="0" collapsed="false">
      <c r="A1211" s="65" t="s">
        <v>2877</v>
      </c>
      <c r="B1211" s="66" t="s">
        <v>1509</v>
      </c>
      <c r="C1211" s="67" t="s">
        <v>2878</v>
      </c>
      <c r="D1211" s="68" t="n">
        <v>880000</v>
      </c>
      <c r="E1211" s="68" t="n">
        <v>880000</v>
      </c>
      <c r="F1211" s="69" t="s">
        <v>35</v>
      </c>
      <c r="G1211" s="70"/>
      <c r="H1211" s="71"/>
    </row>
    <row r="1212" customFormat="false" ht="23.25" hidden="false" customHeight="false" outlineLevel="0" collapsed="false">
      <c r="A1212" s="65" t="s">
        <v>2879</v>
      </c>
      <c r="B1212" s="66" t="s">
        <v>1509</v>
      </c>
      <c r="C1212" s="67" t="s">
        <v>2880</v>
      </c>
      <c r="D1212" s="68" t="n">
        <v>80000</v>
      </c>
      <c r="E1212" s="68" t="n">
        <v>80000</v>
      </c>
      <c r="F1212" s="69" t="s">
        <v>35</v>
      </c>
      <c r="G1212" s="70"/>
      <c r="H1212" s="71"/>
    </row>
    <row r="1213" customFormat="false" ht="23.25" hidden="false" customHeight="false" outlineLevel="0" collapsed="false">
      <c r="A1213" s="65" t="s">
        <v>1704</v>
      </c>
      <c r="B1213" s="66" t="s">
        <v>1509</v>
      </c>
      <c r="C1213" s="67" t="s">
        <v>2881</v>
      </c>
      <c r="D1213" s="68" t="n">
        <v>80000</v>
      </c>
      <c r="E1213" s="68" t="n">
        <v>80000</v>
      </c>
      <c r="F1213" s="69" t="s">
        <v>35</v>
      </c>
      <c r="G1213" s="70"/>
      <c r="H1213" s="71"/>
    </row>
    <row r="1214" customFormat="false" ht="23.25" hidden="false" customHeight="false" outlineLevel="0" collapsed="false">
      <c r="A1214" s="65" t="s">
        <v>2882</v>
      </c>
      <c r="B1214" s="66" t="s">
        <v>1509</v>
      </c>
      <c r="C1214" s="67" t="s">
        <v>2883</v>
      </c>
      <c r="D1214" s="68" t="n">
        <v>80000</v>
      </c>
      <c r="E1214" s="68" t="n">
        <v>80000</v>
      </c>
      <c r="F1214" s="69" t="s">
        <v>35</v>
      </c>
      <c r="G1214" s="70"/>
      <c r="H1214" s="71"/>
    </row>
    <row r="1215" customFormat="false" ht="23.25" hidden="false" customHeight="false" outlineLevel="0" collapsed="false">
      <c r="A1215" s="65" t="s">
        <v>1526</v>
      </c>
      <c r="B1215" s="66" t="s">
        <v>1509</v>
      </c>
      <c r="C1215" s="67" t="s">
        <v>2884</v>
      </c>
      <c r="D1215" s="68" t="n">
        <v>80000</v>
      </c>
      <c r="E1215" s="68" t="n">
        <v>80000</v>
      </c>
      <c r="F1215" s="69" t="s">
        <v>35</v>
      </c>
      <c r="G1215" s="70"/>
      <c r="H1215" s="71"/>
    </row>
    <row r="1216" customFormat="false" ht="23.25" hidden="false" customHeight="false" outlineLevel="0" collapsed="false">
      <c r="A1216" s="65" t="s">
        <v>1551</v>
      </c>
      <c r="B1216" s="66" t="s">
        <v>1509</v>
      </c>
      <c r="C1216" s="67" t="s">
        <v>2885</v>
      </c>
      <c r="D1216" s="68" t="n">
        <v>80000</v>
      </c>
      <c r="E1216" s="68" t="n">
        <v>80000</v>
      </c>
      <c r="F1216" s="69" t="s">
        <v>35</v>
      </c>
      <c r="G1216" s="70"/>
      <c r="H1216" s="71"/>
    </row>
    <row r="1217" customFormat="false" ht="23.25" hidden="false" customHeight="false" outlineLevel="0" collapsed="false">
      <c r="A1217" s="65" t="s">
        <v>614</v>
      </c>
      <c r="B1217" s="66" t="s">
        <v>1509</v>
      </c>
      <c r="C1217" s="67" t="s">
        <v>2886</v>
      </c>
      <c r="D1217" s="68" t="n">
        <v>800000</v>
      </c>
      <c r="E1217" s="68" t="n">
        <v>800000</v>
      </c>
      <c r="F1217" s="69" t="s">
        <v>35</v>
      </c>
      <c r="G1217" s="70"/>
      <c r="H1217" s="71"/>
    </row>
    <row r="1218" customFormat="false" ht="23.25" hidden="false" customHeight="false" outlineLevel="0" collapsed="false">
      <c r="A1218" s="65" t="s">
        <v>2887</v>
      </c>
      <c r="B1218" s="66" t="s">
        <v>1509</v>
      </c>
      <c r="C1218" s="67" t="s">
        <v>2888</v>
      </c>
      <c r="D1218" s="68" t="n">
        <v>800000</v>
      </c>
      <c r="E1218" s="68" t="n">
        <v>800000</v>
      </c>
      <c r="F1218" s="69" t="s">
        <v>35</v>
      </c>
      <c r="G1218" s="70"/>
      <c r="H1218" s="71"/>
    </row>
    <row r="1219" customFormat="false" ht="23.25" hidden="false" customHeight="false" outlineLevel="0" collapsed="false">
      <c r="A1219" s="65" t="s">
        <v>1704</v>
      </c>
      <c r="B1219" s="66" t="s">
        <v>1509</v>
      </c>
      <c r="C1219" s="67" t="s">
        <v>2889</v>
      </c>
      <c r="D1219" s="68" t="n">
        <v>800000</v>
      </c>
      <c r="E1219" s="68" t="n">
        <v>800000</v>
      </c>
      <c r="F1219" s="69" t="s">
        <v>35</v>
      </c>
      <c r="G1219" s="70"/>
      <c r="H1219" s="71"/>
    </row>
    <row r="1220" customFormat="false" ht="23.25" hidden="false" customHeight="false" outlineLevel="0" collapsed="false">
      <c r="A1220" s="65" t="s">
        <v>2882</v>
      </c>
      <c r="B1220" s="66" t="s">
        <v>1509</v>
      </c>
      <c r="C1220" s="67" t="s">
        <v>2890</v>
      </c>
      <c r="D1220" s="68" t="n">
        <v>800000</v>
      </c>
      <c r="E1220" s="68" t="n">
        <v>800000</v>
      </c>
      <c r="F1220" s="69" t="s">
        <v>35</v>
      </c>
      <c r="G1220" s="70"/>
      <c r="H1220" s="71"/>
    </row>
    <row r="1221" customFormat="false" ht="23.25" hidden="false" customHeight="false" outlineLevel="0" collapsed="false">
      <c r="A1221" s="65" t="s">
        <v>1526</v>
      </c>
      <c r="B1221" s="66" t="s">
        <v>1509</v>
      </c>
      <c r="C1221" s="67" t="s">
        <v>2891</v>
      </c>
      <c r="D1221" s="68" t="n">
        <v>800000</v>
      </c>
      <c r="E1221" s="68" t="n">
        <v>800000</v>
      </c>
      <c r="F1221" s="69" t="s">
        <v>35</v>
      </c>
      <c r="G1221" s="70"/>
      <c r="H1221" s="71"/>
    </row>
    <row r="1222" customFormat="false" ht="23.25" hidden="false" customHeight="false" outlineLevel="0" collapsed="false">
      <c r="A1222" s="65" t="s">
        <v>1551</v>
      </c>
      <c r="B1222" s="66" t="s">
        <v>1509</v>
      </c>
      <c r="C1222" s="67" t="s">
        <v>2892</v>
      </c>
      <c r="D1222" s="68" t="n">
        <v>800000</v>
      </c>
      <c r="E1222" s="68" t="n">
        <v>800000</v>
      </c>
      <c r="F1222" s="69" t="s">
        <v>35</v>
      </c>
      <c r="G1222" s="70"/>
      <c r="H1222" s="71"/>
    </row>
    <row r="1223" customFormat="false" ht="23.25" hidden="false" customHeight="false" outlineLevel="0" collapsed="false">
      <c r="A1223" s="65" t="s">
        <v>2858</v>
      </c>
      <c r="B1223" s="66" t="s">
        <v>1509</v>
      </c>
      <c r="C1223" s="67" t="s">
        <v>2893</v>
      </c>
      <c r="D1223" s="68" t="n">
        <v>5558776327</v>
      </c>
      <c r="E1223" s="68" t="n">
        <v>4847992085.47</v>
      </c>
      <c r="F1223" s="69" t="n">
        <v>710784241.53</v>
      </c>
      <c r="G1223" s="70"/>
      <c r="H1223" s="71"/>
    </row>
    <row r="1224" customFormat="false" ht="45.75" hidden="false" customHeight="false" outlineLevel="0" collapsed="false">
      <c r="A1224" s="65" t="s">
        <v>1799</v>
      </c>
      <c r="B1224" s="66" t="s">
        <v>1509</v>
      </c>
      <c r="C1224" s="67" t="s">
        <v>2894</v>
      </c>
      <c r="D1224" s="68" t="n">
        <v>680219733</v>
      </c>
      <c r="E1224" s="68" t="n">
        <v>577949897.26</v>
      </c>
      <c r="F1224" s="69" t="n">
        <v>102269835.74</v>
      </c>
      <c r="G1224" s="70"/>
      <c r="H1224" s="71"/>
    </row>
    <row r="1225" customFormat="false" ht="57" hidden="false" customHeight="false" outlineLevel="0" collapsed="false">
      <c r="A1225" s="65" t="s">
        <v>1520</v>
      </c>
      <c r="B1225" s="66" t="s">
        <v>1509</v>
      </c>
      <c r="C1225" s="67" t="s">
        <v>2895</v>
      </c>
      <c r="D1225" s="68" t="n">
        <v>37540515</v>
      </c>
      <c r="E1225" s="68" t="n">
        <v>29706896.86</v>
      </c>
      <c r="F1225" s="69" t="n">
        <v>7833618.14</v>
      </c>
      <c r="G1225" s="70"/>
      <c r="H1225" s="71"/>
    </row>
    <row r="1226" customFormat="false" ht="23.25" hidden="false" customHeight="false" outlineLevel="0" collapsed="false">
      <c r="A1226" s="65" t="s">
        <v>1886</v>
      </c>
      <c r="B1226" s="66" t="s">
        <v>1509</v>
      </c>
      <c r="C1226" s="67" t="s">
        <v>2896</v>
      </c>
      <c r="D1226" s="68" t="n">
        <v>37540515</v>
      </c>
      <c r="E1226" s="68" t="n">
        <v>29706896.86</v>
      </c>
      <c r="F1226" s="69" t="n">
        <v>7833618.14</v>
      </c>
      <c r="G1226" s="70"/>
      <c r="H1226" s="71"/>
    </row>
    <row r="1227" customFormat="false" ht="23.25" hidden="false" customHeight="false" outlineLevel="0" collapsed="false">
      <c r="A1227" s="65" t="s">
        <v>1888</v>
      </c>
      <c r="B1227" s="66" t="s">
        <v>1509</v>
      </c>
      <c r="C1227" s="67" t="s">
        <v>2897</v>
      </c>
      <c r="D1227" s="68" t="n">
        <v>36110436.47</v>
      </c>
      <c r="E1227" s="68" t="n">
        <v>28296218.33</v>
      </c>
      <c r="F1227" s="69" t="n">
        <v>7814218.14</v>
      </c>
      <c r="G1227" s="70"/>
      <c r="H1227" s="71"/>
    </row>
    <row r="1228" customFormat="false" ht="23.25" hidden="false" customHeight="false" outlineLevel="0" collapsed="false">
      <c r="A1228" s="65" t="s">
        <v>1526</v>
      </c>
      <c r="B1228" s="66" t="s">
        <v>1509</v>
      </c>
      <c r="C1228" s="67" t="s">
        <v>2898</v>
      </c>
      <c r="D1228" s="68" t="n">
        <v>36110436.47</v>
      </c>
      <c r="E1228" s="68" t="n">
        <v>28296218.33</v>
      </c>
      <c r="F1228" s="69" t="n">
        <v>7814218.14</v>
      </c>
      <c r="G1228" s="70"/>
      <c r="H1228" s="71"/>
    </row>
    <row r="1229" customFormat="false" ht="23.25" hidden="false" customHeight="false" outlineLevel="0" collapsed="false">
      <c r="A1229" s="65" t="s">
        <v>1528</v>
      </c>
      <c r="B1229" s="66" t="s">
        <v>1509</v>
      </c>
      <c r="C1229" s="67" t="s">
        <v>2899</v>
      </c>
      <c r="D1229" s="68" t="n">
        <v>36110436.47</v>
      </c>
      <c r="E1229" s="68" t="n">
        <v>28296218.33</v>
      </c>
      <c r="F1229" s="69" t="n">
        <v>7814218.14</v>
      </c>
      <c r="G1229" s="70"/>
      <c r="H1229" s="71"/>
    </row>
    <row r="1230" customFormat="false" ht="23.25" hidden="false" customHeight="false" outlineLevel="0" collapsed="false">
      <c r="A1230" s="65" t="s">
        <v>1530</v>
      </c>
      <c r="B1230" s="66" t="s">
        <v>1509</v>
      </c>
      <c r="C1230" s="67" t="s">
        <v>2900</v>
      </c>
      <c r="D1230" s="68" t="n">
        <v>27715381.47</v>
      </c>
      <c r="E1230" s="68" t="n">
        <v>21331447.88</v>
      </c>
      <c r="F1230" s="69" t="n">
        <v>6383933.59</v>
      </c>
      <c r="G1230" s="70"/>
      <c r="H1230" s="71"/>
    </row>
    <row r="1231" customFormat="false" ht="23.25" hidden="false" customHeight="false" outlineLevel="0" collapsed="false">
      <c r="A1231" s="65" t="s">
        <v>1532</v>
      </c>
      <c r="B1231" s="66" t="s">
        <v>1509</v>
      </c>
      <c r="C1231" s="67" t="s">
        <v>2901</v>
      </c>
      <c r="D1231" s="68" t="n">
        <v>8395055</v>
      </c>
      <c r="E1231" s="68" t="n">
        <v>6964770.45</v>
      </c>
      <c r="F1231" s="69" t="n">
        <v>1430284.55</v>
      </c>
      <c r="G1231" s="70"/>
      <c r="H1231" s="71"/>
    </row>
    <row r="1232" customFormat="false" ht="23.25" hidden="false" customHeight="false" outlineLevel="0" collapsed="false">
      <c r="A1232" s="65" t="s">
        <v>1894</v>
      </c>
      <c r="B1232" s="66" t="s">
        <v>1509</v>
      </c>
      <c r="C1232" s="67" t="s">
        <v>2902</v>
      </c>
      <c r="D1232" s="68" t="n">
        <v>1430078.53</v>
      </c>
      <c r="E1232" s="68" t="n">
        <v>1410678.53</v>
      </c>
      <c r="F1232" s="69" t="n">
        <v>19400</v>
      </c>
      <c r="G1232" s="70"/>
      <c r="H1232" s="71"/>
    </row>
    <row r="1233" customFormat="false" ht="23.25" hidden="false" customHeight="false" outlineLevel="0" collapsed="false">
      <c r="A1233" s="65" t="s">
        <v>1526</v>
      </c>
      <c r="B1233" s="66" t="s">
        <v>1509</v>
      </c>
      <c r="C1233" s="67" t="s">
        <v>2903</v>
      </c>
      <c r="D1233" s="68" t="n">
        <v>1430078.53</v>
      </c>
      <c r="E1233" s="68" t="n">
        <v>1410678.53</v>
      </c>
      <c r="F1233" s="69" t="n">
        <v>19400</v>
      </c>
      <c r="G1233" s="70"/>
      <c r="H1233" s="71"/>
    </row>
    <row r="1234" customFormat="false" ht="23.25" hidden="false" customHeight="false" outlineLevel="0" collapsed="false">
      <c r="A1234" s="65" t="s">
        <v>1528</v>
      </c>
      <c r="B1234" s="66" t="s">
        <v>1509</v>
      </c>
      <c r="C1234" s="67" t="s">
        <v>2904</v>
      </c>
      <c r="D1234" s="68" t="n">
        <v>107000</v>
      </c>
      <c r="E1234" s="68" t="n">
        <v>87600</v>
      </c>
      <c r="F1234" s="69" t="n">
        <v>19400</v>
      </c>
      <c r="G1234" s="70"/>
      <c r="H1234" s="71"/>
    </row>
    <row r="1235" customFormat="false" ht="23.25" hidden="false" customHeight="false" outlineLevel="0" collapsed="false">
      <c r="A1235" s="65" t="s">
        <v>1542</v>
      </c>
      <c r="B1235" s="66" t="s">
        <v>1509</v>
      </c>
      <c r="C1235" s="67" t="s">
        <v>2905</v>
      </c>
      <c r="D1235" s="68" t="n">
        <v>107000</v>
      </c>
      <c r="E1235" s="68" t="n">
        <v>87600</v>
      </c>
      <c r="F1235" s="69" t="n">
        <v>19400</v>
      </c>
      <c r="G1235" s="70"/>
      <c r="H1235" s="71"/>
    </row>
    <row r="1236" customFormat="false" ht="23.25" hidden="false" customHeight="false" outlineLevel="0" collapsed="false">
      <c r="A1236" s="65" t="s">
        <v>1781</v>
      </c>
      <c r="B1236" s="66" t="s">
        <v>1509</v>
      </c>
      <c r="C1236" s="67" t="s">
        <v>2906</v>
      </c>
      <c r="D1236" s="68" t="n">
        <v>1323078.53</v>
      </c>
      <c r="E1236" s="68" t="n">
        <v>1323078.53</v>
      </c>
      <c r="F1236" s="69" t="s">
        <v>35</v>
      </c>
      <c r="G1236" s="70"/>
      <c r="H1236" s="71"/>
    </row>
    <row r="1237" customFormat="false" ht="23.25" hidden="false" customHeight="false" outlineLevel="0" collapsed="false">
      <c r="A1237" s="65" t="s">
        <v>1934</v>
      </c>
      <c r="B1237" s="66" t="s">
        <v>1509</v>
      </c>
      <c r="C1237" s="67" t="s">
        <v>2907</v>
      </c>
      <c r="D1237" s="68" t="n">
        <v>1323078.53</v>
      </c>
      <c r="E1237" s="68" t="n">
        <v>1323078.53</v>
      </c>
      <c r="F1237" s="69" t="s">
        <v>35</v>
      </c>
      <c r="G1237" s="70"/>
      <c r="H1237" s="71"/>
    </row>
    <row r="1238" customFormat="false" ht="23.25" hidden="false" customHeight="false" outlineLevel="0" collapsed="false">
      <c r="A1238" s="65" t="s">
        <v>1560</v>
      </c>
      <c r="B1238" s="66" t="s">
        <v>1509</v>
      </c>
      <c r="C1238" s="67" t="s">
        <v>2908</v>
      </c>
      <c r="D1238" s="68" t="n">
        <v>938325</v>
      </c>
      <c r="E1238" s="68" t="n">
        <v>587969.35</v>
      </c>
      <c r="F1238" s="69" t="n">
        <v>350355.65</v>
      </c>
      <c r="G1238" s="70"/>
      <c r="H1238" s="71"/>
    </row>
    <row r="1239" customFormat="false" ht="23.25" hidden="false" customHeight="false" outlineLevel="0" collapsed="false">
      <c r="A1239" s="65" t="s">
        <v>1562</v>
      </c>
      <c r="B1239" s="66" t="s">
        <v>1509</v>
      </c>
      <c r="C1239" s="67" t="s">
        <v>2909</v>
      </c>
      <c r="D1239" s="68" t="n">
        <v>938325</v>
      </c>
      <c r="E1239" s="68" t="n">
        <v>587969.35</v>
      </c>
      <c r="F1239" s="69" t="n">
        <v>350355.65</v>
      </c>
      <c r="G1239" s="70"/>
      <c r="H1239" s="71"/>
    </row>
    <row r="1240" customFormat="false" ht="23.25" hidden="false" customHeight="false" outlineLevel="0" collapsed="false">
      <c r="A1240" s="65" t="s">
        <v>1564</v>
      </c>
      <c r="B1240" s="66" t="s">
        <v>1509</v>
      </c>
      <c r="C1240" s="67" t="s">
        <v>2910</v>
      </c>
      <c r="D1240" s="68" t="n">
        <v>376875</v>
      </c>
      <c r="E1240" s="68" t="n">
        <v>239178</v>
      </c>
      <c r="F1240" s="69" t="n">
        <v>137697</v>
      </c>
      <c r="G1240" s="70"/>
      <c r="H1240" s="71"/>
    </row>
    <row r="1241" customFormat="false" ht="23.25" hidden="false" customHeight="false" outlineLevel="0" collapsed="false">
      <c r="A1241" s="65" t="s">
        <v>1526</v>
      </c>
      <c r="B1241" s="66" t="s">
        <v>1509</v>
      </c>
      <c r="C1241" s="67" t="s">
        <v>2911</v>
      </c>
      <c r="D1241" s="68" t="n">
        <v>146925</v>
      </c>
      <c r="E1241" s="68" t="n">
        <v>84875</v>
      </c>
      <c r="F1241" s="69" t="n">
        <v>62050</v>
      </c>
      <c r="G1241" s="70"/>
      <c r="H1241" s="71"/>
    </row>
    <row r="1242" customFormat="false" ht="23.25" hidden="false" customHeight="false" outlineLevel="0" collapsed="false">
      <c r="A1242" s="65" t="s">
        <v>1545</v>
      </c>
      <c r="B1242" s="66" t="s">
        <v>1509</v>
      </c>
      <c r="C1242" s="67" t="s">
        <v>2912</v>
      </c>
      <c r="D1242" s="68" t="n">
        <v>146925</v>
      </c>
      <c r="E1242" s="68" t="n">
        <v>84875</v>
      </c>
      <c r="F1242" s="69" t="n">
        <v>62050</v>
      </c>
      <c r="G1242" s="70"/>
      <c r="H1242" s="71"/>
    </row>
    <row r="1243" customFormat="false" ht="23.25" hidden="false" customHeight="false" outlineLevel="0" collapsed="false">
      <c r="A1243" s="65" t="s">
        <v>1570</v>
      </c>
      <c r="B1243" s="66" t="s">
        <v>1509</v>
      </c>
      <c r="C1243" s="67" t="s">
        <v>2913</v>
      </c>
      <c r="D1243" s="68" t="n">
        <v>17850</v>
      </c>
      <c r="E1243" s="68" t="n">
        <v>11000</v>
      </c>
      <c r="F1243" s="69" t="n">
        <v>6850</v>
      </c>
      <c r="G1243" s="70"/>
      <c r="H1243" s="71"/>
    </row>
    <row r="1244" customFormat="false" ht="23.25" hidden="false" customHeight="false" outlineLevel="0" collapsed="false">
      <c r="A1244" s="65" t="s">
        <v>1549</v>
      </c>
      <c r="B1244" s="66" t="s">
        <v>1509</v>
      </c>
      <c r="C1244" s="67" t="s">
        <v>2914</v>
      </c>
      <c r="D1244" s="68" t="n">
        <v>129075</v>
      </c>
      <c r="E1244" s="68" t="n">
        <v>73875</v>
      </c>
      <c r="F1244" s="69" t="n">
        <v>55200</v>
      </c>
      <c r="G1244" s="70"/>
      <c r="H1244" s="71"/>
    </row>
    <row r="1245" customFormat="false" ht="23.25" hidden="false" customHeight="false" outlineLevel="0" collapsed="false">
      <c r="A1245" s="65" t="s">
        <v>1573</v>
      </c>
      <c r="B1245" s="66" t="s">
        <v>1509</v>
      </c>
      <c r="C1245" s="67" t="s">
        <v>2915</v>
      </c>
      <c r="D1245" s="68" t="n">
        <v>229950</v>
      </c>
      <c r="E1245" s="68" t="n">
        <v>154303</v>
      </c>
      <c r="F1245" s="69" t="n">
        <v>75647</v>
      </c>
      <c r="G1245" s="70"/>
      <c r="H1245" s="71"/>
    </row>
    <row r="1246" customFormat="false" ht="23.25" hidden="false" customHeight="false" outlineLevel="0" collapsed="false">
      <c r="A1246" s="65" t="s">
        <v>1575</v>
      </c>
      <c r="B1246" s="66" t="s">
        <v>1509</v>
      </c>
      <c r="C1246" s="67" t="s">
        <v>2916</v>
      </c>
      <c r="D1246" s="68" t="n">
        <v>91275</v>
      </c>
      <c r="E1246" s="68" t="n">
        <v>86206</v>
      </c>
      <c r="F1246" s="69" t="n">
        <v>5069</v>
      </c>
      <c r="G1246" s="70"/>
      <c r="H1246" s="71"/>
    </row>
    <row r="1247" customFormat="false" ht="23.25" hidden="false" customHeight="false" outlineLevel="0" collapsed="false">
      <c r="A1247" s="65" t="s">
        <v>1577</v>
      </c>
      <c r="B1247" s="66" t="s">
        <v>1509</v>
      </c>
      <c r="C1247" s="67" t="s">
        <v>2917</v>
      </c>
      <c r="D1247" s="68" t="n">
        <v>138675</v>
      </c>
      <c r="E1247" s="68" t="n">
        <v>68097</v>
      </c>
      <c r="F1247" s="69" t="n">
        <v>70578</v>
      </c>
      <c r="G1247" s="70"/>
      <c r="H1247" s="71"/>
    </row>
    <row r="1248" customFormat="false" ht="23.25" hidden="false" customHeight="false" outlineLevel="0" collapsed="false">
      <c r="A1248" s="65" t="s">
        <v>1579</v>
      </c>
      <c r="B1248" s="66" t="s">
        <v>1509</v>
      </c>
      <c r="C1248" s="67" t="s">
        <v>2918</v>
      </c>
      <c r="D1248" s="68" t="n">
        <v>561450</v>
      </c>
      <c r="E1248" s="68" t="n">
        <v>348791.35</v>
      </c>
      <c r="F1248" s="69" t="n">
        <v>212658.65</v>
      </c>
      <c r="G1248" s="70"/>
      <c r="H1248" s="71"/>
    </row>
    <row r="1249" customFormat="false" ht="23.25" hidden="false" customHeight="false" outlineLevel="0" collapsed="false">
      <c r="A1249" s="65" t="s">
        <v>1526</v>
      </c>
      <c r="B1249" s="66" t="s">
        <v>1509</v>
      </c>
      <c r="C1249" s="67" t="s">
        <v>2919</v>
      </c>
      <c r="D1249" s="68" t="n">
        <v>164100</v>
      </c>
      <c r="E1249" s="68" t="n">
        <v>25040.56</v>
      </c>
      <c r="F1249" s="69" t="n">
        <v>139059.44</v>
      </c>
      <c r="G1249" s="70"/>
      <c r="H1249" s="71"/>
    </row>
    <row r="1250" customFormat="false" ht="23.25" hidden="false" customHeight="false" outlineLevel="0" collapsed="false">
      <c r="A1250" s="65" t="s">
        <v>1545</v>
      </c>
      <c r="B1250" s="66" t="s">
        <v>1509</v>
      </c>
      <c r="C1250" s="67" t="s">
        <v>2920</v>
      </c>
      <c r="D1250" s="68" t="n">
        <v>164100</v>
      </c>
      <c r="E1250" s="68" t="n">
        <v>25040.56</v>
      </c>
      <c r="F1250" s="69" t="n">
        <v>139059.44</v>
      </c>
      <c r="G1250" s="70"/>
      <c r="H1250" s="71"/>
    </row>
    <row r="1251" customFormat="false" ht="23.25" hidden="false" customHeight="false" outlineLevel="0" collapsed="false">
      <c r="A1251" s="65" t="s">
        <v>1568</v>
      </c>
      <c r="B1251" s="66" t="s">
        <v>1509</v>
      </c>
      <c r="C1251" s="67" t="s">
        <v>2921</v>
      </c>
      <c r="D1251" s="68" t="n">
        <v>3675</v>
      </c>
      <c r="E1251" s="68" t="n">
        <v>1134.36</v>
      </c>
      <c r="F1251" s="69" t="n">
        <v>2540.64</v>
      </c>
      <c r="G1251" s="70"/>
      <c r="H1251" s="71"/>
    </row>
    <row r="1252" customFormat="false" ht="23.25" hidden="false" customHeight="false" outlineLevel="0" collapsed="false">
      <c r="A1252" s="65" t="s">
        <v>1547</v>
      </c>
      <c r="B1252" s="66" t="s">
        <v>1509</v>
      </c>
      <c r="C1252" s="67" t="s">
        <v>2922</v>
      </c>
      <c r="D1252" s="68" t="n">
        <v>23803.4</v>
      </c>
      <c r="E1252" s="68" t="n">
        <v>1600</v>
      </c>
      <c r="F1252" s="69" t="n">
        <v>22203.4</v>
      </c>
      <c r="G1252" s="70"/>
      <c r="H1252" s="71"/>
    </row>
    <row r="1253" customFormat="false" ht="23.25" hidden="false" customHeight="false" outlineLevel="0" collapsed="false">
      <c r="A1253" s="65" t="s">
        <v>1549</v>
      </c>
      <c r="B1253" s="66" t="s">
        <v>1509</v>
      </c>
      <c r="C1253" s="67" t="s">
        <v>2923</v>
      </c>
      <c r="D1253" s="68" t="n">
        <v>136621.6</v>
      </c>
      <c r="E1253" s="68" t="n">
        <v>22306.2</v>
      </c>
      <c r="F1253" s="69" t="n">
        <v>114315.4</v>
      </c>
      <c r="G1253" s="70"/>
      <c r="H1253" s="71"/>
    </row>
    <row r="1254" customFormat="false" ht="23.25" hidden="false" customHeight="false" outlineLevel="0" collapsed="false">
      <c r="A1254" s="65" t="s">
        <v>1573</v>
      </c>
      <c r="B1254" s="66" t="s">
        <v>1509</v>
      </c>
      <c r="C1254" s="67" t="s">
        <v>2924</v>
      </c>
      <c r="D1254" s="68" t="n">
        <v>397350</v>
      </c>
      <c r="E1254" s="68" t="n">
        <v>323750.79</v>
      </c>
      <c r="F1254" s="69" t="n">
        <v>73599.21</v>
      </c>
      <c r="G1254" s="70"/>
      <c r="H1254" s="71"/>
    </row>
    <row r="1255" customFormat="false" ht="23.25" hidden="false" customHeight="false" outlineLevel="0" collapsed="false">
      <c r="A1255" s="65" t="s">
        <v>1575</v>
      </c>
      <c r="B1255" s="66" t="s">
        <v>1509</v>
      </c>
      <c r="C1255" s="67" t="s">
        <v>2925</v>
      </c>
      <c r="D1255" s="68" t="n">
        <v>266700</v>
      </c>
      <c r="E1255" s="68" t="n">
        <v>236393.09</v>
      </c>
      <c r="F1255" s="69" t="n">
        <v>30306.91</v>
      </c>
      <c r="G1255" s="70"/>
      <c r="H1255" s="71"/>
    </row>
    <row r="1256" customFormat="false" ht="23.25" hidden="false" customHeight="false" outlineLevel="0" collapsed="false">
      <c r="A1256" s="65" t="s">
        <v>1577</v>
      </c>
      <c r="B1256" s="66" t="s">
        <v>1509</v>
      </c>
      <c r="C1256" s="67" t="s">
        <v>2926</v>
      </c>
      <c r="D1256" s="68" t="n">
        <v>130650</v>
      </c>
      <c r="E1256" s="68" t="n">
        <v>87357.7</v>
      </c>
      <c r="F1256" s="69" t="n">
        <v>43292.3</v>
      </c>
      <c r="G1256" s="70"/>
      <c r="H1256" s="71"/>
    </row>
    <row r="1257" customFormat="false" ht="23.25" hidden="false" customHeight="false" outlineLevel="0" collapsed="false">
      <c r="A1257" s="65" t="s">
        <v>1741</v>
      </c>
      <c r="B1257" s="66" t="s">
        <v>1509</v>
      </c>
      <c r="C1257" s="67" t="s">
        <v>2927</v>
      </c>
      <c r="D1257" s="68" t="n">
        <v>641730343</v>
      </c>
      <c r="E1257" s="68" t="n">
        <v>547646731.05</v>
      </c>
      <c r="F1257" s="69" t="n">
        <v>94083611.95</v>
      </c>
      <c r="G1257" s="70"/>
      <c r="H1257" s="71"/>
    </row>
    <row r="1258" customFormat="false" ht="23.25" hidden="false" customHeight="false" outlineLevel="0" collapsed="false">
      <c r="A1258" s="65" t="s">
        <v>1811</v>
      </c>
      <c r="B1258" s="66" t="s">
        <v>1509</v>
      </c>
      <c r="C1258" s="67" t="s">
        <v>2928</v>
      </c>
      <c r="D1258" s="68" t="n">
        <v>541912223</v>
      </c>
      <c r="E1258" s="68" t="n">
        <v>460849231.05</v>
      </c>
      <c r="F1258" s="69" t="n">
        <v>81062991.95</v>
      </c>
      <c r="G1258" s="70"/>
      <c r="H1258" s="71"/>
    </row>
    <row r="1259" customFormat="false" ht="45.75" hidden="false" customHeight="false" outlineLevel="0" collapsed="false">
      <c r="A1259" s="65" t="s">
        <v>1813</v>
      </c>
      <c r="B1259" s="66" t="s">
        <v>1509</v>
      </c>
      <c r="C1259" s="67" t="s">
        <v>2929</v>
      </c>
      <c r="D1259" s="68" t="n">
        <v>539283882</v>
      </c>
      <c r="E1259" s="68" t="n">
        <v>458577066</v>
      </c>
      <c r="F1259" s="69" t="n">
        <v>80706816</v>
      </c>
      <c r="G1259" s="70"/>
      <c r="H1259" s="71"/>
    </row>
    <row r="1260" customFormat="false" ht="23.25" hidden="false" customHeight="false" outlineLevel="0" collapsed="false">
      <c r="A1260" s="65" t="s">
        <v>1526</v>
      </c>
      <c r="B1260" s="66" t="s">
        <v>1509</v>
      </c>
      <c r="C1260" s="67" t="s">
        <v>2930</v>
      </c>
      <c r="D1260" s="68" t="n">
        <v>539283882</v>
      </c>
      <c r="E1260" s="68" t="n">
        <v>458577066</v>
      </c>
      <c r="F1260" s="69" t="n">
        <v>80706816</v>
      </c>
      <c r="G1260" s="70"/>
      <c r="H1260" s="71"/>
    </row>
    <row r="1261" customFormat="false" ht="23.25" hidden="false" customHeight="false" outlineLevel="0" collapsed="false">
      <c r="A1261" s="65" t="s">
        <v>1748</v>
      </c>
      <c r="B1261" s="66" t="s">
        <v>1509</v>
      </c>
      <c r="C1261" s="67" t="s">
        <v>2931</v>
      </c>
      <c r="D1261" s="68" t="n">
        <v>539283882</v>
      </c>
      <c r="E1261" s="68" t="n">
        <v>458577066</v>
      </c>
      <c r="F1261" s="69" t="n">
        <v>80706816</v>
      </c>
      <c r="G1261" s="70"/>
      <c r="H1261" s="71"/>
    </row>
    <row r="1262" customFormat="false" ht="23.25" hidden="false" customHeight="false" outlineLevel="0" collapsed="false">
      <c r="A1262" s="65" t="s">
        <v>1750</v>
      </c>
      <c r="B1262" s="66" t="s">
        <v>1509</v>
      </c>
      <c r="C1262" s="67" t="s">
        <v>2932</v>
      </c>
      <c r="D1262" s="68" t="n">
        <v>539283882</v>
      </c>
      <c r="E1262" s="68" t="n">
        <v>458577066</v>
      </c>
      <c r="F1262" s="69" t="n">
        <v>80706816</v>
      </c>
      <c r="G1262" s="70"/>
      <c r="H1262" s="71"/>
    </row>
    <row r="1263" customFormat="false" ht="23.25" hidden="false" customHeight="false" outlineLevel="0" collapsed="false">
      <c r="A1263" s="65" t="s">
        <v>1818</v>
      </c>
      <c r="B1263" s="66" t="s">
        <v>1509</v>
      </c>
      <c r="C1263" s="67" t="s">
        <v>2933</v>
      </c>
      <c r="D1263" s="68" t="n">
        <v>2628341</v>
      </c>
      <c r="E1263" s="68" t="n">
        <v>2272165.05</v>
      </c>
      <c r="F1263" s="69" t="n">
        <v>356175.95</v>
      </c>
      <c r="G1263" s="70"/>
      <c r="H1263" s="71"/>
    </row>
    <row r="1264" customFormat="false" ht="23.25" hidden="false" customHeight="false" outlineLevel="0" collapsed="false">
      <c r="A1264" s="65" t="s">
        <v>1526</v>
      </c>
      <c r="B1264" s="66" t="s">
        <v>1509</v>
      </c>
      <c r="C1264" s="67" t="s">
        <v>2934</v>
      </c>
      <c r="D1264" s="68" t="n">
        <v>2628341</v>
      </c>
      <c r="E1264" s="68" t="n">
        <v>2272165.05</v>
      </c>
      <c r="F1264" s="69" t="n">
        <v>356175.95</v>
      </c>
      <c r="G1264" s="70"/>
      <c r="H1264" s="71"/>
    </row>
    <row r="1265" customFormat="false" ht="23.25" hidden="false" customHeight="false" outlineLevel="0" collapsed="false">
      <c r="A1265" s="65" t="s">
        <v>1748</v>
      </c>
      <c r="B1265" s="66" t="s">
        <v>1509</v>
      </c>
      <c r="C1265" s="67" t="s">
        <v>2935</v>
      </c>
      <c r="D1265" s="68" t="n">
        <v>2628341</v>
      </c>
      <c r="E1265" s="68" t="n">
        <v>2272165.05</v>
      </c>
      <c r="F1265" s="69" t="n">
        <v>356175.95</v>
      </c>
      <c r="G1265" s="70"/>
      <c r="H1265" s="71"/>
    </row>
    <row r="1266" customFormat="false" ht="23.25" hidden="false" customHeight="false" outlineLevel="0" collapsed="false">
      <c r="A1266" s="65" t="s">
        <v>1750</v>
      </c>
      <c r="B1266" s="66" t="s">
        <v>1509</v>
      </c>
      <c r="C1266" s="67" t="s">
        <v>2936</v>
      </c>
      <c r="D1266" s="68" t="n">
        <v>2628341</v>
      </c>
      <c r="E1266" s="68" t="n">
        <v>2272165.05</v>
      </c>
      <c r="F1266" s="69" t="n">
        <v>356175.95</v>
      </c>
      <c r="G1266" s="70"/>
      <c r="H1266" s="71"/>
    </row>
    <row r="1267" customFormat="false" ht="23.25" hidden="false" customHeight="false" outlineLevel="0" collapsed="false">
      <c r="A1267" s="65" t="s">
        <v>1743</v>
      </c>
      <c r="B1267" s="66" t="s">
        <v>1509</v>
      </c>
      <c r="C1267" s="67" t="s">
        <v>2937</v>
      </c>
      <c r="D1267" s="68" t="n">
        <v>99818120</v>
      </c>
      <c r="E1267" s="68" t="n">
        <v>86797500</v>
      </c>
      <c r="F1267" s="69" t="n">
        <v>13020620</v>
      </c>
      <c r="G1267" s="70"/>
      <c r="H1267" s="71"/>
    </row>
    <row r="1268" customFormat="false" ht="45.75" hidden="false" customHeight="false" outlineLevel="0" collapsed="false">
      <c r="A1268" s="65" t="s">
        <v>1824</v>
      </c>
      <c r="B1268" s="66" t="s">
        <v>1509</v>
      </c>
      <c r="C1268" s="67" t="s">
        <v>2938</v>
      </c>
      <c r="D1268" s="68" t="n">
        <v>99818120</v>
      </c>
      <c r="E1268" s="68" t="n">
        <v>86797500</v>
      </c>
      <c r="F1268" s="69" t="n">
        <v>13020620</v>
      </c>
      <c r="G1268" s="70"/>
      <c r="H1268" s="71"/>
    </row>
    <row r="1269" customFormat="false" ht="23.25" hidden="false" customHeight="false" outlineLevel="0" collapsed="false">
      <c r="A1269" s="65" t="s">
        <v>1526</v>
      </c>
      <c r="B1269" s="66" t="s">
        <v>1509</v>
      </c>
      <c r="C1269" s="67" t="s">
        <v>2939</v>
      </c>
      <c r="D1269" s="68" t="n">
        <v>99818120</v>
      </c>
      <c r="E1269" s="68" t="n">
        <v>86797500</v>
      </c>
      <c r="F1269" s="69" t="n">
        <v>13020620</v>
      </c>
      <c r="G1269" s="70"/>
      <c r="H1269" s="71"/>
    </row>
    <row r="1270" customFormat="false" ht="23.25" hidden="false" customHeight="false" outlineLevel="0" collapsed="false">
      <c r="A1270" s="65" t="s">
        <v>1748</v>
      </c>
      <c r="B1270" s="66" t="s">
        <v>1509</v>
      </c>
      <c r="C1270" s="67" t="s">
        <v>2940</v>
      </c>
      <c r="D1270" s="68" t="n">
        <v>99818120</v>
      </c>
      <c r="E1270" s="68" t="n">
        <v>86797500</v>
      </c>
      <c r="F1270" s="69" t="n">
        <v>13020620</v>
      </c>
      <c r="G1270" s="70"/>
      <c r="H1270" s="71"/>
    </row>
    <row r="1271" customFormat="false" ht="23.25" hidden="false" customHeight="false" outlineLevel="0" collapsed="false">
      <c r="A1271" s="65" t="s">
        <v>1750</v>
      </c>
      <c r="B1271" s="66" t="s">
        <v>1509</v>
      </c>
      <c r="C1271" s="67" t="s">
        <v>2941</v>
      </c>
      <c r="D1271" s="68" t="n">
        <v>99818120</v>
      </c>
      <c r="E1271" s="68" t="n">
        <v>86797500</v>
      </c>
      <c r="F1271" s="69" t="n">
        <v>13020620</v>
      </c>
      <c r="G1271" s="70"/>
      <c r="H1271" s="71"/>
    </row>
    <row r="1272" customFormat="false" ht="23.25" hidden="false" customHeight="false" outlineLevel="0" collapsed="false">
      <c r="A1272" s="65" t="s">
        <v>1593</v>
      </c>
      <c r="B1272" s="66" t="s">
        <v>1509</v>
      </c>
      <c r="C1272" s="67" t="s">
        <v>2942</v>
      </c>
      <c r="D1272" s="68" t="n">
        <v>10550</v>
      </c>
      <c r="E1272" s="68" t="n">
        <v>8300</v>
      </c>
      <c r="F1272" s="69" t="n">
        <v>2250</v>
      </c>
      <c r="G1272" s="70"/>
      <c r="H1272" s="71"/>
    </row>
    <row r="1273" customFormat="false" ht="23.25" hidden="false" customHeight="false" outlineLevel="0" collapsed="false">
      <c r="A1273" s="65" t="s">
        <v>1595</v>
      </c>
      <c r="B1273" s="66" t="s">
        <v>1509</v>
      </c>
      <c r="C1273" s="67" t="s">
        <v>2943</v>
      </c>
      <c r="D1273" s="68" t="n">
        <v>10550</v>
      </c>
      <c r="E1273" s="68" t="n">
        <v>8300</v>
      </c>
      <c r="F1273" s="69" t="n">
        <v>2250</v>
      </c>
      <c r="G1273" s="70"/>
      <c r="H1273" s="71"/>
    </row>
    <row r="1274" customFormat="false" ht="23.25" hidden="false" customHeight="false" outlineLevel="0" collapsed="false">
      <c r="A1274" s="65" t="s">
        <v>1597</v>
      </c>
      <c r="B1274" s="66" t="s">
        <v>1509</v>
      </c>
      <c r="C1274" s="67" t="s">
        <v>2944</v>
      </c>
      <c r="D1274" s="68" t="n">
        <v>10550</v>
      </c>
      <c r="E1274" s="68" t="n">
        <v>8300</v>
      </c>
      <c r="F1274" s="69" t="n">
        <v>2250</v>
      </c>
      <c r="G1274" s="70"/>
      <c r="H1274" s="71"/>
    </row>
    <row r="1275" customFormat="false" ht="23.25" hidden="false" customHeight="false" outlineLevel="0" collapsed="false">
      <c r="A1275" s="65" t="s">
        <v>1526</v>
      </c>
      <c r="B1275" s="66" t="s">
        <v>1509</v>
      </c>
      <c r="C1275" s="67" t="s">
        <v>2945</v>
      </c>
      <c r="D1275" s="68" t="n">
        <v>10550</v>
      </c>
      <c r="E1275" s="68" t="n">
        <v>8300</v>
      </c>
      <c r="F1275" s="69" t="n">
        <v>2250</v>
      </c>
      <c r="G1275" s="70"/>
      <c r="H1275" s="71"/>
    </row>
    <row r="1276" customFormat="false" ht="23.25" hidden="false" customHeight="false" outlineLevel="0" collapsed="false">
      <c r="A1276" s="65" t="s">
        <v>1551</v>
      </c>
      <c r="B1276" s="66" t="s">
        <v>1509</v>
      </c>
      <c r="C1276" s="67" t="s">
        <v>2946</v>
      </c>
      <c r="D1276" s="68" t="n">
        <v>10550</v>
      </c>
      <c r="E1276" s="68" t="n">
        <v>8300</v>
      </c>
      <c r="F1276" s="69" t="n">
        <v>2250</v>
      </c>
      <c r="G1276" s="70"/>
      <c r="H1276" s="71"/>
    </row>
    <row r="1277" customFormat="false" ht="34.5" hidden="false" customHeight="false" outlineLevel="0" collapsed="false">
      <c r="A1277" s="65" t="s">
        <v>2947</v>
      </c>
      <c r="B1277" s="66" t="s">
        <v>1509</v>
      </c>
      <c r="C1277" s="67" t="s">
        <v>2948</v>
      </c>
      <c r="D1277" s="68" t="n">
        <v>5027000</v>
      </c>
      <c r="E1277" s="68" t="n">
        <v>4324500</v>
      </c>
      <c r="F1277" s="69" t="n">
        <v>702500</v>
      </c>
      <c r="G1277" s="70"/>
      <c r="H1277" s="71"/>
    </row>
    <row r="1278" customFormat="false" ht="23.25" hidden="false" customHeight="false" outlineLevel="0" collapsed="false">
      <c r="A1278" s="65" t="s">
        <v>1741</v>
      </c>
      <c r="B1278" s="66" t="s">
        <v>1509</v>
      </c>
      <c r="C1278" s="67" t="s">
        <v>2949</v>
      </c>
      <c r="D1278" s="68" t="n">
        <v>5027000</v>
      </c>
      <c r="E1278" s="68" t="n">
        <v>4324500</v>
      </c>
      <c r="F1278" s="69" t="n">
        <v>702500</v>
      </c>
      <c r="G1278" s="70"/>
      <c r="H1278" s="71"/>
    </row>
    <row r="1279" customFormat="false" ht="23.25" hidden="false" customHeight="false" outlineLevel="0" collapsed="false">
      <c r="A1279" s="65" t="s">
        <v>1811</v>
      </c>
      <c r="B1279" s="66" t="s">
        <v>1509</v>
      </c>
      <c r="C1279" s="67" t="s">
        <v>2950</v>
      </c>
      <c r="D1279" s="68" t="n">
        <v>5027000</v>
      </c>
      <c r="E1279" s="68" t="n">
        <v>4324500</v>
      </c>
      <c r="F1279" s="69" t="n">
        <v>702500</v>
      </c>
      <c r="G1279" s="70"/>
      <c r="H1279" s="71"/>
    </row>
    <row r="1280" customFormat="false" ht="23.25" hidden="false" customHeight="false" outlineLevel="0" collapsed="false">
      <c r="A1280" s="65" t="s">
        <v>1818</v>
      </c>
      <c r="B1280" s="66" t="s">
        <v>1509</v>
      </c>
      <c r="C1280" s="67" t="s">
        <v>2951</v>
      </c>
      <c r="D1280" s="68" t="n">
        <v>5027000</v>
      </c>
      <c r="E1280" s="68" t="n">
        <v>4324500</v>
      </c>
      <c r="F1280" s="69" t="n">
        <v>702500</v>
      </c>
      <c r="G1280" s="70"/>
      <c r="H1280" s="71"/>
    </row>
    <row r="1281" customFormat="false" ht="23.25" hidden="false" customHeight="false" outlineLevel="0" collapsed="false">
      <c r="A1281" s="65" t="s">
        <v>1526</v>
      </c>
      <c r="B1281" s="66" t="s">
        <v>1509</v>
      </c>
      <c r="C1281" s="67" t="s">
        <v>2952</v>
      </c>
      <c r="D1281" s="68" t="n">
        <v>5027000</v>
      </c>
      <c r="E1281" s="68" t="n">
        <v>4324500</v>
      </c>
      <c r="F1281" s="69" t="n">
        <v>702500</v>
      </c>
      <c r="G1281" s="70"/>
      <c r="H1281" s="71"/>
    </row>
    <row r="1282" customFormat="false" ht="23.25" hidden="false" customHeight="false" outlineLevel="0" collapsed="false">
      <c r="A1282" s="65" t="s">
        <v>1748</v>
      </c>
      <c r="B1282" s="66" t="s">
        <v>1509</v>
      </c>
      <c r="C1282" s="67" t="s">
        <v>2953</v>
      </c>
      <c r="D1282" s="68" t="n">
        <v>5027000</v>
      </c>
      <c r="E1282" s="68" t="n">
        <v>4324500</v>
      </c>
      <c r="F1282" s="69" t="n">
        <v>702500</v>
      </c>
      <c r="G1282" s="70"/>
      <c r="H1282" s="71"/>
    </row>
    <row r="1283" customFormat="false" ht="23.25" hidden="false" customHeight="false" outlineLevel="0" collapsed="false">
      <c r="A1283" s="65" t="s">
        <v>1750</v>
      </c>
      <c r="B1283" s="66" t="s">
        <v>1509</v>
      </c>
      <c r="C1283" s="67" t="s">
        <v>2954</v>
      </c>
      <c r="D1283" s="68" t="n">
        <v>5027000</v>
      </c>
      <c r="E1283" s="68" t="n">
        <v>4324500</v>
      </c>
      <c r="F1283" s="69" t="n">
        <v>702500</v>
      </c>
      <c r="G1283" s="70"/>
      <c r="H1283" s="71"/>
    </row>
    <row r="1284" customFormat="false" ht="57" hidden="false" customHeight="false" outlineLevel="0" collapsed="false">
      <c r="A1284" s="65" t="s">
        <v>2955</v>
      </c>
      <c r="B1284" s="66" t="s">
        <v>1509</v>
      </c>
      <c r="C1284" s="67" t="s">
        <v>2956</v>
      </c>
      <c r="D1284" s="68" t="n">
        <v>4331494</v>
      </c>
      <c r="E1284" s="68" t="n">
        <v>3430929.88</v>
      </c>
      <c r="F1284" s="69" t="n">
        <v>900564.12</v>
      </c>
      <c r="G1284" s="70"/>
      <c r="H1284" s="71"/>
    </row>
    <row r="1285" customFormat="false" ht="23.25" hidden="false" customHeight="false" outlineLevel="0" collapsed="false">
      <c r="A1285" s="65" t="s">
        <v>1741</v>
      </c>
      <c r="B1285" s="66" t="s">
        <v>1509</v>
      </c>
      <c r="C1285" s="67" t="s">
        <v>2957</v>
      </c>
      <c r="D1285" s="68" t="n">
        <v>4331494</v>
      </c>
      <c r="E1285" s="68" t="n">
        <v>3430929.88</v>
      </c>
      <c r="F1285" s="69" t="n">
        <v>900564.12</v>
      </c>
      <c r="G1285" s="70"/>
      <c r="H1285" s="71"/>
    </row>
    <row r="1286" customFormat="false" ht="34.5" hidden="false" customHeight="false" outlineLevel="0" collapsed="false">
      <c r="A1286" s="65" t="s">
        <v>2460</v>
      </c>
      <c r="B1286" s="66" t="s">
        <v>1509</v>
      </c>
      <c r="C1286" s="67" t="s">
        <v>2958</v>
      </c>
      <c r="D1286" s="68" t="n">
        <v>4331494</v>
      </c>
      <c r="E1286" s="68" t="n">
        <v>3430929.88</v>
      </c>
      <c r="F1286" s="69" t="n">
        <v>900564.12</v>
      </c>
      <c r="G1286" s="70"/>
      <c r="H1286" s="71"/>
    </row>
    <row r="1287" customFormat="false" ht="23.25" hidden="false" customHeight="false" outlineLevel="0" collapsed="false">
      <c r="A1287" s="65" t="s">
        <v>1526</v>
      </c>
      <c r="B1287" s="66" t="s">
        <v>1509</v>
      </c>
      <c r="C1287" s="67" t="s">
        <v>2959</v>
      </c>
      <c r="D1287" s="68" t="n">
        <v>4331494</v>
      </c>
      <c r="E1287" s="68" t="n">
        <v>3430929.88</v>
      </c>
      <c r="F1287" s="69" t="n">
        <v>900564.12</v>
      </c>
      <c r="G1287" s="70"/>
      <c r="H1287" s="71"/>
    </row>
    <row r="1288" customFormat="false" ht="23.25" hidden="false" customHeight="false" outlineLevel="0" collapsed="false">
      <c r="A1288" s="65" t="s">
        <v>1748</v>
      </c>
      <c r="B1288" s="66" t="s">
        <v>1509</v>
      </c>
      <c r="C1288" s="67" t="s">
        <v>2960</v>
      </c>
      <c r="D1288" s="68" t="n">
        <v>4331494</v>
      </c>
      <c r="E1288" s="68" t="n">
        <v>3430929.88</v>
      </c>
      <c r="F1288" s="69" t="n">
        <v>900564.12</v>
      </c>
      <c r="G1288" s="70"/>
      <c r="H1288" s="71"/>
    </row>
    <row r="1289" customFormat="false" ht="34.5" hidden="false" customHeight="false" outlineLevel="0" collapsed="false">
      <c r="A1289" s="65" t="s">
        <v>1838</v>
      </c>
      <c r="B1289" s="66" t="s">
        <v>1509</v>
      </c>
      <c r="C1289" s="67" t="s">
        <v>2961</v>
      </c>
      <c r="D1289" s="68" t="n">
        <v>4331494</v>
      </c>
      <c r="E1289" s="68" t="n">
        <v>3430929.88</v>
      </c>
      <c r="F1289" s="69" t="n">
        <v>900564.12</v>
      </c>
      <c r="G1289" s="70"/>
      <c r="H1289" s="71"/>
    </row>
    <row r="1290" customFormat="false" ht="34.5" hidden="false" customHeight="false" outlineLevel="0" collapsed="false">
      <c r="A1290" s="65" t="s">
        <v>2962</v>
      </c>
      <c r="B1290" s="66" t="s">
        <v>1509</v>
      </c>
      <c r="C1290" s="67" t="s">
        <v>2963</v>
      </c>
      <c r="D1290" s="68" t="n">
        <v>4869198100</v>
      </c>
      <c r="E1290" s="68" t="n">
        <v>4262286758.33</v>
      </c>
      <c r="F1290" s="69" t="n">
        <v>606911341.67</v>
      </c>
      <c r="G1290" s="70"/>
      <c r="H1290" s="71"/>
    </row>
    <row r="1291" customFormat="false" ht="23.25" hidden="false" customHeight="false" outlineLevel="0" collapsed="false">
      <c r="A1291" s="65" t="s">
        <v>2623</v>
      </c>
      <c r="B1291" s="66" t="s">
        <v>1509</v>
      </c>
      <c r="C1291" s="67" t="s">
        <v>2964</v>
      </c>
      <c r="D1291" s="68" t="n">
        <v>4869198100</v>
      </c>
      <c r="E1291" s="68" t="n">
        <v>4262286758.33</v>
      </c>
      <c r="F1291" s="69" t="n">
        <v>606911341.67</v>
      </c>
      <c r="G1291" s="70"/>
      <c r="H1291" s="71"/>
    </row>
    <row r="1292" customFormat="false" ht="23.25" hidden="false" customHeight="false" outlineLevel="0" collapsed="false">
      <c r="A1292" s="65" t="s">
        <v>2625</v>
      </c>
      <c r="B1292" s="66" t="s">
        <v>1509</v>
      </c>
      <c r="C1292" s="67" t="s">
        <v>2965</v>
      </c>
      <c r="D1292" s="68" t="n">
        <v>4869198100</v>
      </c>
      <c r="E1292" s="68" t="n">
        <v>4262286758.33</v>
      </c>
      <c r="F1292" s="69" t="n">
        <v>606911341.67</v>
      </c>
      <c r="G1292" s="70"/>
      <c r="H1292" s="71"/>
    </row>
    <row r="1293" customFormat="false" ht="23.25" hidden="false" customHeight="false" outlineLevel="0" collapsed="false">
      <c r="A1293" s="65" t="s">
        <v>1526</v>
      </c>
      <c r="B1293" s="66" t="s">
        <v>1509</v>
      </c>
      <c r="C1293" s="67" t="s">
        <v>2966</v>
      </c>
      <c r="D1293" s="68" t="n">
        <v>4869198100</v>
      </c>
      <c r="E1293" s="68" t="n">
        <v>4262286758.33</v>
      </c>
      <c r="F1293" s="69" t="n">
        <v>606911341.67</v>
      </c>
      <c r="G1293" s="70"/>
      <c r="H1293" s="71"/>
    </row>
    <row r="1294" customFormat="false" ht="23.25" hidden="false" customHeight="false" outlineLevel="0" collapsed="false">
      <c r="A1294" s="65" t="s">
        <v>2628</v>
      </c>
      <c r="B1294" s="66" t="s">
        <v>1509</v>
      </c>
      <c r="C1294" s="67" t="s">
        <v>2967</v>
      </c>
      <c r="D1294" s="68" t="n">
        <v>4869198100</v>
      </c>
      <c r="E1294" s="68" t="n">
        <v>4262286758.33</v>
      </c>
      <c r="F1294" s="69" t="n">
        <v>606911341.67</v>
      </c>
      <c r="G1294" s="70"/>
      <c r="H1294" s="71"/>
    </row>
    <row r="1295" customFormat="false" ht="23.25" hidden="false" customHeight="false" outlineLevel="0" collapsed="false">
      <c r="A1295" s="65" t="s">
        <v>2630</v>
      </c>
      <c r="B1295" s="66" t="s">
        <v>1509</v>
      </c>
      <c r="C1295" s="67" t="s">
        <v>2968</v>
      </c>
      <c r="D1295" s="68" t="n">
        <v>4869198100</v>
      </c>
      <c r="E1295" s="68" t="n">
        <v>4262286758.33</v>
      </c>
      <c r="F1295" s="69" t="n">
        <v>606911341.67</v>
      </c>
      <c r="G1295" s="70"/>
      <c r="H1295" s="71"/>
    </row>
    <row r="1296" customFormat="false" ht="23.25" hidden="false" customHeight="false" outlineLevel="0" collapsed="false">
      <c r="A1296" s="65" t="s">
        <v>2969</v>
      </c>
      <c r="B1296" s="66" t="s">
        <v>1509</v>
      </c>
      <c r="C1296" s="67" t="s">
        <v>2970</v>
      </c>
      <c r="D1296" s="68" t="n">
        <v>340760300</v>
      </c>
      <c r="E1296" s="68" t="n">
        <v>278991499.74</v>
      </c>
      <c r="F1296" s="69" t="n">
        <v>61768800.26</v>
      </c>
      <c r="G1296" s="70"/>
      <c r="H1296" s="71"/>
    </row>
    <row r="1297" customFormat="false" ht="23.25" hidden="false" customHeight="false" outlineLevel="0" collapsed="false">
      <c r="A1297" s="65" t="s">
        <v>1874</v>
      </c>
      <c r="B1297" s="66" t="s">
        <v>1509</v>
      </c>
      <c r="C1297" s="67" t="s">
        <v>2971</v>
      </c>
      <c r="D1297" s="68" t="n">
        <v>8758300</v>
      </c>
      <c r="E1297" s="68" t="n">
        <v>8758300</v>
      </c>
      <c r="F1297" s="69" t="s">
        <v>35</v>
      </c>
      <c r="G1297" s="70"/>
      <c r="H1297" s="71"/>
    </row>
    <row r="1298" customFormat="false" ht="23.25" hidden="false" customHeight="false" outlineLevel="0" collapsed="false">
      <c r="A1298" s="65" t="s">
        <v>2623</v>
      </c>
      <c r="B1298" s="66" t="s">
        <v>1509</v>
      </c>
      <c r="C1298" s="67" t="s">
        <v>2972</v>
      </c>
      <c r="D1298" s="68" t="n">
        <v>8758300</v>
      </c>
      <c r="E1298" s="68" t="n">
        <v>8758300</v>
      </c>
      <c r="F1298" s="69" t="s">
        <v>35</v>
      </c>
      <c r="G1298" s="70"/>
      <c r="H1298" s="71"/>
    </row>
    <row r="1299" customFormat="false" ht="23.25" hidden="false" customHeight="false" outlineLevel="0" collapsed="false">
      <c r="A1299" s="65" t="s">
        <v>2723</v>
      </c>
      <c r="B1299" s="66" t="s">
        <v>1509</v>
      </c>
      <c r="C1299" s="67" t="s">
        <v>2973</v>
      </c>
      <c r="D1299" s="68" t="n">
        <v>8758300</v>
      </c>
      <c r="E1299" s="68" t="n">
        <v>8758300</v>
      </c>
      <c r="F1299" s="69" t="s">
        <v>35</v>
      </c>
      <c r="G1299" s="70"/>
      <c r="H1299" s="71"/>
    </row>
    <row r="1300" customFormat="false" ht="34.5" hidden="false" customHeight="false" outlineLevel="0" collapsed="false">
      <c r="A1300" s="65" t="s">
        <v>2725</v>
      </c>
      <c r="B1300" s="66" t="s">
        <v>1509</v>
      </c>
      <c r="C1300" s="67" t="s">
        <v>2974</v>
      </c>
      <c r="D1300" s="68" t="n">
        <v>8758300</v>
      </c>
      <c r="E1300" s="68" t="n">
        <v>8758300</v>
      </c>
      <c r="F1300" s="69" t="s">
        <v>35</v>
      </c>
      <c r="G1300" s="70"/>
      <c r="H1300" s="71"/>
    </row>
    <row r="1301" customFormat="false" ht="23.25" hidden="false" customHeight="false" outlineLevel="0" collapsed="false">
      <c r="A1301" s="65" t="s">
        <v>1526</v>
      </c>
      <c r="B1301" s="66" t="s">
        <v>1509</v>
      </c>
      <c r="C1301" s="67" t="s">
        <v>2975</v>
      </c>
      <c r="D1301" s="68" t="n">
        <v>8758300</v>
      </c>
      <c r="E1301" s="68" t="n">
        <v>8758300</v>
      </c>
      <c r="F1301" s="69" t="s">
        <v>35</v>
      </c>
      <c r="G1301" s="70"/>
      <c r="H1301" s="71"/>
    </row>
    <row r="1302" customFormat="false" ht="23.25" hidden="false" customHeight="false" outlineLevel="0" collapsed="false">
      <c r="A1302" s="65" t="s">
        <v>2628</v>
      </c>
      <c r="B1302" s="66" t="s">
        <v>1509</v>
      </c>
      <c r="C1302" s="67" t="s">
        <v>2976</v>
      </c>
      <c r="D1302" s="68" t="n">
        <v>8758300</v>
      </c>
      <c r="E1302" s="68" t="n">
        <v>8758300</v>
      </c>
      <c r="F1302" s="69" t="s">
        <v>35</v>
      </c>
      <c r="G1302" s="70"/>
      <c r="H1302" s="71"/>
    </row>
    <row r="1303" customFormat="false" ht="23.25" hidden="false" customHeight="false" outlineLevel="0" collapsed="false">
      <c r="A1303" s="65" t="s">
        <v>2630</v>
      </c>
      <c r="B1303" s="66" t="s">
        <v>1509</v>
      </c>
      <c r="C1303" s="67" t="s">
        <v>2977</v>
      </c>
      <c r="D1303" s="68" t="n">
        <v>8758300</v>
      </c>
      <c r="E1303" s="68" t="n">
        <v>8758300</v>
      </c>
      <c r="F1303" s="69" t="s">
        <v>35</v>
      </c>
      <c r="G1303" s="70"/>
      <c r="H1303" s="71"/>
    </row>
    <row r="1304" customFormat="false" ht="34.5" hidden="false" customHeight="false" outlineLevel="0" collapsed="false">
      <c r="A1304" s="65" t="s">
        <v>2978</v>
      </c>
      <c r="B1304" s="66" t="s">
        <v>1509</v>
      </c>
      <c r="C1304" s="67" t="s">
        <v>2979</v>
      </c>
      <c r="D1304" s="68" t="n">
        <v>17482900</v>
      </c>
      <c r="E1304" s="68" t="n">
        <v>17482900</v>
      </c>
      <c r="F1304" s="69" t="s">
        <v>35</v>
      </c>
      <c r="G1304" s="70"/>
      <c r="H1304" s="71"/>
    </row>
    <row r="1305" customFormat="false" ht="23.25" hidden="false" customHeight="false" outlineLevel="0" collapsed="false">
      <c r="A1305" s="65" t="s">
        <v>2623</v>
      </c>
      <c r="B1305" s="66" t="s">
        <v>1509</v>
      </c>
      <c r="C1305" s="67" t="s">
        <v>2980</v>
      </c>
      <c r="D1305" s="68" t="n">
        <v>16700000</v>
      </c>
      <c r="E1305" s="68" t="n">
        <v>16700000</v>
      </c>
      <c r="F1305" s="69" t="s">
        <v>35</v>
      </c>
      <c r="G1305" s="70"/>
      <c r="H1305" s="71"/>
    </row>
    <row r="1306" customFormat="false" ht="23.25" hidden="false" customHeight="false" outlineLevel="0" collapsed="false">
      <c r="A1306" s="65" t="s">
        <v>2723</v>
      </c>
      <c r="B1306" s="66" t="s">
        <v>1509</v>
      </c>
      <c r="C1306" s="67" t="s">
        <v>2981</v>
      </c>
      <c r="D1306" s="68" t="n">
        <v>16700000</v>
      </c>
      <c r="E1306" s="68" t="n">
        <v>16700000</v>
      </c>
      <c r="F1306" s="69" t="s">
        <v>35</v>
      </c>
      <c r="G1306" s="70"/>
      <c r="H1306" s="71"/>
    </row>
    <row r="1307" customFormat="false" ht="34.5" hidden="false" customHeight="false" outlineLevel="0" collapsed="false">
      <c r="A1307" s="65" t="s">
        <v>2725</v>
      </c>
      <c r="B1307" s="66" t="s">
        <v>1509</v>
      </c>
      <c r="C1307" s="67" t="s">
        <v>2982</v>
      </c>
      <c r="D1307" s="68" t="n">
        <v>16700000</v>
      </c>
      <c r="E1307" s="68" t="n">
        <v>16700000</v>
      </c>
      <c r="F1307" s="69" t="s">
        <v>35</v>
      </c>
      <c r="G1307" s="70"/>
      <c r="H1307" s="71"/>
    </row>
    <row r="1308" customFormat="false" ht="23.25" hidden="false" customHeight="false" outlineLevel="0" collapsed="false">
      <c r="A1308" s="65" t="s">
        <v>1526</v>
      </c>
      <c r="B1308" s="66" t="s">
        <v>1509</v>
      </c>
      <c r="C1308" s="67" t="s">
        <v>2983</v>
      </c>
      <c r="D1308" s="68" t="n">
        <v>16700000</v>
      </c>
      <c r="E1308" s="68" t="n">
        <v>16700000</v>
      </c>
      <c r="F1308" s="69" t="s">
        <v>35</v>
      </c>
      <c r="G1308" s="70"/>
      <c r="H1308" s="71"/>
    </row>
    <row r="1309" customFormat="false" ht="23.25" hidden="false" customHeight="false" outlineLevel="0" collapsed="false">
      <c r="A1309" s="65" t="s">
        <v>2628</v>
      </c>
      <c r="B1309" s="66" t="s">
        <v>1509</v>
      </c>
      <c r="C1309" s="67" t="s">
        <v>2984</v>
      </c>
      <c r="D1309" s="68" t="n">
        <v>16700000</v>
      </c>
      <c r="E1309" s="68" t="n">
        <v>16700000</v>
      </c>
      <c r="F1309" s="69" t="s">
        <v>35</v>
      </c>
      <c r="G1309" s="70"/>
      <c r="H1309" s="71"/>
    </row>
    <row r="1310" customFormat="false" ht="23.25" hidden="false" customHeight="false" outlineLevel="0" collapsed="false">
      <c r="A1310" s="65" t="s">
        <v>2630</v>
      </c>
      <c r="B1310" s="66" t="s">
        <v>1509</v>
      </c>
      <c r="C1310" s="67" t="s">
        <v>2985</v>
      </c>
      <c r="D1310" s="68" t="n">
        <v>16700000</v>
      </c>
      <c r="E1310" s="68" t="n">
        <v>16700000</v>
      </c>
      <c r="F1310" s="69" t="s">
        <v>35</v>
      </c>
      <c r="G1310" s="70"/>
      <c r="H1310" s="71"/>
    </row>
    <row r="1311" customFormat="false" ht="23.25" hidden="false" customHeight="false" outlineLevel="0" collapsed="false">
      <c r="A1311" s="65" t="s">
        <v>1741</v>
      </c>
      <c r="B1311" s="66" t="s">
        <v>1509</v>
      </c>
      <c r="C1311" s="67" t="s">
        <v>2986</v>
      </c>
      <c r="D1311" s="68" t="n">
        <v>782900</v>
      </c>
      <c r="E1311" s="68" t="n">
        <v>782900</v>
      </c>
      <c r="F1311" s="69" t="s">
        <v>35</v>
      </c>
      <c r="G1311" s="70"/>
      <c r="H1311" s="71"/>
    </row>
    <row r="1312" customFormat="false" ht="23.25" hidden="false" customHeight="false" outlineLevel="0" collapsed="false">
      <c r="A1312" s="65" t="s">
        <v>1811</v>
      </c>
      <c r="B1312" s="66" t="s">
        <v>1509</v>
      </c>
      <c r="C1312" s="67" t="s">
        <v>2987</v>
      </c>
      <c r="D1312" s="68" t="n">
        <v>782900</v>
      </c>
      <c r="E1312" s="68" t="n">
        <v>782900</v>
      </c>
      <c r="F1312" s="69" t="s">
        <v>35</v>
      </c>
      <c r="G1312" s="70"/>
      <c r="H1312" s="71"/>
    </row>
    <row r="1313" customFormat="false" ht="23.25" hidden="false" customHeight="false" outlineLevel="0" collapsed="false">
      <c r="A1313" s="65" t="s">
        <v>1818</v>
      </c>
      <c r="B1313" s="66" t="s">
        <v>1509</v>
      </c>
      <c r="C1313" s="67" t="s">
        <v>2988</v>
      </c>
      <c r="D1313" s="68" t="n">
        <v>782900</v>
      </c>
      <c r="E1313" s="68" t="n">
        <v>782900</v>
      </c>
      <c r="F1313" s="69" t="s">
        <v>35</v>
      </c>
      <c r="G1313" s="70"/>
      <c r="H1313" s="71"/>
    </row>
    <row r="1314" customFormat="false" ht="23.25" hidden="false" customHeight="false" outlineLevel="0" collapsed="false">
      <c r="A1314" s="65" t="s">
        <v>1526</v>
      </c>
      <c r="B1314" s="66" t="s">
        <v>1509</v>
      </c>
      <c r="C1314" s="67" t="s">
        <v>2989</v>
      </c>
      <c r="D1314" s="68" t="n">
        <v>782900</v>
      </c>
      <c r="E1314" s="68" t="n">
        <v>782900</v>
      </c>
      <c r="F1314" s="69" t="s">
        <v>35</v>
      </c>
      <c r="G1314" s="70"/>
      <c r="H1314" s="71"/>
    </row>
    <row r="1315" customFormat="false" ht="23.25" hidden="false" customHeight="false" outlineLevel="0" collapsed="false">
      <c r="A1315" s="65" t="s">
        <v>1748</v>
      </c>
      <c r="B1315" s="66" t="s">
        <v>1509</v>
      </c>
      <c r="C1315" s="67" t="s">
        <v>2990</v>
      </c>
      <c r="D1315" s="68" t="n">
        <v>782900</v>
      </c>
      <c r="E1315" s="68" t="n">
        <v>782900</v>
      </c>
      <c r="F1315" s="69" t="s">
        <v>35</v>
      </c>
      <c r="G1315" s="70"/>
      <c r="H1315" s="71"/>
    </row>
    <row r="1316" customFormat="false" ht="23.25" hidden="false" customHeight="false" outlineLevel="0" collapsed="false">
      <c r="A1316" s="65" t="s">
        <v>1750</v>
      </c>
      <c r="B1316" s="66" t="s">
        <v>1509</v>
      </c>
      <c r="C1316" s="67" t="s">
        <v>2991</v>
      </c>
      <c r="D1316" s="68" t="n">
        <v>782900</v>
      </c>
      <c r="E1316" s="68" t="n">
        <v>782900</v>
      </c>
      <c r="F1316" s="69" t="s">
        <v>35</v>
      </c>
      <c r="G1316" s="70"/>
      <c r="H1316" s="71"/>
    </row>
    <row r="1317" customFormat="false" ht="57" hidden="false" customHeight="false" outlineLevel="0" collapsed="false">
      <c r="A1317" s="65" t="s">
        <v>2992</v>
      </c>
      <c r="B1317" s="66" t="s">
        <v>1509</v>
      </c>
      <c r="C1317" s="67" t="s">
        <v>2993</v>
      </c>
      <c r="D1317" s="68" t="n">
        <v>16691600</v>
      </c>
      <c r="E1317" s="68" t="n">
        <v>12155542.34</v>
      </c>
      <c r="F1317" s="69" t="n">
        <v>4536057.66</v>
      </c>
      <c r="G1317" s="70"/>
      <c r="H1317" s="71"/>
    </row>
    <row r="1318" customFormat="false" ht="23.25" hidden="false" customHeight="false" outlineLevel="0" collapsed="false">
      <c r="A1318" s="65" t="s">
        <v>2623</v>
      </c>
      <c r="B1318" s="66" t="s">
        <v>1509</v>
      </c>
      <c r="C1318" s="67" t="s">
        <v>2994</v>
      </c>
      <c r="D1318" s="68" t="n">
        <v>16691600</v>
      </c>
      <c r="E1318" s="68" t="n">
        <v>12155542.34</v>
      </c>
      <c r="F1318" s="69" t="n">
        <v>4536057.66</v>
      </c>
      <c r="G1318" s="70"/>
      <c r="H1318" s="71"/>
    </row>
    <row r="1319" customFormat="false" ht="23.25" hidden="false" customHeight="false" outlineLevel="0" collapsed="false">
      <c r="A1319" s="65" t="s">
        <v>2723</v>
      </c>
      <c r="B1319" s="66" t="s">
        <v>1509</v>
      </c>
      <c r="C1319" s="67" t="s">
        <v>2995</v>
      </c>
      <c r="D1319" s="68" t="n">
        <v>16691600</v>
      </c>
      <c r="E1319" s="68" t="n">
        <v>12155542.34</v>
      </c>
      <c r="F1319" s="69" t="n">
        <v>4536057.66</v>
      </c>
      <c r="G1319" s="70"/>
      <c r="H1319" s="71"/>
    </row>
    <row r="1320" customFormat="false" ht="34.5" hidden="false" customHeight="false" outlineLevel="0" collapsed="false">
      <c r="A1320" s="65" t="s">
        <v>2725</v>
      </c>
      <c r="B1320" s="66" t="s">
        <v>1509</v>
      </c>
      <c r="C1320" s="67" t="s">
        <v>2996</v>
      </c>
      <c r="D1320" s="68" t="n">
        <v>16691600</v>
      </c>
      <c r="E1320" s="68" t="n">
        <v>12155542.34</v>
      </c>
      <c r="F1320" s="69" t="n">
        <v>4536057.66</v>
      </c>
      <c r="G1320" s="70"/>
      <c r="H1320" s="71"/>
    </row>
    <row r="1321" customFormat="false" ht="23.25" hidden="false" customHeight="false" outlineLevel="0" collapsed="false">
      <c r="A1321" s="65" t="s">
        <v>1526</v>
      </c>
      <c r="B1321" s="66" t="s">
        <v>1509</v>
      </c>
      <c r="C1321" s="67" t="s">
        <v>2997</v>
      </c>
      <c r="D1321" s="68" t="n">
        <v>16691600</v>
      </c>
      <c r="E1321" s="68" t="n">
        <v>12155542.34</v>
      </c>
      <c r="F1321" s="69" t="n">
        <v>4536057.66</v>
      </c>
      <c r="G1321" s="70"/>
      <c r="H1321" s="71"/>
    </row>
    <row r="1322" customFormat="false" ht="23.25" hidden="false" customHeight="false" outlineLevel="0" collapsed="false">
      <c r="A1322" s="65" t="s">
        <v>2628</v>
      </c>
      <c r="B1322" s="66" t="s">
        <v>1509</v>
      </c>
      <c r="C1322" s="67" t="s">
        <v>2998</v>
      </c>
      <c r="D1322" s="68" t="n">
        <v>16691600</v>
      </c>
      <c r="E1322" s="68" t="n">
        <v>12155542.34</v>
      </c>
      <c r="F1322" s="69" t="n">
        <v>4536057.66</v>
      </c>
      <c r="G1322" s="70"/>
      <c r="H1322" s="71"/>
    </row>
    <row r="1323" customFormat="false" ht="23.25" hidden="false" customHeight="false" outlineLevel="0" collapsed="false">
      <c r="A1323" s="65" t="s">
        <v>2630</v>
      </c>
      <c r="B1323" s="66" t="s">
        <v>1509</v>
      </c>
      <c r="C1323" s="67" t="s">
        <v>2999</v>
      </c>
      <c r="D1323" s="68" t="n">
        <v>16691600</v>
      </c>
      <c r="E1323" s="68" t="n">
        <v>12155542.34</v>
      </c>
      <c r="F1323" s="69" t="n">
        <v>4536057.66</v>
      </c>
      <c r="G1323" s="70"/>
      <c r="H1323" s="71"/>
    </row>
    <row r="1324" customFormat="false" ht="23.25" hidden="false" customHeight="false" outlineLevel="0" collapsed="false">
      <c r="A1324" s="65" t="s">
        <v>3000</v>
      </c>
      <c r="B1324" s="66" t="s">
        <v>1509</v>
      </c>
      <c r="C1324" s="67" t="s">
        <v>3001</v>
      </c>
      <c r="D1324" s="68" t="n">
        <v>297827500</v>
      </c>
      <c r="E1324" s="68" t="n">
        <v>240594757.4</v>
      </c>
      <c r="F1324" s="69" t="n">
        <v>57232742.6</v>
      </c>
      <c r="G1324" s="70"/>
      <c r="H1324" s="71"/>
    </row>
    <row r="1325" customFormat="false" ht="23.25" hidden="false" customHeight="false" outlineLevel="0" collapsed="false">
      <c r="A1325" s="65" t="s">
        <v>2623</v>
      </c>
      <c r="B1325" s="66" t="s">
        <v>1509</v>
      </c>
      <c r="C1325" s="67" t="s">
        <v>3002</v>
      </c>
      <c r="D1325" s="68" t="n">
        <v>297827500</v>
      </c>
      <c r="E1325" s="68" t="n">
        <v>240594757.4</v>
      </c>
      <c r="F1325" s="69" t="n">
        <v>57232742.6</v>
      </c>
      <c r="G1325" s="70"/>
      <c r="H1325" s="71"/>
    </row>
    <row r="1326" customFormat="false" ht="23.25" hidden="false" customHeight="false" outlineLevel="0" collapsed="false">
      <c r="A1326" s="65" t="s">
        <v>2625</v>
      </c>
      <c r="B1326" s="66" t="s">
        <v>1509</v>
      </c>
      <c r="C1326" s="67" t="s">
        <v>3003</v>
      </c>
      <c r="D1326" s="68" t="n">
        <v>297827500</v>
      </c>
      <c r="E1326" s="68" t="n">
        <v>240594757.4</v>
      </c>
      <c r="F1326" s="69" t="n">
        <v>57232742.6</v>
      </c>
      <c r="G1326" s="70"/>
      <c r="H1326" s="71"/>
    </row>
    <row r="1327" customFormat="false" ht="23.25" hidden="false" customHeight="false" outlineLevel="0" collapsed="false">
      <c r="A1327" s="65" t="s">
        <v>1526</v>
      </c>
      <c r="B1327" s="66" t="s">
        <v>1509</v>
      </c>
      <c r="C1327" s="67" t="s">
        <v>3004</v>
      </c>
      <c r="D1327" s="68" t="n">
        <v>297827500</v>
      </c>
      <c r="E1327" s="68" t="n">
        <v>240594757.4</v>
      </c>
      <c r="F1327" s="69" t="n">
        <v>57232742.6</v>
      </c>
      <c r="G1327" s="70"/>
      <c r="H1327" s="71"/>
    </row>
    <row r="1328" customFormat="false" ht="23.25" hidden="false" customHeight="false" outlineLevel="0" collapsed="false">
      <c r="A1328" s="65" t="s">
        <v>2628</v>
      </c>
      <c r="B1328" s="66" t="s">
        <v>1509</v>
      </c>
      <c r="C1328" s="67" t="s">
        <v>3005</v>
      </c>
      <c r="D1328" s="68" t="n">
        <v>297827500</v>
      </c>
      <c r="E1328" s="68" t="n">
        <v>240594757.4</v>
      </c>
      <c r="F1328" s="69" t="n">
        <v>57232742.6</v>
      </c>
      <c r="G1328" s="70"/>
      <c r="H1328" s="71"/>
    </row>
    <row r="1329" customFormat="false" ht="23.25" hidden="false" customHeight="false" outlineLevel="0" collapsed="false">
      <c r="A1329" s="65" t="s">
        <v>2630</v>
      </c>
      <c r="B1329" s="66" t="s">
        <v>1509</v>
      </c>
      <c r="C1329" s="67" t="s">
        <v>3006</v>
      </c>
      <c r="D1329" s="68" t="n">
        <v>297827500</v>
      </c>
      <c r="E1329" s="68" t="n">
        <v>240594757.4</v>
      </c>
      <c r="F1329" s="69" t="n">
        <v>57232742.6</v>
      </c>
      <c r="G1329" s="70"/>
      <c r="H1329" s="71"/>
    </row>
    <row r="1330" customFormat="false" ht="23.25" hidden="false" customHeight="false" outlineLevel="0" collapsed="false">
      <c r="A1330" s="65" t="s">
        <v>1713</v>
      </c>
      <c r="B1330" s="66" t="s">
        <v>1509</v>
      </c>
      <c r="C1330" s="67" t="s">
        <v>3007</v>
      </c>
      <c r="D1330" s="68" t="n">
        <v>266112157</v>
      </c>
      <c r="E1330" s="68" t="n">
        <v>228073798.6</v>
      </c>
      <c r="F1330" s="69" t="n">
        <v>38038358.4</v>
      </c>
      <c r="G1330" s="70"/>
      <c r="H1330" s="71"/>
    </row>
    <row r="1331" customFormat="false" ht="34.5" hidden="false" customHeight="false" outlineLevel="0" collapsed="false">
      <c r="A1331" s="65" t="s">
        <v>3008</v>
      </c>
      <c r="B1331" s="66" t="s">
        <v>1509</v>
      </c>
      <c r="C1331" s="67" t="s">
        <v>3009</v>
      </c>
      <c r="D1331" s="68" t="n">
        <v>266112157</v>
      </c>
      <c r="E1331" s="68" t="n">
        <v>228073798.6</v>
      </c>
      <c r="F1331" s="69" t="n">
        <v>38038358.4</v>
      </c>
      <c r="G1331" s="70"/>
      <c r="H1331" s="71"/>
    </row>
    <row r="1332" customFormat="false" ht="45.75" hidden="false" customHeight="false" outlineLevel="0" collapsed="false">
      <c r="A1332" s="65" t="s">
        <v>1799</v>
      </c>
      <c r="B1332" s="66" t="s">
        <v>1509</v>
      </c>
      <c r="C1332" s="67" t="s">
        <v>3010</v>
      </c>
      <c r="D1332" s="68" t="n">
        <v>237151757</v>
      </c>
      <c r="E1332" s="68" t="n">
        <v>201492718.6</v>
      </c>
      <c r="F1332" s="69" t="n">
        <v>35659038.4</v>
      </c>
      <c r="G1332" s="70"/>
      <c r="H1332" s="71"/>
    </row>
    <row r="1333" customFormat="false" ht="23.25" hidden="false" customHeight="false" outlineLevel="0" collapsed="false">
      <c r="A1333" s="65" t="s">
        <v>1741</v>
      </c>
      <c r="B1333" s="66" t="s">
        <v>1509</v>
      </c>
      <c r="C1333" s="67" t="s">
        <v>3011</v>
      </c>
      <c r="D1333" s="68" t="n">
        <v>237151757</v>
      </c>
      <c r="E1333" s="68" t="n">
        <v>201492718.6</v>
      </c>
      <c r="F1333" s="69" t="n">
        <v>35659038.4</v>
      </c>
      <c r="G1333" s="70"/>
      <c r="H1333" s="71"/>
    </row>
    <row r="1334" customFormat="false" ht="23.25" hidden="false" customHeight="false" outlineLevel="0" collapsed="false">
      <c r="A1334" s="65" t="s">
        <v>1811</v>
      </c>
      <c r="B1334" s="66" t="s">
        <v>1509</v>
      </c>
      <c r="C1334" s="67" t="s">
        <v>3012</v>
      </c>
      <c r="D1334" s="68" t="n">
        <v>237151757</v>
      </c>
      <c r="E1334" s="68" t="n">
        <v>201492718.6</v>
      </c>
      <c r="F1334" s="69" t="n">
        <v>35659038.4</v>
      </c>
      <c r="G1334" s="70"/>
      <c r="H1334" s="71"/>
    </row>
    <row r="1335" customFormat="false" ht="45.75" hidden="false" customHeight="false" outlineLevel="0" collapsed="false">
      <c r="A1335" s="65" t="s">
        <v>1813</v>
      </c>
      <c r="B1335" s="66" t="s">
        <v>1509</v>
      </c>
      <c r="C1335" s="67" t="s">
        <v>3013</v>
      </c>
      <c r="D1335" s="68" t="n">
        <v>204895612</v>
      </c>
      <c r="E1335" s="68" t="n">
        <v>178344776.68</v>
      </c>
      <c r="F1335" s="69" t="n">
        <v>26550835.32</v>
      </c>
      <c r="G1335" s="70"/>
      <c r="H1335" s="71"/>
    </row>
    <row r="1336" customFormat="false" ht="23.25" hidden="false" customHeight="false" outlineLevel="0" collapsed="false">
      <c r="A1336" s="65" t="s">
        <v>1526</v>
      </c>
      <c r="B1336" s="66" t="s">
        <v>1509</v>
      </c>
      <c r="C1336" s="67" t="s">
        <v>3014</v>
      </c>
      <c r="D1336" s="68" t="n">
        <v>204895612</v>
      </c>
      <c r="E1336" s="68" t="n">
        <v>178344776.68</v>
      </c>
      <c r="F1336" s="69" t="n">
        <v>26550835.32</v>
      </c>
      <c r="G1336" s="70"/>
      <c r="H1336" s="71"/>
    </row>
    <row r="1337" customFormat="false" ht="23.25" hidden="false" customHeight="false" outlineLevel="0" collapsed="false">
      <c r="A1337" s="65" t="s">
        <v>1748</v>
      </c>
      <c r="B1337" s="66" t="s">
        <v>1509</v>
      </c>
      <c r="C1337" s="67" t="s">
        <v>3015</v>
      </c>
      <c r="D1337" s="68" t="n">
        <v>204895612</v>
      </c>
      <c r="E1337" s="68" t="n">
        <v>178344776.68</v>
      </c>
      <c r="F1337" s="69" t="n">
        <v>26550835.32</v>
      </c>
      <c r="G1337" s="70"/>
      <c r="H1337" s="71"/>
    </row>
    <row r="1338" customFormat="false" ht="23.25" hidden="false" customHeight="false" outlineLevel="0" collapsed="false">
      <c r="A1338" s="65" t="s">
        <v>1750</v>
      </c>
      <c r="B1338" s="66" t="s">
        <v>1509</v>
      </c>
      <c r="C1338" s="67" t="s">
        <v>3016</v>
      </c>
      <c r="D1338" s="68" t="n">
        <v>204895612</v>
      </c>
      <c r="E1338" s="68" t="n">
        <v>178344776.68</v>
      </c>
      <c r="F1338" s="69" t="n">
        <v>26550835.32</v>
      </c>
      <c r="G1338" s="70"/>
      <c r="H1338" s="71"/>
    </row>
    <row r="1339" customFormat="false" ht="23.25" hidden="false" customHeight="false" outlineLevel="0" collapsed="false">
      <c r="A1339" s="65" t="s">
        <v>1818</v>
      </c>
      <c r="B1339" s="66" t="s">
        <v>1509</v>
      </c>
      <c r="C1339" s="67" t="s">
        <v>3017</v>
      </c>
      <c r="D1339" s="68" t="n">
        <v>32256145</v>
      </c>
      <c r="E1339" s="68" t="n">
        <v>23147941.92</v>
      </c>
      <c r="F1339" s="69" t="n">
        <v>9108203.08</v>
      </c>
      <c r="G1339" s="70"/>
      <c r="H1339" s="71"/>
    </row>
    <row r="1340" customFormat="false" ht="23.25" hidden="false" customHeight="false" outlineLevel="0" collapsed="false">
      <c r="A1340" s="65" t="s">
        <v>1526</v>
      </c>
      <c r="B1340" s="66" t="s">
        <v>1509</v>
      </c>
      <c r="C1340" s="67" t="s">
        <v>3018</v>
      </c>
      <c r="D1340" s="68" t="n">
        <v>32256145</v>
      </c>
      <c r="E1340" s="68" t="n">
        <v>23147941.92</v>
      </c>
      <c r="F1340" s="69" t="n">
        <v>9108203.08</v>
      </c>
      <c r="G1340" s="70"/>
      <c r="H1340" s="71"/>
    </row>
    <row r="1341" customFormat="false" ht="23.25" hidden="false" customHeight="false" outlineLevel="0" collapsed="false">
      <c r="A1341" s="65" t="s">
        <v>1748</v>
      </c>
      <c r="B1341" s="66" t="s">
        <v>1509</v>
      </c>
      <c r="C1341" s="67" t="s">
        <v>3019</v>
      </c>
      <c r="D1341" s="68" t="n">
        <v>32256145</v>
      </c>
      <c r="E1341" s="68" t="n">
        <v>23147941.92</v>
      </c>
      <c r="F1341" s="69" t="n">
        <v>9108203.08</v>
      </c>
      <c r="G1341" s="70"/>
      <c r="H1341" s="71"/>
    </row>
    <row r="1342" customFormat="false" ht="23.25" hidden="false" customHeight="false" outlineLevel="0" collapsed="false">
      <c r="A1342" s="65" t="s">
        <v>1750</v>
      </c>
      <c r="B1342" s="66" t="s">
        <v>1509</v>
      </c>
      <c r="C1342" s="67" t="s">
        <v>3020</v>
      </c>
      <c r="D1342" s="68" t="n">
        <v>32256145</v>
      </c>
      <c r="E1342" s="68" t="n">
        <v>23147941.92</v>
      </c>
      <c r="F1342" s="69" t="n">
        <v>9108203.08</v>
      </c>
      <c r="G1342" s="70"/>
      <c r="H1342" s="71"/>
    </row>
    <row r="1343" customFormat="false" ht="68.25" hidden="false" customHeight="false" outlineLevel="0" collapsed="false">
      <c r="A1343" s="65" t="s">
        <v>3021</v>
      </c>
      <c r="B1343" s="66" t="s">
        <v>1509</v>
      </c>
      <c r="C1343" s="67" t="s">
        <v>3022</v>
      </c>
      <c r="D1343" s="68" t="n">
        <v>28960400</v>
      </c>
      <c r="E1343" s="68" t="n">
        <v>26581080</v>
      </c>
      <c r="F1343" s="69" t="n">
        <v>2379320</v>
      </c>
      <c r="G1343" s="70"/>
      <c r="H1343" s="71"/>
    </row>
    <row r="1344" customFormat="false" ht="23.25" hidden="false" customHeight="false" outlineLevel="0" collapsed="false">
      <c r="A1344" s="65" t="s">
        <v>2623</v>
      </c>
      <c r="B1344" s="66" t="s">
        <v>1509</v>
      </c>
      <c r="C1344" s="67" t="s">
        <v>3023</v>
      </c>
      <c r="D1344" s="68" t="n">
        <v>28960400</v>
      </c>
      <c r="E1344" s="68" t="n">
        <v>26581080</v>
      </c>
      <c r="F1344" s="69" t="n">
        <v>2379320</v>
      </c>
      <c r="G1344" s="70"/>
      <c r="H1344" s="71"/>
    </row>
    <row r="1345" customFormat="false" ht="23.25" hidden="false" customHeight="false" outlineLevel="0" collapsed="false">
      <c r="A1345" s="65" t="s">
        <v>2625</v>
      </c>
      <c r="B1345" s="66" t="s">
        <v>1509</v>
      </c>
      <c r="C1345" s="67" t="s">
        <v>3024</v>
      </c>
      <c r="D1345" s="68" t="n">
        <v>28960400</v>
      </c>
      <c r="E1345" s="68" t="n">
        <v>26581080</v>
      </c>
      <c r="F1345" s="69" t="n">
        <v>2379320</v>
      </c>
      <c r="G1345" s="70"/>
      <c r="H1345" s="71"/>
    </row>
    <row r="1346" customFormat="false" ht="23.25" hidden="false" customHeight="false" outlineLevel="0" collapsed="false">
      <c r="A1346" s="65" t="s">
        <v>1526</v>
      </c>
      <c r="B1346" s="66" t="s">
        <v>1509</v>
      </c>
      <c r="C1346" s="67" t="s">
        <v>3025</v>
      </c>
      <c r="D1346" s="68" t="n">
        <v>28960400</v>
      </c>
      <c r="E1346" s="68" t="n">
        <v>26581080</v>
      </c>
      <c r="F1346" s="69" t="n">
        <v>2379320</v>
      </c>
      <c r="G1346" s="70"/>
      <c r="H1346" s="71"/>
    </row>
    <row r="1347" customFormat="false" ht="23.25" hidden="false" customHeight="false" outlineLevel="0" collapsed="false">
      <c r="A1347" s="65" t="s">
        <v>2628</v>
      </c>
      <c r="B1347" s="66" t="s">
        <v>1509</v>
      </c>
      <c r="C1347" s="67" t="s">
        <v>3026</v>
      </c>
      <c r="D1347" s="68" t="n">
        <v>28960400</v>
      </c>
      <c r="E1347" s="68" t="n">
        <v>26581080</v>
      </c>
      <c r="F1347" s="69" t="n">
        <v>2379320</v>
      </c>
      <c r="G1347" s="70"/>
      <c r="H1347" s="71"/>
    </row>
    <row r="1348" customFormat="false" ht="23.25" hidden="false" customHeight="false" outlineLevel="0" collapsed="false">
      <c r="A1348" s="65" t="s">
        <v>2630</v>
      </c>
      <c r="B1348" s="66" t="s">
        <v>1509</v>
      </c>
      <c r="C1348" s="67" t="s">
        <v>3027</v>
      </c>
      <c r="D1348" s="68" t="n">
        <v>28960400</v>
      </c>
      <c r="E1348" s="68" t="n">
        <v>26581080</v>
      </c>
      <c r="F1348" s="69" t="n">
        <v>2379320</v>
      </c>
      <c r="G1348" s="70"/>
      <c r="H1348" s="71"/>
    </row>
    <row r="1349" customFormat="false" ht="23.25" hidden="false" customHeight="false" outlineLevel="0" collapsed="false">
      <c r="A1349" s="65" t="s">
        <v>3028</v>
      </c>
      <c r="B1349" s="66" t="s">
        <v>1509</v>
      </c>
      <c r="C1349" s="67" t="s">
        <v>3029</v>
      </c>
      <c r="D1349" s="68" t="n">
        <v>1236692577</v>
      </c>
      <c r="E1349" s="68" t="n">
        <v>1032526400.65</v>
      </c>
      <c r="F1349" s="69" t="n">
        <v>204166176.35</v>
      </c>
      <c r="G1349" s="70"/>
      <c r="H1349" s="71"/>
    </row>
    <row r="1350" customFormat="false" ht="23.25" hidden="false" customHeight="false" outlineLevel="0" collapsed="false">
      <c r="A1350" s="65" t="s">
        <v>2856</v>
      </c>
      <c r="B1350" s="66" t="s">
        <v>1509</v>
      </c>
      <c r="C1350" s="67" t="s">
        <v>3030</v>
      </c>
      <c r="D1350" s="68" t="n">
        <v>1147348640</v>
      </c>
      <c r="E1350" s="68" t="n">
        <v>975540570.97</v>
      </c>
      <c r="F1350" s="69" t="n">
        <v>171808069.03</v>
      </c>
      <c r="G1350" s="70"/>
      <c r="H1350" s="71"/>
    </row>
    <row r="1351" customFormat="false" ht="23.25" hidden="false" customHeight="false" outlineLevel="0" collapsed="false">
      <c r="A1351" s="65" t="s">
        <v>2877</v>
      </c>
      <c r="B1351" s="66" t="s">
        <v>1509</v>
      </c>
      <c r="C1351" s="67" t="s">
        <v>3031</v>
      </c>
      <c r="D1351" s="68" t="n">
        <v>1114565840</v>
      </c>
      <c r="E1351" s="68" t="n">
        <v>952896351.96</v>
      </c>
      <c r="F1351" s="69" t="n">
        <v>161669488.04</v>
      </c>
      <c r="G1351" s="70"/>
      <c r="H1351" s="71"/>
    </row>
    <row r="1352" customFormat="false" ht="45.75" hidden="false" customHeight="false" outlineLevel="0" collapsed="false">
      <c r="A1352" s="65" t="s">
        <v>1799</v>
      </c>
      <c r="B1352" s="66" t="s">
        <v>1509</v>
      </c>
      <c r="C1352" s="67" t="s">
        <v>3032</v>
      </c>
      <c r="D1352" s="68" t="n">
        <v>1040893640</v>
      </c>
      <c r="E1352" s="68" t="n">
        <v>901699066.15</v>
      </c>
      <c r="F1352" s="69" t="n">
        <v>139194573.85</v>
      </c>
      <c r="G1352" s="70"/>
      <c r="H1352" s="71"/>
    </row>
    <row r="1353" customFormat="false" ht="23.25" hidden="false" customHeight="false" outlineLevel="0" collapsed="false">
      <c r="A1353" s="65" t="s">
        <v>1741</v>
      </c>
      <c r="B1353" s="66" t="s">
        <v>1509</v>
      </c>
      <c r="C1353" s="67" t="s">
        <v>3033</v>
      </c>
      <c r="D1353" s="68" t="n">
        <v>1040893640</v>
      </c>
      <c r="E1353" s="68" t="n">
        <v>901699066.15</v>
      </c>
      <c r="F1353" s="69" t="n">
        <v>139194573.85</v>
      </c>
      <c r="G1353" s="70"/>
      <c r="H1353" s="71"/>
    </row>
    <row r="1354" customFormat="false" ht="23.25" hidden="false" customHeight="false" outlineLevel="0" collapsed="false">
      <c r="A1354" s="65" t="s">
        <v>1743</v>
      </c>
      <c r="B1354" s="66" t="s">
        <v>1509</v>
      </c>
      <c r="C1354" s="67" t="s">
        <v>3034</v>
      </c>
      <c r="D1354" s="68" t="n">
        <v>1040893640</v>
      </c>
      <c r="E1354" s="68" t="n">
        <v>901699066.15</v>
      </c>
      <c r="F1354" s="69" t="n">
        <v>139194573.85</v>
      </c>
      <c r="G1354" s="70"/>
      <c r="H1354" s="71"/>
    </row>
    <row r="1355" customFormat="false" ht="45.75" hidden="false" customHeight="false" outlineLevel="0" collapsed="false">
      <c r="A1355" s="65" t="s">
        <v>1824</v>
      </c>
      <c r="B1355" s="66" t="s">
        <v>1509</v>
      </c>
      <c r="C1355" s="67" t="s">
        <v>3035</v>
      </c>
      <c r="D1355" s="68" t="n">
        <v>1040893640</v>
      </c>
      <c r="E1355" s="68" t="n">
        <v>901699066.15</v>
      </c>
      <c r="F1355" s="69" t="n">
        <v>139194573.85</v>
      </c>
      <c r="G1355" s="70"/>
      <c r="H1355" s="71"/>
    </row>
    <row r="1356" customFormat="false" ht="23.25" hidden="false" customHeight="false" outlineLevel="0" collapsed="false">
      <c r="A1356" s="65" t="s">
        <v>1526</v>
      </c>
      <c r="B1356" s="66" t="s">
        <v>1509</v>
      </c>
      <c r="C1356" s="67" t="s">
        <v>3036</v>
      </c>
      <c r="D1356" s="68" t="n">
        <v>1040893640</v>
      </c>
      <c r="E1356" s="68" t="n">
        <v>901699066.15</v>
      </c>
      <c r="F1356" s="69" t="n">
        <v>139194573.85</v>
      </c>
      <c r="G1356" s="70"/>
      <c r="H1356" s="71"/>
    </row>
    <row r="1357" customFormat="false" ht="23.25" hidden="false" customHeight="false" outlineLevel="0" collapsed="false">
      <c r="A1357" s="65" t="s">
        <v>1748</v>
      </c>
      <c r="B1357" s="66" t="s">
        <v>1509</v>
      </c>
      <c r="C1357" s="67" t="s">
        <v>3037</v>
      </c>
      <c r="D1357" s="68" t="n">
        <v>1040893640</v>
      </c>
      <c r="E1357" s="68" t="n">
        <v>901699066.15</v>
      </c>
      <c r="F1357" s="69" t="n">
        <v>139194573.85</v>
      </c>
      <c r="G1357" s="70"/>
      <c r="H1357" s="71"/>
    </row>
    <row r="1358" customFormat="false" ht="23.25" hidden="false" customHeight="false" outlineLevel="0" collapsed="false">
      <c r="A1358" s="65" t="s">
        <v>1750</v>
      </c>
      <c r="B1358" s="66" t="s">
        <v>1509</v>
      </c>
      <c r="C1358" s="67" t="s">
        <v>3038</v>
      </c>
      <c r="D1358" s="68" t="n">
        <v>1040893640</v>
      </c>
      <c r="E1358" s="68" t="n">
        <v>901699066.15</v>
      </c>
      <c r="F1358" s="69" t="n">
        <v>139194573.85</v>
      </c>
      <c r="G1358" s="70"/>
      <c r="H1358" s="71"/>
    </row>
    <row r="1359" customFormat="false" ht="34.5" hidden="false" customHeight="false" outlineLevel="0" collapsed="false">
      <c r="A1359" s="65" t="s">
        <v>3039</v>
      </c>
      <c r="B1359" s="66" t="s">
        <v>1509</v>
      </c>
      <c r="C1359" s="67" t="s">
        <v>3040</v>
      </c>
      <c r="D1359" s="68" t="n">
        <v>73179400</v>
      </c>
      <c r="E1359" s="68" t="n">
        <v>50889285.81</v>
      </c>
      <c r="F1359" s="69" t="n">
        <v>22290114.19</v>
      </c>
      <c r="G1359" s="70"/>
      <c r="H1359" s="71"/>
    </row>
    <row r="1360" customFormat="false" ht="23.25" hidden="false" customHeight="false" outlineLevel="0" collapsed="false">
      <c r="A1360" s="65" t="s">
        <v>1741</v>
      </c>
      <c r="B1360" s="66" t="s">
        <v>1509</v>
      </c>
      <c r="C1360" s="67" t="s">
        <v>3041</v>
      </c>
      <c r="D1360" s="68" t="n">
        <v>73179400</v>
      </c>
      <c r="E1360" s="68" t="n">
        <v>50889285.81</v>
      </c>
      <c r="F1360" s="69" t="n">
        <v>22290114.19</v>
      </c>
      <c r="G1360" s="70"/>
      <c r="H1360" s="71"/>
    </row>
    <row r="1361" customFormat="false" ht="23.25" hidden="false" customHeight="false" outlineLevel="0" collapsed="false">
      <c r="A1361" s="65" t="s">
        <v>1743</v>
      </c>
      <c r="B1361" s="66" t="s">
        <v>1509</v>
      </c>
      <c r="C1361" s="67" t="s">
        <v>3042</v>
      </c>
      <c r="D1361" s="68" t="n">
        <v>73179400</v>
      </c>
      <c r="E1361" s="68" t="n">
        <v>50889285.81</v>
      </c>
      <c r="F1361" s="69" t="n">
        <v>22290114.19</v>
      </c>
      <c r="G1361" s="70"/>
      <c r="H1361" s="71"/>
    </row>
    <row r="1362" customFormat="false" ht="23.25" hidden="false" customHeight="false" outlineLevel="0" collapsed="false">
      <c r="A1362" s="65" t="s">
        <v>1745</v>
      </c>
      <c r="B1362" s="66" t="s">
        <v>1509</v>
      </c>
      <c r="C1362" s="67" t="s">
        <v>3043</v>
      </c>
      <c r="D1362" s="68" t="n">
        <v>73179400</v>
      </c>
      <c r="E1362" s="68" t="n">
        <v>50889285.81</v>
      </c>
      <c r="F1362" s="69" t="n">
        <v>22290114.19</v>
      </c>
      <c r="G1362" s="70"/>
      <c r="H1362" s="71"/>
    </row>
    <row r="1363" customFormat="false" ht="23.25" hidden="false" customHeight="false" outlineLevel="0" collapsed="false">
      <c r="A1363" s="65" t="s">
        <v>1526</v>
      </c>
      <c r="B1363" s="66" t="s">
        <v>1509</v>
      </c>
      <c r="C1363" s="67" t="s">
        <v>3044</v>
      </c>
      <c r="D1363" s="68" t="n">
        <v>73179400</v>
      </c>
      <c r="E1363" s="68" t="n">
        <v>50889285.81</v>
      </c>
      <c r="F1363" s="69" t="n">
        <v>22290114.19</v>
      </c>
      <c r="G1363" s="70"/>
      <c r="H1363" s="71"/>
    </row>
    <row r="1364" customFormat="false" ht="23.25" hidden="false" customHeight="false" outlineLevel="0" collapsed="false">
      <c r="A1364" s="65" t="s">
        <v>1748</v>
      </c>
      <c r="B1364" s="66" t="s">
        <v>1509</v>
      </c>
      <c r="C1364" s="67" t="s">
        <v>3045</v>
      </c>
      <c r="D1364" s="68" t="n">
        <v>73179400</v>
      </c>
      <c r="E1364" s="68" t="n">
        <v>50889285.81</v>
      </c>
      <c r="F1364" s="69" t="n">
        <v>22290114.19</v>
      </c>
      <c r="G1364" s="70"/>
      <c r="H1364" s="71"/>
    </row>
    <row r="1365" customFormat="false" ht="23.25" hidden="false" customHeight="false" outlineLevel="0" collapsed="false">
      <c r="A1365" s="65" t="s">
        <v>1750</v>
      </c>
      <c r="B1365" s="66" t="s">
        <v>1509</v>
      </c>
      <c r="C1365" s="67" t="s">
        <v>3046</v>
      </c>
      <c r="D1365" s="68" t="n">
        <v>73179400</v>
      </c>
      <c r="E1365" s="68" t="n">
        <v>50889285.81</v>
      </c>
      <c r="F1365" s="69" t="n">
        <v>22290114.19</v>
      </c>
      <c r="G1365" s="70"/>
      <c r="H1365" s="71"/>
    </row>
    <row r="1366" customFormat="false" ht="68.25" hidden="false" customHeight="false" outlineLevel="0" collapsed="false">
      <c r="A1366" s="65" t="s">
        <v>3047</v>
      </c>
      <c r="B1366" s="66" t="s">
        <v>1509</v>
      </c>
      <c r="C1366" s="67" t="s">
        <v>3048</v>
      </c>
      <c r="D1366" s="68" t="n">
        <v>492800</v>
      </c>
      <c r="E1366" s="68" t="n">
        <v>308000</v>
      </c>
      <c r="F1366" s="69" t="n">
        <v>184800</v>
      </c>
      <c r="G1366" s="70"/>
      <c r="H1366" s="71"/>
    </row>
    <row r="1367" customFormat="false" ht="23.25" hidden="false" customHeight="false" outlineLevel="0" collapsed="false">
      <c r="A1367" s="65" t="s">
        <v>1704</v>
      </c>
      <c r="B1367" s="66" t="s">
        <v>1509</v>
      </c>
      <c r="C1367" s="67" t="s">
        <v>3049</v>
      </c>
      <c r="D1367" s="68" t="n">
        <v>492800</v>
      </c>
      <c r="E1367" s="68" t="n">
        <v>308000</v>
      </c>
      <c r="F1367" s="69" t="n">
        <v>184800</v>
      </c>
      <c r="G1367" s="70"/>
      <c r="H1367" s="71"/>
    </row>
    <row r="1368" customFormat="false" ht="23.25" hidden="false" customHeight="false" outlineLevel="0" collapsed="false">
      <c r="A1368" s="65" t="s">
        <v>3050</v>
      </c>
      <c r="B1368" s="66" t="s">
        <v>1509</v>
      </c>
      <c r="C1368" s="67" t="s">
        <v>3051</v>
      </c>
      <c r="D1368" s="68" t="n">
        <v>492800</v>
      </c>
      <c r="E1368" s="68" t="n">
        <v>308000</v>
      </c>
      <c r="F1368" s="69" t="n">
        <v>184800</v>
      </c>
      <c r="G1368" s="70"/>
      <c r="H1368" s="71"/>
    </row>
    <row r="1369" customFormat="false" ht="23.25" hidden="false" customHeight="false" outlineLevel="0" collapsed="false">
      <c r="A1369" s="65" t="s">
        <v>1526</v>
      </c>
      <c r="B1369" s="66" t="s">
        <v>1509</v>
      </c>
      <c r="C1369" s="67" t="s">
        <v>3052</v>
      </c>
      <c r="D1369" s="68" t="n">
        <v>492800</v>
      </c>
      <c r="E1369" s="68" t="n">
        <v>308000</v>
      </c>
      <c r="F1369" s="69" t="n">
        <v>184800</v>
      </c>
      <c r="G1369" s="70"/>
      <c r="H1369" s="71"/>
    </row>
    <row r="1370" customFormat="false" ht="23.25" hidden="false" customHeight="false" outlineLevel="0" collapsed="false">
      <c r="A1370" s="65" t="s">
        <v>1551</v>
      </c>
      <c r="B1370" s="66" t="s">
        <v>1509</v>
      </c>
      <c r="C1370" s="67" t="s">
        <v>3053</v>
      </c>
      <c r="D1370" s="68" t="n">
        <v>492800</v>
      </c>
      <c r="E1370" s="68" t="n">
        <v>308000</v>
      </c>
      <c r="F1370" s="69" t="n">
        <v>184800</v>
      </c>
      <c r="G1370" s="70"/>
      <c r="H1370" s="71"/>
    </row>
    <row r="1371" customFormat="false" ht="23.25" hidden="false" customHeight="false" outlineLevel="0" collapsed="false">
      <c r="A1371" s="65" t="s">
        <v>2969</v>
      </c>
      <c r="B1371" s="66" t="s">
        <v>1509</v>
      </c>
      <c r="C1371" s="67" t="s">
        <v>3054</v>
      </c>
      <c r="D1371" s="68" t="n">
        <v>32782800</v>
      </c>
      <c r="E1371" s="68" t="n">
        <v>22644219.01</v>
      </c>
      <c r="F1371" s="69" t="n">
        <v>10138580.99</v>
      </c>
      <c r="G1371" s="70"/>
      <c r="H1371" s="71"/>
    </row>
    <row r="1372" customFormat="false" ht="45.75" hidden="false" customHeight="false" outlineLevel="0" collapsed="false">
      <c r="A1372" s="65" t="s">
        <v>1799</v>
      </c>
      <c r="B1372" s="66" t="s">
        <v>1509</v>
      </c>
      <c r="C1372" s="67" t="s">
        <v>3055</v>
      </c>
      <c r="D1372" s="68" t="n">
        <v>31740200</v>
      </c>
      <c r="E1372" s="68" t="n">
        <v>22644219.01</v>
      </c>
      <c r="F1372" s="69" t="n">
        <v>9095980.99</v>
      </c>
      <c r="G1372" s="70"/>
      <c r="H1372" s="71"/>
    </row>
    <row r="1373" customFormat="false" ht="23.25" hidden="false" customHeight="false" outlineLevel="0" collapsed="false">
      <c r="A1373" s="65" t="s">
        <v>1741</v>
      </c>
      <c r="B1373" s="66" t="s">
        <v>1509</v>
      </c>
      <c r="C1373" s="67" t="s">
        <v>3056</v>
      </c>
      <c r="D1373" s="68" t="n">
        <v>31740200</v>
      </c>
      <c r="E1373" s="68" t="n">
        <v>22644219.01</v>
      </c>
      <c r="F1373" s="69" t="n">
        <v>9095980.99</v>
      </c>
      <c r="G1373" s="70"/>
      <c r="H1373" s="71"/>
    </row>
    <row r="1374" customFormat="false" ht="23.25" hidden="false" customHeight="false" outlineLevel="0" collapsed="false">
      <c r="A1374" s="65" t="s">
        <v>1743</v>
      </c>
      <c r="B1374" s="66" t="s">
        <v>1509</v>
      </c>
      <c r="C1374" s="67" t="s">
        <v>3057</v>
      </c>
      <c r="D1374" s="68" t="n">
        <v>31740200</v>
      </c>
      <c r="E1374" s="68" t="n">
        <v>22644219.01</v>
      </c>
      <c r="F1374" s="69" t="n">
        <v>9095980.99</v>
      </c>
      <c r="G1374" s="70"/>
      <c r="H1374" s="71"/>
    </row>
    <row r="1375" customFormat="false" ht="23.25" hidden="false" customHeight="false" outlineLevel="0" collapsed="false">
      <c r="A1375" s="65" t="s">
        <v>1745</v>
      </c>
      <c r="B1375" s="66" t="s">
        <v>1509</v>
      </c>
      <c r="C1375" s="67" t="s">
        <v>3058</v>
      </c>
      <c r="D1375" s="68" t="n">
        <v>31740200</v>
      </c>
      <c r="E1375" s="68" t="n">
        <v>22644219.01</v>
      </c>
      <c r="F1375" s="69" t="n">
        <v>9095980.99</v>
      </c>
      <c r="G1375" s="70"/>
      <c r="H1375" s="71"/>
    </row>
    <row r="1376" customFormat="false" ht="23.25" hidden="false" customHeight="false" outlineLevel="0" collapsed="false">
      <c r="A1376" s="65" t="s">
        <v>1526</v>
      </c>
      <c r="B1376" s="66" t="s">
        <v>1509</v>
      </c>
      <c r="C1376" s="67" t="s">
        <v>3059</v>
      </c>
      <c r="D1376" s="68" t="n">
        <v>31740200</v>
      </c>
      <c r="E1376" s="68" t="n">
        <v>22644219.01</v>
      </c>
      <c r="F1376" s="69" t="n">
        <v>9095980.99</v>
      </c>
      <c r="G1376" s="70"/>
      <c r="H1376" s="71"/>
    </row>
    <row r="1377" customFormat="false" ht="23.25" hidden="false" customHeight="false" outlineLevel="0" collapsed="false">
      <c r="A1377" s="65" t="s">
        <v>1748</v>
      </c>
      <c r="B1377" s="66" t="s">
        <v>1509</v>
      </c>
      <c r="C1377" s="67" t="s">
        <v>3060</v>
      </c>
      <c r="D1377" s="68" t="n">
        <v>31740200</v>
      </c>
      <c r="E1377" s="68" t="n">
        <v>22644219.01</v>
      </c>
      <c r="F1377" s="69" t="n">
        <v>9095980.99</v>
      </c>
      <c r="G1377" s="70"/>
      <c r="H1377" s="71"/>
    </row>
    <row r="1378" customFormat="false" ht="23.25" hidden="false" customHeight="false" outlineLevel="0" collapsed="false">
      <c r="A1378" s="65" t="s">
        <v>1750</v>
      </c>
      <c r="B1378" s="66" t="s">
        <v>1509</v>
      </c>
      <c r="C1378" s="67" t="s">
        <v>3061</v>
      </c>
      <c r="D1378" s="68" t="n">
        <v>31740200</v>
      </c>
      <c r="E1378" s="68" t="n">
        <v>22644219.01</v>
      </c>
      <c r="F1378" s="69" t="n">
        <v>9095980.99</v>
      </c>
      <c r="G1378" s="70"/>
      <c r="H1378" s="71"/>
    </row>
    <row r="1379" customFormat="false" ht="23.25" hidden="false" customHeight="false" outlineLevel="0" collapsed="false">
      <c r="A1379" s="65" t="s">
        <v>1874</v>
      </c>
      <c r="B1379" s="66" t="s">
        <v>1509</v>
      </c>
      <c r="C1379" s="67" t="s">
        <v>3062</v>
      </c>
      <c r="D1379" s="68" t="n">
        <v>1042600</v>
      </c>
      <c r="E1379" s="68" t="s">
        <v>35</v>
      </c>
      <c r="F1379" s="69" t="n">
        <v>1042600</v>
      </c>
      <c r="G1379" s="70"/>
      <c r="H1379" s="71"/>
    </row>
    <row r="1380" customFormat="false" ht="23.25" hidden="false" customHeight="false" outlineLevel="0" collapsed="false">
      <c r="A1380" s="65" t="s">
        <v>1741</v>
      </c>
      <c r="B1380" s="66" t="s">
        <v>1509</v>
      </c>
      <c r="C1380" s="67" t="s">
        <v>3063</v>
      </c>
      <c r="D1380" s="68" t="n">
        <v>1042600</v>
      </c>
      <c r="E1380" s="68" t="s">
        <v>35</v>
      </c>
      <c r="F1380" s="69" t="n">
        <v>1042600</v>
      </c>
      <c r="G1380" s="70"/>
      <c r="H1380" s="71"/>
    </row>
    <row r="1381" customFormat="false" ht="23.25" hidden="false" customHeight="false" outlineLevel="0" collapsed="false">
      <c r="A1381" s="65" t="s">
        <v>1743</v>
      </c>
      <c r="B1381" s="66" t="s">
        <v>1509</v>
      </c>
      <c r="C1381" s="67" t="s">
        <v>3064</v>
      </c>
      <c r="D1381" s="68" t="n">
        <v>1042600</v>
      </c>
      <c r="E1381" s="68" t="s">
        <v>35</v>
      </c>
      <c r="F1381" s="69" t="n">
        <v>1042600</v>
      </c>
      <c r="G1381" s="70"/>
      <c r="H1381" s="71"/>
    </row>
    <row r="1382" customFormat="false" ht="23.25" hidden="false" customHeight="false" outlineLevel="0" collapsed="false">
      <c r="A1382" s="65" t="s">
        <v>1745</v>
      </c>
      <c r="B1382" s="66" t="s">
        <v>1509</v>
      </c>
      <c r="C1382" s="67" t="s">
        <v>3065</v>
      </c>
      <c r="D1382" s="68" t="n">
        <v>1042600</v>
      </c>
      <c r="E1382" s="68" t="s">
        <v>35</v>
      </c>
      <c r="F1382" s="69" t="n">
        <v>1042600</v>
      </c>
      <c r="G1382" s="70"/>
      <c r="H1382" s="71"/>
    </row>
    <row r="1383" customFormat="false" ht="23.25" hidden="false" customHeight="false" outlineLevel="0" collapsed="false">
      <c r="A1383" s="65" t="s">
        <v>1526</v>
      </c>
      <c r="B1383" s="66" t="s">
        <v>1509</v>
      </c>
      <c r="C1383" s="67" t="s">
        <v>3066</v>
      </c>
      <c r="D1383" s="68" t="n">
        <v>1042600</v>
      </c>
      <c r="E1383" s="68" t="s">
        <v>35</v>
      </c>
      <c r="F1383" s="69" t="n">
        <v>1042600</v>
      </c>
      <c r="G1383" s="70"/>
      <c r="H1383" s="71"/>
    </row>
    <row r="1384" customFormat="false" ht="23.25" hidden="false" customHeight="false" outlineLevel="0" collapsed="false">
      <c r="A1384" s="65" t="s">
        <v>1748</v>
      </c>
      <c r="B1384" s="66" t="s">
        <v>1509</v>
      </c>
      <c r="C1384" s="67" t="s">
        <v>3067</v>
      </c>
      <c r="D1384" s="68" t="n">
        <v>1042600</v>
      </c>
      <c r="E1384" s="68" t="s">
        <v>35</v>
      </c>
      <c r="F1384" s="69" t="n">
        <v>1042600</v>
      </c>
      <c r="G1384" s="70"/>
      <c r="H1384" s="71"/>
    </row>
    <row r="1385" customFormat="false" ht="23.25" hidden="false" customHeight="false" outlineLevel="0" collapsed="false">
      <c r="A1385" s="65" t="s">
        <v>1750</v>
      </c>
      <c r="B1385" s="66" t="s">
        <v>1509</v>
      </c>
      <c r="C1385" s="67" t="s">
        <v>3068</v>
      </c>
      <c r="D1385" s="68" t="n">
        <v>1042600</v>
      </c>
      <c r="E1385" s="68" t="s">
        <v>35</v>
      </c>
      <c r="F1385" s="69" t="n">
        <v>1042600</v>
      </c>
      <c r="G1385" s="70"/>
      <c r="H1385" s="71"/>
    </row>
    <row r="1386" customFormat="false" ht="23.25" hidden="false" customHeight="false" outlineLevel="0" collapsed="false">
      <c r="A1386" s="65" t="s">
        <v>1713</v>
      </c>
      <c r="B1386" s="66" t="s">
        <v>1509</v>
      </c>
      <c r="C1386" s="67" t="s">
        <v>3069</v>
      </c>
      <c r="D1386" s="68" t="n">
        <v>89343937</v>
      </c>
      <c r="E1386" s="68" t="n">
        <v>56985829.68</v>
      </c>
      <c r="F1386" s="69" t="n">
        <v>32358107.32</v>
      </c>
      <c r="G1386" s="70"/>
      <c r="H1386" s="71"/>
    </row>
    <row r="1387" customFormat="false" ht="34.5" hidden="false" customHeight="false" outlineLevel="0" collapsed="false">
      <c r="A1387" s="65" t="s">
        <v>3008</v>
      </c>
      <c r="B1387" s="66" t="s">
        <v>1509</v>
      </c>
      <c r="C1387" s="67" t="s">
        <v>3070</v>
      </c>
      <c r="D1387" s="68" t="n">
        <v>89343937</v>
      </c>
      <c r="E1387" s="68" t="n">
        <v>56985829.68</v>
      </c>
      <c r="F1387" s="69" t="n">
        <v>32358107.32</v>
      </c>
      <c r="G1387" s="70"/>
      <c r="H1387" s="71"/>
    </row>
    <row r="1388" customFormat="false" ht="45.75" hidden="false" customHeight="false" outlineLevel="0" collapsed="false">
      <c r="A1388" s="65" t="s">
        <v>1799</v>
      </c>
      <c r="B1388" s="66" t="s">
        <v>1509</v>
      </c>
      <c r="C1388" s="67" t="s">
        <v>3071</v>
      </c>
      <c r="D1388" s="68" t="n">
        <v>89343937</v>
      </c>
      <c r="E1388" s="68" t="n">
        <v>56985829.68</v>
      </c>
      <c r="F1388" s="69" t="n">
        <v>32358107.32</v>
      </c>
      <c r="G1388" s="70"/>
      <c r="H1388" s="71"/>
    </row>
    <row r="1389" customFormat="false" ht="23.25" hidden="false" customHeight="false" outlineLevel="0" collapsed="false">
      <c r="A1389" s="65" t="s">
        <v>1741</v>
      </c>
      <c r="B1389" s="66" t="s">
        <v>1509</v>
      </c>
      <c r="C1389" s="67" t="s">
        <v>3072</v>
      </c>
      <c r="D1389" s="68" t="n">
        <v>89343937</v>
      </c>
      <c r="E1389" s="68" t="n">
        <v>56985829.68</v>
      </c>
      <c r="F1389" s="69" t="n">
        <v>32358107.32</v>
      </c>
      <c r="G1389" s="70"/>
      <c r="H1389" s="71"/>
    </row>
    <row r="1390" customFormat="false" ht="23.25" hidden="false" customHeight="false" outlineLevel="0" collapsed="false">
      <c r="A1390" s="65" t="s">
        <v>1743</v>
      </c>
      <c r="B1390" s="66" t="s">
        <v>1509</v>
      </c>
      <c r="C1390" s="67" t="s">
        <v>3073</v>
      </c>
      <c r="D1390" s="68" t="n">
        <v>89343937</v>
      </c>
      <c r="E1390" s="68" t="n">
        <v>56985829.68</v>
      </c>
      <c r="F1390" s="69" t="n">
        <v>32358107.32</v>
      </c>
      <c r="G1390" s="70"/>
      <c r="H1390" s="71"/>
    </row>
    <row r="1391" customFormat="false" ht="23.25" hidden="false" customHeight="false" outlineLevel="0" collapsed="false">
      <c r="A1391" s="65" t="s">
        <v>1745</v>
      </c>
      <c r="B1391" s="66" t="s">
        <v>1509</v>
      </c>
      <c r="C1391" s="67" t="s">
        <v>3074</v>
      </c>
      <c r="D1391" s="68" t="n">
        <v>89343937</v>
      </c>
      <c r="E1391" s="68" t="n">
        <v>56985829.68</v>
      </c>
      <c r="F1391" s="69" t="n">
        <v>32358107.32</v>
      </c>
      <c r="G1391" s="70"/>
      <c r="H1391" s="71"/>
    </row>
    <row r="1392" customFormat="false" ht="23.25" hidden="false" customHeight="false" outlineLevel="0" collapsed="false">
      <c r="A1392" s="65" t="s">
        <v>1526</v>
      </c>
      <c r="B1392" s="66" t="s">
        <v>1509</v>
      </c>
      <c r="C1392" s="67" t="s">
        <v>3075</v>
      </c>
      <c r="D1392" s="68" t="n">
        <v>89343937</v>
      </c>
      <c r="E1392" s="68" t="n">
        <v>56985829.68</v>
      </c>
      <c r="F1392" s="69" t="n">
        <v>32358107.32</v>
      </c>
      <c r="G1392" s="70"/>
      <c r="H1392" s="71"/>
    </row>
    <row r="1393" customFormat="false" ht="23.25" hidden="false" customHeight="false" outlineLevel="0" collapsed="false">
      <c r="A1393" s="65" t="s">
        <v>1748</v>
      </c>
      <c r="B1393" s="66" t="s">
        <v>1509</v>
      </c>
      <c r="C1393" s="67" t="s">
        <v>3076</v>
      </c>
      <c r="D1393" s="68" t="n">
        <v>89343937</v>
      </c>
      <c r="E1393" s="68" t="n">
        <v>56985829.68</v>
      </c>
      <c r="F1393" s="69" t="n">
        <v>32358107.32</v>
      </c>
      <c r="G1393" s="70"/>
      <c r="H1393" s="71"/>
    </row>
    <row r="1394" customFormat="false" ht="23.25" hidden="false" customHeight="false" outlineLevel="0" collapsed="false">
      <c r="A1394" s="65" t="s">
        <v>1750</v>
      </c>
      <c r="B1394" s="66" t="s">
        <v>1509</v>
      </c>
      <c r="C1394" s="67" t="s">
        <v>3077</v>
      </c>
      <c r="D1394" s="68" t="n">
        <v>89343937</v>
      </c>
      <c r="E1394" s="68" t="n">
        <v>56985829.68</v>
      </c>
      <c r="F1394" s="69" t="n">
        <v>32358107.32</v>
      </c>
      <c r="G1394" s="70"/>
      <c r="H1394" s="71"/>
    </row>
    <row r="1395" customFormat="false" ht="23.25" hidden="false" customHeight="false" outlineLevel="0" collapsed="false">
      <c r="A1395" s="65" t="s">
        <v>3078</v>
      </c>
      <c r="B1395" s="66" t="s">
        <v>1509</v>
      </c>
      <c r="C1395" s="67" t="s">
        <v>3079</v>
      </c>
      <c r="D1395" s="68" t="n">
        <v>59433520</v>
      </c>
      <c r="E1395" s="68" t="n">
        <v>50335289</v>
      </c>
      <c r="F1395" s="69" t="n">
        <v>9098231</v>
      </c>
      <c r="G1395" s="70"/>
      <c r="H1395" s="71"/>
    </row>
    <row r="1396" customFormat="false" ht="23.25" hidden="false" customHeight="false" outlineLevel="0" collapsed="false">
      <c r="A1396" s="65" t="s">
        <v>2856</v>
      </c>
      <c r="B1396" s="66" t="s">
        <v>1509</v>
      </c>
      <c r="C1396" s="67" t="s">
        <v>3080</v>
      </c>
      <c r="D1396" s="68" t="n">
        <v>59433520</v>
      </c>
      <c r="E1396" s="68" t="n">
        <v>50335289</v>
      </c>
      <c r="F1396" s="69" t="n">
        <v>9098231</v>
      </c>
      <c r="G1396" s="70"/>
      <c r="H1396" s="71"/>
    </row>
    <row r="1397" customFormat="false" ht="23.25" hidden="false" customHeight="false" outlineLevel="0" collapsed="false">
      <c r="A1397" s="65" t="s">
        <v>2877</v>
      </c>
      <c r="B1397" s="66" t="s">
        <v>1509</v>
      </c>
      <c r="C1397" s="67" t="s">
        <v>3081</v>
      </c>
      <c r="D1397" s="68" t="n">
        <v>59433520</v>
      </c>
      <c r="E1397" s="68" t="n">
        <v>50335289</v>
      </c>
      <c r="F1397" s="69" t="n">
        <v>9098231</v>
      </c>
      <c r="G1397" s="70"/>
      <c r="H1397" s="71"/>
    </row>
    <row r="1398" customFormat="false" ht="45.75" hidden="false" customHeight="false" outlineLevel="0" collapsed="false">
      <c r="A1398" s="65" t="s">
        <v>1799</v>
      </c>
      <c r="B1398" s="66" t="s">
        <v>1509</v>
      </c>
      <c r="C1398" s="67" t="s">
        <v>3082</v>
      </c>
      <c r="D1398" s="68" t="n">
        <v>59433520</v>
      </c>
      <c r="E1398" s="68" t="n">
        <v>50335289</v>
      </c>
      <c r="F1398" s="69" t="n">
        <v>9098231</v>
      </c>
      <c r="G1398" s="70"/>
      <c r="H1398" s="71"/>
    </row>
    <row r="1399" customFormat="false" ht="23.25" hidden="false" customHeight="false" outlineLevel="0" collapsed="false">
      <c r="A1399" s="65" t="s">
        <v>1741</v>
      </c>
      <c r="B1399" s="66" t="s">
        <v>1509</v>
      </c>
      <c r="C1399" s="67" t="s">
        <v>3083</v>
      </c>
      <c r="D1399" s="68" t="n">
        <v>59433520</v>
      </c>
      <c r="E1399" s="68" t="n">
        <v>50335289</v>
      </c>
      <c r="F1399" s="69" t="n">
        <v>9098231</v>
      </c>
      <c r="G1399" s="70"/>
      <c r="H1399" s="71"/>
    </row>
    <row r="1400" customFormat="false" ht="23.25" hidden="false" customHeight="false" outlineLevel="0" collapsed="false">
      <c r="A1400" s="65" t="s">
        <v>1743</v>
      </c>
      <c r="B1400" s="66" t="s">
        <v>1509</v>
      </c>
      <c r="C1400" s="67" t="s">
        <v>3084</v>
      </c>
      <c r="D1400" s="68" t="n">
        <v>59433520</v>
      </c>
      <c r="E1400" s="68" t="n">
        <v>50335289</v>
      </c>
      <c r="F1400" s="69" t="n">
        <v>9098231</v>
      </c>
      <c r="G1400" s="70"/>
      <c r="H1400" s="71"/>
    </row>
    <row r="1401" customFormat="false" ht="45.75" hidden="false" customHeight="false" outlineLevel="0" collapsed="false">
      <c r="A1401" s="65" t="s">
        <v>1824</v>
      </c>
      <c r="B1401" s="66" t="s">
        <v>1509</v>
      </c>
      <c r="C1401" s="67" t="s">
        <v>3085</v>
      </c>
      <c r="D1401" s="68" t="n">
        <v>59433520</v>
      </c>
      <c r="E1401" s="68" t="n">
        <v>50335289</v>
      </c>
      <c r="F1401" s="69" t="n">
        <v>9098231</v>
      </c>
      <c r="G1401" s="70"/>
      <c r="H1401" s="71"/>
    </row>
    <row r="1402" customFormat="false" ht="23.25" hidden="false" customHeight="false" outlineLevel="0" collapsed="false">
      <c r="A1402" s="65" t="s">
        <v>1526</v>
      </c>
      <c r="B1402" s="66" t="s">
        <v>1509</v>
      </c>
      <c r="C1402" s="67" t="s">
        <v>3086</v>
      </c>
      <c r="D1402" s="68" t="n">
        <v>59433520</v>
      </c>
      <c r="E1402" s="68" t="n">
        <v>50335289</v>
      </c>
      <c r="F1402" s="69" t="n">
        <v>9098231</v>
      </c>
      <c r="G1402" s="70"/>
      <c r="H1402" s="71"/>
    </row>
    <row r="1403" customFormat="false" ht="23.25" hidden="false" customHeight="false" outlineLevel="0" collapsed="false">
      <c r="A1403" s="65" t="s">
        <v>1748</v>
      </c>
      <c r="B1403" s="66" t="s">
        <v>1509</v>
      </c>
      <c r="C1403" s="67" t="s">
        <v>3087</v>
      </c>
      <c r="D1403" s="68" t="n">
        <v>59433520</v>
      </c>
      <c r="E1403" s="68" t="n">
        <v>50335289</v>
      </c>
      <c r="F1403" s="69" t="n">
        <v>9098231</v>
      </c>
      <c r="G1403" s="70"/>
      <c r="H1403" s="71"/>
    </row>
    <row r="1404" customFormat="false" ht="23.25" hidden="false" customHeight="false" outlineLevel="0" collapsed="false">
      <c r="A1404" s="65" t="s">
        <v>1750</v>
      </c>
      <c r="B1404" s="66" t="s">
        <v>1509</v>
      </c>
      <c r="C1404" s="67" t="s">
        <v>3088</v>
      </c>
      <c r="D1404" s="68" t="n">
        <v>59433520</v>
      </c>
      <c r="E1404" s="68" t="n">
        <v>50335289</v>
      </c>
      <c r="F1404" s="69" t="n">
        <v>9098231</v>
      </c>
      <c r="G1404" s="70"/>
      <c r="H1404" s="71"/>
    </row>
    <row r="1405" customFormat="false" ht="23.25" hidden="false" customHeight="false" outlineLevel="0" collapsed="false">
      <c r="A1405" s="65" t="s">
        <v>3089</v>
      </c>
      <c r="B1405" s="66" t="s">
        <v>1509</v>
      </c>
      <c r="C1405" s="67" t="s">
        <v>3090</v>
      </c>
      <c r="D1405" s="68" t="n">
        <v>297574018</v>
      </c>
      <c r="E1405" s="68" t="n">
        <v>265738964.94</v>
      </c>
      <c r="F1405" s="69" t="n">
        <v>31835053.06</v>
      </c>
      <c r="G1405" s="70"/>
      <c r="H1405" s="71"/>
    </row>
    <row r="1406" customFormat="false" ht="23.25" hidden="false" customHeight="false" outlineLevel="0" collapsed="false">
      <c r="A1406" s="65" t="s">
        <v>2856</v>
      </c>
      <c r="B1406" s="66" t="s">
        <v>1509</v>
      </c>
      <c r="C1406" s="67" t="s">
        <v>3091</v>
      </c>
      <c r="D1406" s="68" t="n">
        <v>297574018</v>
      </c>
      <c r="E1406" s="68" t="n">
        <v>265738964.94</v>
      </c>
      <c r="F1406" s="69" t="n">
        <v>31835053.06</v>
      </c>
      <c r="G1406" s="70"/>
      <c r="H1406" s="71"/>
    </row>
    <row r="1407" customFormat="false" ht="23.25" hidden="false" customHeight="false" outlineLevel="0" collapsed="false">
      <c r="A1407" s="65" t="s">
        <v>2877</v>
      </c>
      <c r="B1407" s="66" t="s">
        <v>1509</v>
      </c>
      <c r="C1407" s="67" t="s">
        <v>3092</v>
      </c>
      <c r="D1407" s="68" t="n">
        <v>4026751</v>
      </c>
      <c r="E1407" s="68" t="n">
        <v>2677421.2</v>
      </c>
      <c r="F1407" s="69" t="n">
        <v>1349329.8</v>
      </c>
      <c r="G1407" s="70"/>
      <c r="H1407" s="71"/>
    </row>
    <row r="1408" customFormat="false" ht="23.25" hidden="false" customHeight="false" outlineLevel="0" collapsed="false">
      <c r="A1408" s="65" t="s">
        <v>3093</v>
      </c>
      <c r="B1408" s="66" t="s">
        <v>1509</v>
      </c>
      <c r="C1408" s="67" t="s">
        <v>3094</v>
      </c>
      <c r="D1408" s="68" t="n">
        <v>4026751</v>
      </c>
      <c r="E1408" s="68" t="n">
        <v>2677421.2</v>
      </c>
      <c r="F1408" s="69" t="n">
        <v>1349329.8</v>
      </c>
      <c r="G1408" s="70"/>
      <c r="H1408" s="71"/>
    </row>
    <row r="1409" customFormat="false" ht="23.25" hidden="false" customHeight="false" outlineLevel="0" collapsed="false">
      <c r="A1409" s="65" t="s">
        <v>1741</v>
      </c>
      <c r="B1409" s="66" t="s">
        <v>1509</v>
      </c>
      <c r="C1409" s="67" t="s">
        <v>3095</v>
      </c>
      <c r="D1409" s="68" t="n">
        <v>4026751</v>
      </c>
      <c r="E1409" s="68" t="n">
        <v>2677421.2</v>
      </c>
      <c r="F1409" s="69" t="n">
        <v>1349329.8</v>
      </c>
      <c r="G1409" s="70"/>
      <c r="H1409" s="71"/>
    </row>
    <row r="1410" customFormat="false" ht="23.25" hidden="false" customHeight="false" outlineLevel="0" collapsed="false">
      <c r="A1410" s="65" t="s">
        <v>1743</v>
      </c>
      <c r="B1410" s="66" t="s">
        <v>1509</v>
      </c>
      <c r="C1410" s="67" t="s">
        <v>3096</v>
      </c>
      <c r="D1410" s="68" t="n">
        <v>4026751</v>
      </c>
      <c r="E1410" s="68" t="n">
        <v>2677421.2</v>
      </c>
      <c r="F1410" s="69" t="n">
        <v>1349329.8</v>
      </c>
      <c r="G1410" s="70"/>
      <c r="H1410" s="71"/>
    </row>
    <row r="1411" customFormat="false" ht="23.25" hidden="false" customHeight="false" outlineLevel="0" collapsed="false">
      <c r="A1411" s="65" t="s">
        <v>1745</v>
      </c>
      <c r="B1411" s="66" t="s">
        <v>1509</v>
      </c>
      <c r="C1411" s="67" t="s">
        <v>3097</v>
      </c>
      <c r="D1411" s="68" t="n">
        <v>4026751</v>
      </c>
      <c r="E1411" s="68" t="n">
        <v>2677421.2</v>
      </c>
      <c r="F1411" s="69" t="n">
        <v>1349329.8</v>
      </c>
      <c r="G1411" s="70"/>
      <c r="H1411" s="71"/>
    </row>
    <row r="1412" customFormat="false" ht="23.25" hidden="false" customHeight="false" outlineLevel="0" collapsed="false">
      <c r="A1412" s="65" t="s">
        <v>1526</v>
      </c>
      <c r="B1412" s="66" t="s">
        <v>1509</v>
      </c>
      <c r="C1412" s="67" t="s">
        <v>3098</v>
      </c>
      <c r="D1412" s="68" t="n">
        <v>4026751</v>
      </c>
      <c r="E1412" s="68" t="n">
        <v>2677421.2</v>
      </c>
      <c r="F1412" s="69" t="n">
        <v>1349329.8</v>
      </c>
      <c r="G1412" s="70"/>
      <c r="H1412" s="71"/>
    </row>
    <row r="1413" customFormat="false" ht="23.25" hidden="false" customHeight="false" outlineLevel="0" collapsed="false">
      <c r="A1413" s="65" t="s">
        <v>1748</v>
      </c>
      <c r="B1413" s="66" t="s">
        <v>1509</v>
      </c>
      <c r="C1413" s="67" t="s">
        <v>3099</v>
      </c>
      <c r="D1413" s="68" t="n">
        <v>4026751</v>
      </c>
      <c r="E1413" s="68" t="n">
        <v>2677421.2</v>
      </c>
      <c r="F1413" s="69" t="n">
        <v>1349329.8</v>
      </c>
      <c r="G1413" s="70"/>
      <c r="H1413" s="71"/>
    </row>
    <row r="1414" customFormat="false" ht="23.25" hidden="false" customHeight="false" outlineLevel="0" collapsed="false">
      <c r="A1414" s="65" t="s">
        <v>1750</v>
      </c>
      <c r="B1414" s="66" t="s">
        <v>1509</v>
      </c>
      <c r="C1414" s="67" t="s">
        <v>3100</v>
      </c>
      <c r="D1414" s="68" t="n">
        <v>4026751</v>
      </c>
      <c r="E1414" s="68" t="n">
        <v>2677421.2</v>
      </c>
      <c r="F1414" s="69" t="n">
        <v>1349329.8</v>
      </c>
      <c r="G1414" s="70"/>
      <c r="H1414" s="71"/>
    </row>
    <row r="1415" customFormat="false" ht="23.25" hidden="false" customHeight="false" outlineLevel="0" collapsed="false">
      <c r="A1415" s="65" t="s">
        <v>2858</v>
      </c>
      <c r="B1415" s="66" t="s">
        <v>1509</v>
      </c>
      <c r="C1415" s="67" t="s">
        <v>3101</v>
      </c>
      <c r="D1415" s="68" t="n">
        <v>293547267</v>
      </c>
      <c r="E1415" s="68" t="n">
        <v>263061543.74</v>
      </c>
      <c r="F1415" s="69" t="n">
        <v>30485723.26</v>
      </c>
      <c r="G1415" s="70"/>
      <c r="H1415" s="71"/>
    </row>
    <row r="1416" customFormat="false" ht="45.75" hidden="false" customHeight="false" outlineLevel="0" collapsed="false">
      <c r="A1416" s="65" t="s">
        <v>1799</v>
      </c>
      <c r="B1416" s="66" t="s">
        <v>1509</v>
      </c>
      <c r="C1416" s="67" t="s">
        <v>3102</v>
      </c>
      <c r="D1416" s="68" t="n">
        <v>29549644</v>
      </c>
      <c r="E1416" s="68" t="n">
        <v>25575524.41</v>
      </c>
      <c r="F1416" s="69" t="n">
        <v>3974119.59</v>
      </c>
      <c r="G1416" s="70"/>
      <c r="H1416" s="71"/>
    </row>
    <row r="1417" customFormat="false" ht="23.25" hidden="false" customHeight="false" outlineLevel="0" collapsed="false">
      <c r="A1417" s="65" t="s">
        <v>1741</v>
      </c>
      <c r="B1417" s="66" t="s">
        <v>1509</v>
      </c>
      <c r="C1417" s="67" t="s">
        <v>3103</v>
      </c>
      <c r="D1417" s="68" t="n">
        <v>29549644</v>
      </c>
      <c r="E1417" s="68" t="n">
        <v>25575524.41</v>
      </c>
      <c r="F1417" s="69" t="n">
        <v>3974119.59</v>
      </c>
      <c r="G1417" s="70"/>
      <c r="H1417" s="71"/>
    </row>
    <row r="1418" customFormat="false" ht="23.25" hidden="false" customHeight="false" outlineLevel="0" collapsed="false">
      <c r="A1418" s="65" t="s">
        <v>1811</v>
      </c>
      <c r="B1418" s="66" t="s">
        <v>1509</v>
      </c>
      <c r="C1418" s="67" t="s">
        <v>3104</v>
      </c>
      <c r="D1418" s="68" t="n">
        <v>29549644</v>
      </c>
      <c r="E1418" s="68" t="n">
        <v>25575524.41</v>
      </c>
      <c r="F1418" s="69" t="n">
        <v>3974119.59</v>
      </c>
      <c r="G1418" s="70"/>
      <c r="H1418" s="71"/>
    </row>
    <row r="1419" customFormat="false" ht="45.75" hidden="false" customHeight="false" outlineLevel="0" collapsed="false">
      <c r="A1419" s="65" t="s">
        <v>1813</v>
      </c>
      <c r="B1419" s="66" t="s">
        <v>1509</v>
      </c>
      <c r="C1419" s="67" t="s">
        <v>3105</v>
      </c>
      <c r="D1419" s="68" t="n">
        <v>29549644</v>
      </c>
      <c r="E1419" s="68" t="n">
        <v>25575524.41</v>
      </c>
      <c r="F1419" s="69" t="n">
        <v>3974119.59</v>
      </c>
      <c r="G1419" s="70"/>
      <c r="H1419" s="71"/>
    </row>
    <row r="1420" customFormat="false" ht="23.25" hidden="false" customHeight="false" outlineLevel="0" collapsed="false">
      <c r="A1420" s="65" t="s">
        <v>1526</v>
      </c>
      <c r="B1420" s="66" t="s">
        <v>1509</v>
      </c>
      <c r="C1420" s="67" t="s">
        <v>3106</v>
      </c>
      <c r="D1420" s="68" t="n">
        <v>29549644</v>
      </c>
      <c r="E1420" s="68" t="n">
        <v>25575524.41</v>
      </c>
      <c r="F1420" s="69" t="n">
        <v>3974119.59</v>
      </c>
      <c r="G1420" s="70"/>
      <c r="H1420" s="71"/>
    </row>
    <row r="1421" customFormat="false" ht="23.25" hidden="false" customHeight="false" outlineLevel="0" collapsed="false">
      <c r="A1421" s="65" t="s">
        <v>1748</v>
      </c>
      <c r="B1421" s="66" t="s">
        <v>1509</v>
      </c>
      <c r="C1421" s="67" t="s">
        <v>3107</v>
      </c>
      <c r="D1421" s="68" t="n">
        <v>29549644</v>
      </c>
      <c r="E1421" s="68" t="n">
        <v>25575524.41</v>
      </c>
      <c r="F1421" s="69" t="n">
        <v>3974119.59</v>
      </c>
      <c r="G1421" s="70"/>
      <c r="H1421" s="71"/>
    </row>
    <row r="1422" customFormat="false" ht="23.25" hidden="false" customHeight="false" outlineLevel="0" collapsed="false">
      <c r="A1422" s="65" t="s">
        <v>1750</v>
      </c>
      <c r="B1422" s="66" t="s">
        <v>1509</v>
      </c>
      <c r="C1422" s="67" t="s">
        <v>3108</v>
      </c>
      <c r="D1422" s="68" t="n">
        <v>29549644</v>
      </c>
      <c r="E1422" s="68" t="n">
        <v>25575524.41</v>
      </c>
      <c r="F1422" s="69" t="n">
        <v>3974119.59</v>
      </c>
      <c r="G1422" s="70"/>
      <c r="H1422" s="71"/>
    </row>
    <row r="1423" customFormat="false" ht="23.25" hidden="false" customHeight="false" outlineLevel="0" collapsed="false">
      <c r="A1423" s="65" t="s">
        <v>3093</v>
      </c>
      <c r="B1423" s="66" t="s">
        <v>1509</v>
      </c>
      <c r="C1423" s="67" t="s">
        <v>3109</v>
      </c>
      <c r="D1423" s="68" t="n">
        <v>232279319</v>
      </c>
      <c r="E1423" s="68" t="n">
        <v>210009484.93</v>
      </c>
      <c r="F1423" s="69" t="n">
        <v>22269834.07</v>
      </c>
      <c r="G1423" s="70"/>
      <c r="H1423" s="71"/>
    </row>
    <row r="1424" customFormat="false" ht="23.25" hidden="false" customHeight="false" outlineLevel="0" collapsed="false">
      <c r="A1424" s="65" t="s">
        <v>1560</v>
      </c>
      <c r="B1424" s="66" t="s">
        <v>1509</v>
      </c>
      <c r="C1424" s="67" t="s">
        <v>3110</v>
      </c>
      <c r="D1424" s="68" t="n">
        <v>104878410</v>
      </c>
      <c r="E1424" s="68" t="n">
        <v>92945132.7</v>
      </c>
      <c r="F1424" s="69" t="n">
        <v>11933277.3</v>
      </c>
      <c r="G1424" s="70"/>
      <c r="H1424" s="71"/>
    </row>
    <row r="1425" customFormat="false" ht="23.25" hidden="false" customHeight="false" outlineLevel="0" collapsed="false">
      <c r="A1425" s="65" t="s">
        <v>1562</v>
      </c>
      <c r="B1425" s="66" t="s">
        <v>1509</v>
      </c>
      <c r="C1425" s="67" t="s">
        <v>3111</v>
      </c>
      <c r="D1425" s="68" t="n">
        <v>104878410</v>
      </c>
      <c r="E1425" s="68" t="n">
        <v>92945132.7</v>
      </c>
      <c r="F1425" s="69" t="n">
        <v>11933277.3</v>
      </c>
      <c r="G1425" s="70"/>
      <c r="H1425" s="71"/>
    </row>
    <row r="1426" customFormat="false" ht="23.25" hidden="false" customHeight="false" outlineLevel="0" collapsed="false">
      <c r="A1426" s="65" t="s">
        <v>1579</v>
      </c>
      <c r="B1426" s="66" t="s">
        <v>1509</v>
      </c>
      <c r="C1426" s="67" t="s">
        <v>3112</v>
      </c>
      <c r="D1426" s="68" t="n">
        <v>104878410</v>
      </c>
      <c r="E1426" s="68" t="n">
        <v>92945132.7</v>
      </c>
      <c r="F1426" s="69" t="n">
        <v>11933277.3</v>
      </c>
      <c r="G1426" s="70"/>
      <c r="H1426" s="71"/>
    </row>
    <row r="1427" customFormat="false" ht="23.25" hidden="false" customHeight="false" outlineLevel="0" collapsed="false">
      <c r="A1427" s="65" t="s">
        <v>1526</v>
      </c>
      <c r="B1427" s="66" t="s">
        <v>1509</v>
      </c>
      <c r="C1427" s="67" t="s">
        <v>3113</v>
      </c>
      <c r="D1427" s="68" t="n">
        <v>104878410</v>
      </c>
      <c r="E1427" s="68" t="n">
        <v>92945132.7</v>
      </c>
      <c r="F1427" s="69" t="n">
        <v>11933277.3</v>
      </c>
      <c r="G1427" s="70"/>
      <c r="H1427" s="71"/>
    </row>
    <row r="1428" customFormat="false" ht="23.25" hidden="false" customHeight="false" outlineLevel="0" collapsed="false">
      <c r="A1428" s="65" t="s">
        <v>1545</v>
      </c>
      <c r="B1428" s="66" t="s">
        <v>1509</v>
      </c>
      <c r="C1428" s="67" t="s">
        <v>3114</v>
      </c>
      <c r="D1428" s="68" t="n">
        <v>104878410</v>
      </c>
      <c r="E1428" s="68" t="n">
        <v>92945132.7</v>
      </c>
      <c r="F1428" s="69" t="n">
        <v>11933277.3</v>
      </c>
      <c r="G1428" s="70"/>
      <c r="H1428" s="71"/>
    </row>
    <row r="1429" customFormat="false" ht="23.25" hidden="false" customHeight="false" outlineLevel="0" collapsed="false">
      <c r="A1429" s="65" t="s">
        <v>1549</v>
      </c>
      <c r="B1429" s="66" t="s">
        <v>1509</v>
      </c>
      <c r="C1429" s="67" t="s">
        <v>3115</v>
      </c>
      <c r="D1429" s="68" t="n">
        <v>104878410</v>
      </c>
      <c r="E1429" s="68" t="n">
        <v>92945132.7</v>
      </c>
      <c r="F1429" s="69" t="n">
        <v>11933277.3</v>
      </c>
      <c r="G1429" s="70"/>
      <c r="H1429" s="71"/>
    </row>
    <row r="1430" customFormat="false" ht="23.25" hidden="false" customHeight="false" outlineLevel="0" collapsed="false">
      <c r="A1430" s="65" t="s">
        <v>1704</v>
      </c>
      <c r="B1430" s="66" t="s">
        <v>1509</v>
      </c>
      <c r="C1430" s="67" t="s">
        <v>3116</v>
      </c>
      <c r="D1430" s="68" t="n">
        <v>97405772</v>
      </c>
      <c r="E1430" s="68" t="n">
        <v>92168646</v>
      </c>
      <c r="F1430" s="69" t="n">
        <v>5237126</v>
      </c>
      <c r="G1430" s="70"/>
      <c r="H1430" s="71"/>
    </row>
    <row r="1431" customFormat="false" ht="23.25" hidden="false" customHeight="false" outlineLevel="0" collapsed="false">
      <c r="A1431" s="65" t="s">
        <v>1928</v>
      </c>
      <c r="B1431" s="66" t="s">
        <v>1509</v>
      </c>
      <c r="C1431" s="67" t="s">
        <v>3117</v>
      </c>
      <c r="D1431" s="68" t="n">
        <v>97405772</v>
      </c>
      <c r="E1431" s="68" t="n">
        <v>92168646</v>
      </c>
      <c r="F1431" s="69" t="n">
        <v>5237126</v>
      </c>
      <c r="G1431" s="70"/>
      <c r="H1431" s="71"/>
    </row>
    <row r="1432" customFormat="false" ht="23.25" hidden="false" customHeight="false" outlineLevel="0" collapsed="false">
      <c r="A1432" s="65" t="s">
        <v>2351</v>
      </c>
      <c r="B1432" s="66" t="s">
        <v>1509</v>
      </c>
      <c r="C1432" s="67" t="s">
        <v>3118</v>
      </c>
      <c r="D1432" s="68" t="n">
        <v>97405772</v>
      </c>
      <c r="E1432" s="68" t="n">
        <v>92168646</v>
      </c>
      <c r="F1432" s="69" t="n">
        <v>5237126</v>
      </c>
      <c r="G1432" s="70"/>
      <c r="H1432" s="71"/>
    </row>
    <row r="1433" customFormat="false" ht="23.25" hidden="false" customHeight="false" outlineLevel="0" collapsed="false">
      <c r="A1433" s="65" t="s">
        <v>1526</v>
      </c>
      <c r="B1433" s="66" t="s">
        <v>1509</v>
      </c>
      <c r="C1433" s="67" t="s">
        <v>3119</v>
      </c>
      <c r="D1433" s="68" t="n">
        <v>97405772</v>
      </c>
      <c r="E1433" s="68" t="n">
        <v>92168646</v>
      </c>
      <c r="F1433" s="69" t="n">
        <v>5237126</v>
      </c>
      <c r="G1433" s="70"/>
      <c r="H1433" s="71"/>
    </row>
    <row r="1434" customFormat="false" ht="23.25" hidden="false" customHeight="false" outlineLevel="0" collapsed="false">
      <c r="A1434" s="65" t="s">
        <v>1781</v>
      </c>
      <c r="B1434" s="66" t="s">
        <v>1509</v>
      </c>
      <c r="C1434" s="67" t="s">
        <v>3120</v>
      </c>
      <c r="D1434" s="68" t="n">
        <v>97405772</v>
      </c>
      <c r="E1434" s="68" t="n">
        <v>92168646</v>
      </c>
      <c r="F1434" s="69" t="n">
        <v>5237126</v>
      </c>
      <c r="G1434" s="70"/>
      <c r="H1434" s="71"/>
    </row>
    <row r="1435" customFormat="false" ht="23.25" hidden="false" customHeight="false" outlineLevel="0" collapsed="false">
      <c r="A1435" s="65" t="s">
        <v>1934</v>
      </c>
      <c r="B1435" s="66" t="s">
        <v>1509</v>
      </c>
      <c r="C1435" s="67" t="s">
        <v>3121</v>
      </c>
      <c r="D1435" s="68" t="n">
        <v>97405772</v>
      </c>
      <c r="E1435" s="68" t="n">
        <v>92168646</v>
      </c>
      <c r="F1435" s="69" t="n">
        <v>5237126</v>
      </c>
      <c r="G1435" s="70"/>
      <c r="H1435" s="71"/>
    </row>
    <row r="1436" customFormat="false" ht="23.25" hidden="false" customHeight="false" outlineLevel="0" collapsed="false">
      <c r="A1436" s="65" t="s">
        <v>1741</v>
      </c>
      <c r="B1436" s="66" t="s">
        <v>1509</v>
      </c>
      <c r="C1436" s="67" t="s">
        <v>3122</v>
      </c>
      <c r="D1436" s="68" t="n">
        <v>29995137</v>
      </c>
      <c r="E1436" s="68" t="n">
        <v>24895706.23</v>
      </c>
      <c r="F1436" s="69" t="n">
        <v>5099430.77</v>
      </c>
      <c r="G1436" s="70"/>
      <c r="H1436" s="71"/>
    </row>
    <row r="1437" customFormat="false" ht="23.25" hidden="false" customHeight="false" outlineLevel="0" collapsed="false">
      <c r="A1437" s="65" t="s">
        <v>1811</v>
      </c>
      <c r="B1437" s="66" t="s">
        <v>1509</v>
      </c>
      <c r="C1437" s="67" t="s">
        <v>3123</v>
      </c>
      <c r="D1437" s="68" t="n">
        <v>17254914</v>
      </c>
      <c r="E1437" s="68" t="n">
        <v>15716540.15</v>
      </c>
      <c r="F1437" s="69" t="n">
        <v>1538373.85</v>
      </c>
      <c r="G1437" s="70"/>
      <c r="H1437" s="71"/>
    </row>
    <row r="1438" customFormat="false" ht="23.25" hidden="false" customHeight="false" outlineLevel="0" collapsed="false">
      <c r="A1438" s="65" t="s">
        <v>1818</v>
      </c>
      <c r="B1438" s="66" t="s">
        <v>1509</v>
      </c>
      <c r="C1438" s="67" t="s">
        <v>3124</v>
      </c>
      <c r="D1438" s="68" t="n">
        <v>17254914</v>
      </c>
      <c r="E1438" s="68" t="n">
        <v>15716540.15</v>
      </c>
      <c r="F1438" s="69" t="n">
        <v>1538373.85</v>
      </c>
      <c r="G1438" s="70"/>
      <c r="H1438" s="71"/>
    </row>
    <row r="1439" customFormat="false" ht="23.25" hidden="false" customHeight="false" outlineLevel="0" collapsed="false">
      <c r="A1439" s="65" t="s">
        <v>1526</v>
      </c>
      <c r="B1439" s="66" t="s">
        <v>1509</v>
      </c>
      <c r="C1439" s="67" t="s">
        <v>3125</v>
      </c>
      <c r="D1439" s="68" t="n">
        <v>17254914</v>
      </c>
      <c r="E1439" s="68" t="n">
        <v>15716540.15</v>
      </c>
      <c r="F1439" s="69" t="n">
        <v>1538373.85</v>
      </c>
      <c r="G1439" s="70"/>
      <c r="H1439" s="71"/>
    </row>
    <row r="1440" customFormat="false" ht="23.25" hidden="false" customHeight="false" outlineLevel="0" collapsed="false">
      <c r="A1440" s="65" t="s">
        <v>1748</v>
      </c>
      <c r="B1440" s="66" t="s">
        <v>1509</v>
      </c>
      <c r="C1440" s="67" t="s">
        <v>3126</v>
      </c>
      <c r="D1440" s="68" t="n">
        <v>17254914</v>
      </c>
      <c r="E1440" s="68" t="n">
        <v>15716540.15</v>
      </c>
      <c r="F1440" s="69" t="n">
        <v>1538373.85</v>
      </c>
      <c r="G1440" s="70"/>
      <c r="H1440" s="71"/>
    </row>
    <row r="1441" customFormat="false" ht="23.25" hidden="false" customHeight="false" outlineLevel="0" collapsed="false">
      <c r="A1441" s="65" t="s">
        <v>1750</v>
      </c>
      <c r="B1441" s="66" t="s">
        <v>1509</v>
      </c>
      <c r="C1441" s="67" t="s">
        <v>3127</v>
      </c>
      <c r="D1441" s="68" t="n">
        <v>17254914</v>
      </c>
      <c r="E1441" s="68" t="n">
        <v>15716540.15</v>
      </c>
      <c r="F1441" s="69" t="n">
        <v>1538373.85</v>
      </c>
      <c r="G1441" s="70"/>
      <c r="H1441" s="71"/>
    </row>
    <row r="1442" customFormat="false" ht="23.25" hidden="false" customHeight="false" outlineLevel="0" collapsed="false">
      <c r="A1442" s="65" t="s">
        <v>1743</v>
      </c>
      <c r="B1442" s="66" t="s">
        <v>1509</v>
      </c>
      <c r="C1442" s="67" t="s">
        <v>3128</v>
      </c>
      <c r="D1442" s="68" t="n">
        <v>12740223</v>
      </c>
      <c r="E1442" s="68" t="n">
        <v>9179166.08</v>
      </c>
      <c r="F1442" s="69" t="n">
        <v>3561056.92</v>
      </c>
      <c r="G1442" s="70"/>
      <c r="H1442" s="71"/>
    </row>
    <row r="1443" customFormat="false" ht="23.25" hidden="false" customHeight="false" outlineLevel="0" collapsed="false">
      <c r="A1443" s="65" t="s">
        <v>1745</v>
      </c>
      <c r="B1443" s="66" t="s">
        <v>1509</v>
      </c>
      <c r="C1443" s="67" t="s">
        <v>3129</v>
      </c>
      <c r="D1443" s="68" t="n">
        <v>12740223</v>
      </c>
      <c r="E1443" s="68" t="n">
        <v>9179166.08</v>
      </c>
      <c r="F1443" s="69" t="n">
        <v>3561056.92</v>
      </c>
      <c r="G1443" s="70"/>
      <c r="H1443" s="71"/>
    </row>
    <row r="1444" customFormat="false" ht="23.25" hidden="false" customHeight="false" outlineLevel="0" collapsed="false">
      <c r="A1444" s="65" t="s">
        <v>1526</v>
      </c>
      <c r="B1444" s="66" t="s">
        <v>1509</v>
      </c>
      <c r="C1444" s="67" t="s">
        <v>3130</v>
      </c>
      <c r="D1444" s="68" t="n">
        <v>12740223</v>
      </c>
      <c r="E1444" s="68" t="n">
        <v>9179166.08</v>
      </c>
      <c r="F1444" s="69" t="n">
        <v>3561056.92</v>
      </c>
      <c r="G1444" s="70"/>
      <c r="H1444" s="71"/>
    </row>
    <row r="1445" customFormat="false" ht="23.25" hidden="false" customHeight="false" outlineLevel="0" collapsed="false">
      <c r="A1445" s="65" t="s">
        <v>1748</v>
      </c>
      <c r="B1445" s="66" t="s">
        <v>1509</v>
      </c>
      <c r="C1445" s="67" t="s">
        <v>3131</v>
      </c>
      <c r="D1445" s="68" t="n">
        <v>12740223</v>
      </c>
      <c r="E1445" s="68" t="n">
        <v>9179166.08</v>
      </c>
      <c r="F1445" s="69" t="n">
        <v>3561056.92</v>
      </c>
      <c r="G1445" s="70"/>
      <c r="H1445" s="71"/>
    </row>
    <row r="1446" customFormat="false" ht="23.25" hidden="false" customHeight="false" outlineLevel="0" collapsed="false">
      <c r="A1446" s="65" t="s">
        <v>1750</v>
      </c>
      <c r="B1446" s="66" t="s">
        <v>1509</v>
      </c>
      <c r="C1446" s="67" t="s">
        <v>3132</v>
      </c>
      <c r="D1446" s="68" t="n">
        <v>12740223</v>
      </c>
      <c r="E1446" s="68" t="n">
        <v>9179166.08</v>
      </c>
      <c r="F1446" s="69" t="n">
        <v>3561056.92</v>
      </c>
      <c r="G1446" s="70"/>
      <c r="H1446" s="71"/>
    </row>
    <row r="1447" customFormat="false" ht="34.5" hidden="false" customHeight="false" outlineLevel="0" collapsed="false">
      <c r="A1447" s="65" t="s">
        <v>3133</v>
      </c>
      <c r="B1447" s="66" t="s">
        <v>1509</v>
      </c>
      <c r="C1447" s="67" t="s">
        <v>3134</v>
      </c>
      <c r="D1447" s="68" t="n">
        <v>31718304</v>
      </c>
      <c r="E1447" s="68" t="n">
        <v>27476534.4</v>
      </c>
      <c r="F1447" s="69" t="n">
        <v>4241769.6</v>
      </c>
      <c r="G1447" s="70"/>
      <c r="H1447" s="71"/>
    </row>
    <row r="1448" customFormat="false" ht="23.25" hidden="false" customHeight="false" outlineLevel="0" collapsed="false">
      <c r="A1448" s="65" t="s">
        <v>2623</v>
      </c>
      <c r="B1448" s="66" t="s">
        <v>1509</v>
      </c>
      <c r="C1448" s="67" t="s">
        <v>3135</v>
      </c>
      <c r="D1448" s="68" t="n">
        <v>31718304</v>
      </c>
      <c r="E1448" s="68" t="n">
        <v>27476534.4</v>
      </c>
      <c r="F1448" s="69" t="n">
        <v>4241769.6</v>
      </c>
      <c r="G1448" s="70"/>
      <c r="H1448" s="71"/>
    </row>
    <row r="1449" customFormat="false" ht="23.25" hidden="false" customHeight="false" outlineLevel="0" collapsed="false">
      <c r="A1449" s="65" t="s">
        <v>2723</v>
      </c>
      <c r="B1449" s="66" t="s">
        <v>1509</v>
      </c>
      <c r="C1449" s="67" t="s">
        <v>3136</v>
      </c>
      <c r="D1449" s="68" t="n">
        <v>31718304</v>
      </c>
      <c r="E1449" s="68" t="n">
        <v>27476534.4</v>
      </c>
      <c r="F1449" s="69" t="n">
        <v>4241769.6</v>
      </c>
      <c r="G1449" s="70"/>
      <c r="H1449" s="71"/>
    </row>
    <row r="1450" customFormat="false" ht="34.5" hidden="false" customHeight="false" outlineLevel="0" collapsed="false">
      <c r="A1450" s="65" t="s">
        <v>2725</v>
      </c>
      <c r="B1450" s="66" t="s">
        <v>1509</v>
      </c>
      <c r="C1450" s="67" t="s">
        <v>3137</v>
      </c>
      <c r="D1450" s="68" t="n">
        <v>31718304</v>
      </c>
      <c r="E1450" s="68" t="n">
        <v>27476534.4</v>
      </c>
      <c r="F1450" s="69" t="n">
        <v>4241769.6</v>
      </c>
      <c r="G1450" s="70"/>
      <c r="H1450" s="71"/>
    </row>
    <row r="1451" customFormat="false" ht="23.25" hidden="false" customHeight="false" outlineLevel="0" collapsed="false">
      <c r="A1451" s="65" t="s">
        <v>1526</v>
      </c>
      <c r="B1451" s="66" t="s">
        <v>1509</v>
      </c>
      <c r="C1451" s="67" t="s">
        <v>3138</v>
      </c>
      <c r="D1451" s="68" t="n">
        <v>31718304</v>
      </c>
      <c r="E1451" s="68" t="n">
        <v>27476534.4</v>
      </c>
      <c r="F1451" s="69" t="n">
        <v>4241769.6</v>
      </c>
      <c r="G1451" s="70"/>
      <c r="H1451" s="71"/>
    </row>
    <row r="1452" customFormat="false" ht="23.25" hidden="false" customHeight="false" outlineLevel="0" collapsed="false">
      <c r="A1452" s="65" t="s">
        <v>2628</v>
      </c>
      <c r="B1452" s="66" t="s">
        <v>1509</v>
      </c>
      <c r="C1452" s="67" t="s">
        <v>3139</v>
      </c>
      <c r="D1452" s="68" t="n">
        <v>31718304</v>
      </c>
      <c r="E1452" s="68" t="n">
        <v>27476534.4</v>
      </c>
      <c r="F1452" s="69" t="n">
        <v>4241769.6</v>
      </c>
      <c r="G1452" s="70"/>
      <c r="H1452" s="71"/>
    </row>
    <row r="1453" customFormat="false" ht="23.25" hidden="false" customHeight="false" outlineLevel="0" collapsed="false">
      <c r="A1453" s="65" t="s">
        <v>2630</v>
      </c>
      <c r="B1453" s="66" t="s">
        <v>1509</v>
      </c>
      <c r="C1453" s="67" t="s">
        <v>3140</v>
      </c>
      <c r="D1453" s="68" t="n">
        <v>31718304</v>
      </c>
      <c r="E1453" s="68" t="n">
        <v>27476534.4</v>
      </c>
      <c r="F1453" s="69" t="n">
        <v>4241769.6</v>
      </c>
      <c r="G1453" s="70"/>
      <c r="H1453" s="71"/>
    </row>
    <row r="1454" customFormat="false" ht="23.25" hidden="false" customHeight="false" outlineLevel="0" collapsed="false">
      <c r="A1454" s="65" t="s">
        <v>3141</v>
      </c>
      <c r="B1454" s="66" t="s">
        <v>1509</v>
      </c>
      <c r="C1454" s="67" t="s">
        <v>3142</v>
      </c>
      <c r="D1454" s="68" t="n">
        <v>368956502.27</v>
      </c>
      <c r="E1454" s="68" t="n">
        <v>311682737.27</v>
      </c>
      <c r="F1454" s="69" t="n">
        <v>57273765</v>
      </c>
      <c r="G1454" s="70"/>
      <c r="H1454" s="71"/>
    </row>
    <row r="1455" customFormat="false" ht="23.25" hidden="false" customHeight="false" outlineLevel="0" collapsed="false">
      <c r="A1455" s="65" t="s">
        <v>3143</v>
      </c>
      <c r="B1455" s="66" t="s">
        <v>1509</v>
      </c>
      <c r="C1455" s="67" t="s">
        <v>3144</v>
      </c>
      <c r="D1455" s="68" t="n">
        <v>221250</v>
      </c>
      <c r="E1455" s="68" t="n">
        <v>66250</v>
      </c>
      <c r="F1455" s="69" t="n">
        <v>155000</v>
      </c>
      <c r="G1455" s="70"/>
      <c r="H1455" s="71"/>
    </row>
    <row r="1456" customFormat="false" ht="34.5" hidden="false" customHeight="false" outlineLevel="0" collapsed="false">
      <c r="A1456" s="65" t="s">
        <v>3145</v>
      </c>
      <c r="B1456" s="66" t="s">
        <v>1509</v>
      </c>
      <c r="C1456" s="67" t="s">
        <v>3146</v>
      </c>
      <c r="D1456" s="68" t="n">
        <v>221250</v>
      </c>
      <c r="E1456" s="68" t="n">
        <v>66250</v>
      </c>
      <c r="F1456" s="69" t="n">
        <v>155000</v>
      </c>
      <c r="G1456" s="70"/>
      <c r="H1456" s="71"/>
    </row>
    <row r="1457" customFormat="false" ht="45.75" hidden="false" customHeight="false" outlineLevel="0" collapsed="false">
      <c r="A1457" s="65" t="s">
        <v>1799</v>
      </c>
      <c r="B1457" s="66" t="s">
        <v>1509</v>
      </c>
      <c r="C1457" s="67" t="s">
        <v>3147</v>
      </c>
      <c r="D1457" s="68" t="n">
        <v>221250</v>
      </c>
      <c r="E1457" s="68" t="n">
        <v>66250</v>
      </c>
      <c r="F1457" s="69" t="n">
        <v>155000</v>
      </c>
      <c r="G1457" s="70"/>
      <c r="H1457" s="71"/>
    </row>
    <row r="1458" customFormat="false" ht="23.25" hidden="false" customHeight="false" outlineLevel="0" collapsed="false">
      <c r="A1458" s="65" t="s">
        <v>1741</v>
      </c>
      <c r="B1458" s="66" t="s">
        <v>1509</v>
      </c>
      <c r="C1458" s="67" t="s">
        <v>3148</v>
      </c>
      <c r="D1458" s="68" t="n">
        <v>221250</v>
      </c>
      <c r="E1458" s="68" t="n">
        <v>66250</v>
      </c>
      <c r="F1458" s="69" t="n">
        <v>155000</v>
      </c>
      <c r="G1458" s="70"/>
      <c r="H1458" s="71"/>
    </row>
    <row r="1459" customFormat="false" ht="23.25" hidden="false" customHeight="false" outlineLevel="0" collapsed="false">
      <c r="A1459" s="65" t="s">
        <v>1743</v>
      </c>
      <c r="B1459" s="66" t="s">
        <v>1509</v>
      </c>
      <c r="C1459" s="67" t="s">
        <v>3149</v>
      </c>
      <c r="D1459" s="68" t="n">
        <v>221250</v>
      </c>
      <c r="E1459" s="68" t="n">
        <v>66250</v>
      </c>
      <c r="F1459" s="69" t="n">
        <v>155000</v>
      </c>
      <c r="G1459" s="70"/>
      <c r="H1459" s="71"/>
    </row>
    <row r="1460" customFormat="false" ht="23.25" hidden="false" customHeight="false" outlineLevel="0" collapsed="false">
      <c r="A1460" s="65" t="s">
        <v>1745</v>
      </c>
      <c r="B1460" s="66" t="s">
        <v>1509</v>
      </c>
      <c r="C1460" s="67" t="s">
        <v>3150</v>
      </c>
      <c r="D1460" s="68" t="n">
        <v>221250</v>
      </c>
      <c r="E1460" s="68" t="n">
        <v>66250</v>
      </c>
      <c r="F1460" s="69" t="n">
        <v>155000</v>
      </c>
      <c r="G1460" s="70"/>
      <c r="H1460" s="71"/>
    </row>
    <row r="1461" customFormat="false" ht="23.25" hidden="false" customHeight="false" outlineLevel="0" collapsed="false">
      <c r="A1461" s="65" t="s">
        <v>1526</v>
      </c>
      <c r="B1461" s="66" t="s">
        <v>1509</v>
      </c>
      <c r="C1461" s="67" t="s">
        <v>3151</v>
      </c>
      <c r="D1461" s="68" t="n">
        <v>221250</v>
      </c>
      <c r="E1461" s="68" t="n">
        <v>66250</v>
      </c>
      <c r="F1461" s="69" t="n">
        <v>155000</v>
      </c>
      <c r="G1461" s="70"/>
      <c r="H1461" s="71"/>
    </row>
    <row r="1462" customFormat="false" ht="23.25" hidden="false" customHeight="false" outlineLevel="0" collapsed="false">
      <c r="A1462" s="65" t="s">
        <v>1748</v>
      </c>
      <c r="B1462" s="66" t="s">
        <v>1509</v>
      </c>
      <c r="C1462" s="67" t="s">
        <v>3152</v>
      </c>
      <c r="D1462" s="68" t="n">
        <v>221250</v>
      </c>
      <c r="E1462" s="68" t="n">
        <v>66250</v>
      </c>
      <c r="F1462" s="69" t="n">
        <v>155000</v>
      </c>
      <c r="G1462" s="70"/>
      <c r="H1462" s="71"/>
    </row>
    <row r="1463" customFormat="false" ht="23.25" hidden="false" customHeight="false" outlineLevel="0" collapsed="false">
      <c r="A1463" s="65" t="s">
        <v>1750</v>
      </c>
      <c r="B1463" s="66" t="s">
        <v>1509</v>
      </c>
      <c r="C1463" s="67" t="s">
        <v>3153</v>
      </c>
      <c r="D1463" s="68" t="n">
        <v>221250</v>
      </c>
      <c r="E1463" s="68" t="n">
        <v>66250</v>
      </c>
      <c r="F1463" s="69" t="n">
        <v>155000</v>
      </c>
      <c r="G1463" s="70"/>
      <c r="H1463" s="71"/>
    </row>
    <row r="1464" customFormat="false" ht="23.25" hidden="false" customHeight="false" outlineLevel="0" collapsed="false">
      <c r="A1464" s="65" t="s">
        <v>2856</v>
      </c>
      <c r="B1464" s="66" t="s">
        <v>1509</v>
      </c>
      <c r="C1464" s="67" t="s">
        <v>3154</v>
      </c>
      <c r="D1464" s="68" t="n">
        <v>362939216.1</v>
      </c>
      <c r="E1464" s="68" t="n">
        <v>307205702.41</v>
      </c>
      <c r="F1464" s="69" t="n">
        <v>55733513.69</v>
      </c>
      <c r="G1464" s="70"/>
      <c r="H1464" s="71"/>
    </row>
    <row r="1465" customFormat="false" ht="23.25" hidden="false" customHeight="false" outlineLevel="0" collapsed="false">
      <c r="A1465" s="65" t="s">
        <v>2877</v>
      </c>
      <c r="B1465" s="66" t="s">
        <v>1509</v>
      </c>
      <c r="C1465" s="67" t="s">
        <v>3155</v>
      </c>
      <c r="D1465" s="68" t="n">
        <v>7010000</v>
      </c>
      <c r="E1465" s="68" t="n">
        <v>6893054.2</v>
      </c>
      <c r="F1465" s="69" t="n">
        <v>116945.8</v>
      </c>
      <c r="G1465" s="70"/>
      <c r="H1465" s="71"/>
    </row>
    <row r="1466" customFormat="false" ht="45.75" hidden="false" customHeight="false" outlineLevel="0" collapsed="false">
      <c r="A1466" s="65" t="s">
        <v>1799</v>
      </c>
      <c r="B1466" s="66" t="s">
        <v>1509</v>
      </c>
      <c r="C1466" s="67" t="s">
        <v>3156</v>
      </c>
      <c r="D1466" s="68" t="n">
        <v>7010000</v>
      </c>
      <c r="E1466" s="68" t="n">
        <v>6893054.2</v>
      </c>
      <c r="F1466" s="69" t="n">
        <v>116945.8</v>
      </c>
      <c r="G1466" s="70"/>
      <c r="H1466" s="71"/>
    </row>
    <row r="1467" customFormat="false" ht="23.25" hidden="false" customHeight="false" outlineLevel="0" collapsed="false">
      <c r="A1467" s="65" t="s">
        <v>1741</v>
      </c>
      <c r="B1467" s="66" t="s">
        <v>1509</v>
      </c>
      <c r="C1467" s="67" t="s">
        <v>3157</v>
      </c>
      <c r="D1467" s="68" t="n">
        <v>7010000</v>
      </c>
      <c r="E1467" s="68" t="n">
        <v>6893054.2</v>
      </c>
      <c r="F1467" s="69" t="n">
        <v>116945.8</v>
      </c>
      <c r="G1467" s="70"/>
      <c r="H1467" s="71"/>
    </row>
    <row r="1468" customFormat="false" ht="23.25" hidden="false" customHeight="false" outlineLevel="0" collapsed="false">
      <c r="A1468" s="65" t="s">
        <v>1743</v>
      </c>
      <c r="B1468" s="66" t="s">
        <v>1509</v>
      </c>
      <c r="C1468" s="67" t="s">
        <v>3158</v>
      </c>
      <c r="D1468" s="68" t="n">
        <v>7010000</v>
      </c>
      <c r="E1468" s="68" t="n">
        <v>6893054.2</v>
      </c>
      <c r="F1468" s="69" t="n">
        <v>116945.8</v>
      </c>
      <c r="G1468" s="70"/>
      <c r="H1468" s="71"/>
    </row>
    <row r="1469" customFormat="false" ht="23.25" hidden="false" customHeight="false" outlineLevel="0" collapsed="false">
      <c r="A1469" s="65" t="s">
        <v>1745</v>
      </c>
      <c r="B1469" s="66" t="s">
        <v>1509</v>
      </c>
      <c r="C1469" s="67" t="s">
        <v>3159</v>
      </c>
      <c r="D1469" s="68" t="n">
        <v>7010000</v>
      </c>
      <c r="E1469" s="68" t="n">
        <v>6893054.2</v>
      </c>
      <c r="F1469" s="69" t="n">
        <v>116945.8</v>
      </c>
      <c r="G1469" s="70"/>
      <c r="H1469" s="71"/>
    </row>
    <row r="1470" customFormat="false" ht="23.25" hidden="false" customHeight="false" outlineLevel="0" collapsed="false">
      <c r="A1470" s="65" t="s">
        <v>1526</v>
      </c>
      <c r="B1470" s="66" t="s">
        <v>1509</v>
      </c>
      <c r="C1470" s="67" t="s">
        <v>3160</v>
      </c>
      <c r="D1470" s="68" t="n">
        <v>7010000</v>
      </c>
      <c r="E1470" s="68" t="n">
        <v>6893054.2</v>
      </c>
      <c r="F1470" s="69" t="n">
        <v>116945.8</v>
      </c>
      <c r="G1470" s="70"/>
      <c r="H1470" s="71"/>
    </row>
    <row r="1471" customFormat="false" ht="23.25" hidden="false" customHeight="false" outlineLevel="0" collapsed="false">
      <c r="A1471" s="65" t="s">
        <v>1748</v>
      </c>
      <c r="B1471" s="66" t="s">
        <v>1509</v>
      </c>
      <c r="C1471" s="67" t="s">
        <v>3161</v>
      </c>
      <c r="D1471" s="68" t="n">
        <v>7010000</v>
      </c>
      <c r="E1471" s="68" t="n">
        <v>6893054.2</v>
      </c>
      <c r="F1471" s="69" t="n">
        <v>116945.8</v>
      </c>
      <c r="G1471" s="70"/>
      <c r="H1471" s="71"/>
    </row>
    <row r="1472" customFormat="false" ht="23.25" hidden="false" customHeight="false" outlineLevel="0" collapsed="false">
      <c r="A1472" s="65" t="s">
        <v>1750</v>
      </c>
      <c r="B1472" s="66" t="s">
        <v>1509</v>
      </c>
      <c r="C1472" s="67" t="s">
        <v>3162</v>
      </c>
      <c r="D1472" s="68" t="n">
        <v>7010000</v>
      </c>
      <c r="E1472" s="68" t="n">
        <v>6893054.2</v>
      </c>
      <c r="F1472" s="69" t="n">
        <v>116945.8</v>
      </c>
      <c r="G1472" s="70"/>
      <c r="H1472" s="71"/>
    </row>
    <row r="1473" customFormat="false" ht="23.25" hidden="false" customHeight="false" outlineLevel="0" collapsed="false">
      <c r="A1473" s="65" t="s">
        <v>2858</v>
      </c>
      <c r="B1473" s="66" t="s">
        <v>1509</v>
      </c>
      <c r="C1473" s="67" t="s">
        <v>3163</v>
      </c>
      <c r="D1473" s="68" t="n">
        <v>45697067</v>
      </c>
      <c r="E1473" s="68" t="n">
        <v>40344500.26</v>
      </c>
      <c r="F1473" s="69" t="n">
        <v>5352566.74</v>
      </c>
      <c r="G1473" s="70"/>
      <c r="H1473" s="71"/>
    </row>
    <row r="1474" customFormat="false" ht="45.75" hidden="false" customHeight="false" outlineLevel="0" collapsed="false">
      <c r="A1474" s="65" t="s">
        <v>1799</v>
      </c>
      <c r="B1474" s="66" t="s">
        <v>1509</v>
      </c>
      <c r="C1474" s="67" t="s">
        <v>3164</v>
      </c>
      <c r="D1474" s="68" t="n">
        <v>31337067</v>
      </c>
      <c r="E1474" s="68" t="n">
        <v>27844500.26</v>
      </c>
      <c r="F1474" s="69" t="n">
        <v>3492566.74</v>
      </c>
      <c r="G1474" s="70"/>
      <c r="H1474" s="71"/>
    </row>
    <row r="1475" customFormat="false" ht="23.25" hidden="false" customHeight="false" outlineLevel="0" collapsed="false">
      <c r="A1475" s="65" t="s">
        <v>1741</v>
      </c>
      <c r="B1475" s="66" t="s">
        <v>1509</v>
      </c>
      <c r="C1475" s="67" t="s">
        <v>3165</v>
      </c>
      <c r="D1475" s="68" t="n">
        <v>31337067</v>
      </c>
      <c r="E1475" s="68" t="n">
        <v>27844500.26</v>
      </c>
      <c r="F1475" s="69" t="n">
        <v>3492566.74</v>
      </c>
      <c r="G1475" s="70"/>
      <c r="H1475" s="71"/>
    </row>
    <row r="1476" customFormat="false" ht="23.25" hidden="false" customHeight="false" outlineLevel="0" collapsed="false">
      <c r="A1476" s="65" t="s">
        <v>1811</v>
      </c>
      <c r="B1476" s="66" t="s">
        <v>1509</v>
      </c>
      <c r="C1476" s="67" t="s">
        <v>3166</v>
      </c>
      <c r="D1476" s="68" t="n">
        <v>27910320</v>
      </c>
      <c r="E1476" s="68" t="n">
        <v>24928993.88</v>
      </c>
      <c r="F1476" s="69" t="n">
        <v>2981326.12</v>
      </c>
      <c r="G1476" s="70"/>
      <c r="H1476" s="71"/>
    </row>
    <row r="1477" customFormat="false" ht="45.75" hidden="false" customHeight="false" outlineLevel="0" collapsed="false">
      <c r="A1477" s="65" t="s">
        <v>1813</v>
      </c>
      <c r="B1477" s="66" t="s">
        <v>1509</v>
      </c>
      <c r="C1477" s="67" t="s">
        <v>3167</v>
      </c>
      <c r="D1477" s="68" t="n">
        <v>18994764</v>
      </c>
      <c r="E1477" s="68" t="n">
        <v>16785000</v>
      </c>
      <c r="F1477" s="69" t="n">
        <v>2209764</v>
      </c>
      <c r="G1477" s="70"/>
      <c r="H1477" s="71"/>
    </row>
    <row r="1478" customFormat="false" ht="23.25" hidden="false" customHeight="false" outlineLevel="0" collapsed="false">
      <c r="A1478" s="65" t="s">
        <v>1526</v>
      </c>
      <c r="B1478" s="66" t="s">
        <v>1509</v>
      </c>
      <c r="C1478" s="67" t="s">
        <v>3168</v>
      </c>
      <c r="D1478" s="68" t="n">
        <v>18994764</v>
      </c>
      <c r="E1478" s="68" t="n">
        <v>16785000</v>
      </c>
      <c r="F1478" s="69" t="n">
        <v>2209764</v>
      </c>
      <c r="G1478" s="70"/>
      <c r="H1478" s="71"/>
    </row>
    <row r="1479" customFormat="false" ht="23.25" hidden="false" customHeight="false" outlineLevel="0" collapsed="false">
      <c r="A1479" s="65" t="s">
        <v>1748</v>
      </c>
      <c r="B1479" s="66" t="s">
        <v>1509</v>
      </c>
      <c r="C1479" s="67" t="s">
        <v>3169</v>
      </c>
      <c r="D1479" s="68" t="n">
        <v>18994764</v>
      </c>
      <c r="E1479" s="68" t="n">
        <v>16785000</v>
      </c>
      <c r="F1479" s="69" t="n">
        <v>2209764</v>
      </c>
      <c r="G1479" s="70"/>
      <c r="H1479" s="71"/>
    </row>
    <row r="1480" customFormat="false" ht="23.25" hidden="false" customHeight="false" outlineLevel="0" collapsed="false">
      <c r="A1480" s="65" t="s">
        <v>1750</v>
      </c>
      <c r="B1480" s="66" t="s">
        <v>1509</v>
      </c>
      <c r="C1480" s="67" t="s">
        <v>3170</v>
      </c>
      <c r="D1480" s="68" t="n">
        <v>18994764</v>
      </c>
      <c r="E1480" s="68" t="n">
        <v>16785000</v>
      </c>
      <c r="F1480" s="69" t="n">
        <v>2209764</v>
      </c>
      <c r="G1480" s="70"/>
      <c r="H1480" s="71"/>
    </row>
    <row r="1481" customFormat="false" ht="23.25" hidden="false" customHeight="false" outlineLevel="0" collapsed="false">
      <c r="A1481" s="65" t="s">
        <v>1818</v>
      </c>
      <c r="B1481" s="66" t="s">
        <v>1509</v>
      </c>
      <c r="C1481" s="67" t="s">
        <v>3171</v>
      </c>
      <c r="D1481" s="68" t="n">
        <v>8915556</v>
      </c>
      <c r="E1481" s="68" t="n">
        <v>8143993.88</v>
      </c>
      <c r="F1481" s="69" t="n">
        <v>771562.12</v>
      </c>
      <c r="G1481" s="70"/>
      <c r="H1481" s="71"/>
    </row>
    <row r="1482" customFormat="false" ht="23.25" hidden="false" customHeight="false" outlineLevel="0" collapsed="false">
      <c r="A1482" s="65" t="s">
        <v>1526</v>
      </c>
      <c r="B1482" s="66" t="s">
        <v>1509</v>
      </c>
      <c r="C1482" s="67" t="s">
        <v>3172</v>
      </c>
      <c r="D1482" s="68" t="n">
        <v>8915556</v>
      </c>
      <c r="E1482" s="68" t="n">
        <v>8143993.88</v>
      </c>
      <c r="F1482" s="69" t="n">
        <v>771562.12</v>
      </c>
      <c r="G1482" s="70"/>
      <c r="H1482" s="71"/>
    </row>
    <row r="1483" customFormat="false" ht="23.25" hidden="false" customHeight="false" outlineLevel="0" collapsed="false">
      <c r="A1483" s="65" t="s">
        <v>1748</v>
      </c>
      <c r="B1483" s="66" t="s">
        <v>1509</v>
      </c>
      <c r="C1483" s="67" t="s">
        <v>3173</v>
      </c>
      <c r="D1483" s="68" t="n">
        <v>8915556</v>
      </c>
      <c r="E1483" s="68" t="n">
        <v>8143993.88</v>
      </c>
      <c r="F1483" s="69" t="n">
        <v>771562.12</v>
      </c>
      <c r="G1483" s="70"/>
      <c r="H1483" s="71"/>
    </row>
    <row r="1484" customFormat="false" ht="23.25" hidden="false" customHeight="false" outlineLevel="0" collapsed="false">
      <c r="A1484" s="65" t="s">
        <v>1750</v>
      </c>
      <c r="B1484" s="66" t="s">
        <v>1509</v>
      </c>
      <c r="C1484" s="67" t="s">
        <v>3174</v>
      </c>
      <c r="D1484" s="68" t="n">
        <v>8915556</v>
      </c>
      <c r="E1484" s="68" t="n">
        <v>8143993.88</v>
      </c>
      <c r="F1484" s="69" t="n">
        <v>771562.12</v>
      </c>
      <c r="G1484" s="70"/>
      <c r="H1484" s="71"/>
    </row>
    <row r="1485" customFormat="false" ht="23.25" hidden="false" customHeight="false" outlineLevel="0" collapsed="false">
      <c r="A1485" s="65" t="s">
        <v>1743</v>
      </c>
      <c r="B1485" s="66" t="s">
        <v>1509</v>
      </c>
      <c r="C1485" s="67" t="s">
        <v>3175</v>
      </c>
      <c r="D1485" s="68" t="n">
        <v>3426747</v>
      </c>
      <c r="E1485" s="68" t="n">
        <v>2915506.38</v>
      </c>
      <c r="F1485" s="69" t="n">
        <v>511240.62</v>
      </c>
      <c r="G1485" s="70"/>
      <c r="H1485" s="71"/>
    </row>
    <row r="1486" customFormat="false" ht="23.25" hidden="false" customHeight="false" outlineLevel="0" collapsed="false">
      <c r="A1486" s="65" t="s">
        <v>1745</v>
      </c>
      <c r="B1486" s="66" t="s">
        <v>1509</v>
      </c>
      <c r="C1486" s="67" t="s">
        <v>3176</v>
      </c>
      <c r="D1486" s="68" t="n">
        <v>3426747</v>
      </c>
      <c r="E1486" s="68" t="n">
        <v>2915506.38</v>
      </c>
      <c r="F1486" s="69" t="n">
        <v>511240.62</v>
      </c>
      <c r="G1486" s="70"/>
      <c r="H1486" s="71"/>
    </row>
    <row r="1487" customFormat="false" ht="23.25" hidden="false" customHeight="false" outlineLevel="0" collapsed="false">
      <c r="A1487" s="65" t="s">
        <v>1526</v>
      </c>
      <c r="B1487" s="66" t="s">
        <v>1509</v>
      </c>
      <c r="C1487" s="67" t="s">
        <v>3177</v>
      </c>
      <c r="D1487" s="68" t="n">
        <v>3426747</v>
      </c>
      <c r="E1487" s="68" t="n">
        <v>2915506.38</v>
      </c>
      <c r="F1487" s="69" t="n">
        <v>511240.62</v>
      </c>
      <c r="G1487" s="70"/>
      <c r="H1487" s="71"/>
    </row>
    <row r="1488" customFormat="false" ht="23.25" hidden="false" customHeight="false" outlineLevel="0" collapsed="false">
      <c r="A1488" s="65" t="s">
        <v>1748</v>
      </c>
      <c r="B1488" s="66" t="s">
        <v>1509</v>
      </c>
      <c r="C1488" s="67" t="s">
        <v>3178</v>
      </c>
      <c r="D1488" s="68" t="n">
        <v>3426747</v>
      </c>
      <c r="E1488" s="68" t="n">
        <v>2915506.38</v>
      </c>
      <c r="F1488" s="69" t="n">
        <v>511240.62</v>
      </c>
      <c r="G1488" s="70"/>
      <c r="H1488" s="71"/>
    </row>
    <row r="1489" customFormat="false" ht="23.25" hidden="false" customHeight="false" outlineLevel="0" collapsed="false">
      <c r="A1489" s="65" t="s">
        <v>1750</v>
      </c>
      <c r="B1489" s="66" t="s">
        <v>1509</v>
      </c>
      <c r="C1489" s="67" t="s">
        <v>3179</v>
      </c>
      <c r="D1489" s="68" t="n">
        <v>3426747</v>
      </c>
      <c r="E1489" s="68" t="n">
        <v>2915506.38</v>
      </c>
      <c r="F1489" s="69" t="n">
        <v>511240.62</v>
      </c>
      <c r="G1489" s="70"/>
      <c r="H1489" s="71"/>
    </row>
    <row r="1490" customFormat="false" ht="23.25" hidden="false" customHeight="false" outlineLevel="0" collapsed="false">
      <c r="A1490" s="65" t="s">
        <v>614</v>
      </c>
      <c r="B1490" s="66" t="s">
        <v>1509</v>
      </c>
      <c r="C1490" s="67" t="s">
        <v>3180</v>
      </c>
      <c r="D1490" s="68" t="n">
        <v>14360000</v>
      </c>
      <c r="E1490" s="68" t="n">
        <v>12500000</v>
      </c>
      <c r="F1490" s="69" t="n">
        <v>1860000</v>
      </c>
      <c r="G1490" s="70"/>
      <c r="H1490" s="71"/>
    </row>
    <row r="1491" customFormat="false" ht="23.25" hidden="false" customHeight="false" outlineLevel="0" collapsed="false">
      <c r="A1491" s="65" t="s">
        <v>2879</v>
      </c>
      <c r="B1491" s="66" t="s">
        <v>1509</v>
      </c>
      <c r="C1491" s="67" t="s">
        <v>3181</v>
      </c>
      <c r="D1491" s="68" t="n">
        <v>14360000</v>
      </c>
      <c r="E1491" s="68" t="n">
        <v>12500000</v>
      </c>
      <c r="F1491" s="69" t="n">
        <v>1860000</v>
      </c>
      <c r="G1491" s="70"/>
      <c r="H1491" s="71"/>
    </row>
    <row r="1492" customFormat="false" ht="23.25" hidden="false" customHeight="false" outlineLevel="0" collapsed="false">
      <c r="A1492" s="65" t="s">
        <v>1741</v>
      </c>
      <c r="B1492" s="66" t="s">
        <v>1509</v>
      </c>
      <c r="C1492" s="67" t="s">
        <v>3182</v>
      </c>
      <c r="D1492" s="68" t="n">
        <v>14360000</v>
      </c>
      <c r="E1492" s="68" t="n">
        <v>12500000</v>
      </c>
      <c r="F1492" s="69" t="n">
        <v>1860000</v>
      </c>
      <c r="G1492" s="70"/>
      <c r="H1492" s="71"/>
    </row>
    <row r="1493" customFormat="false" ht="23.25" hidden="false" customHeight="false" outlineLevel="0" collapsed="false">
      <c r="A1493" s="65" t="s">
        <v>1811</v>
      </c>
      <c r="B1493" s="66" t="s">
        <v>1509</v>
      </c>
      <c r="C1493" s="67" t="s">
        <v>3183</v>
      </c>
      <c r="D1493" s="68" t="n">
        <v>12610000</v>
      </c>
      <c r="E1493" s="68" t="n">
        <v>10750000</v>
      </c>
      <c r="F1493" s="69" t="n">
        <v>1860000</v>
      </c>
      <c r="G1493" s="70"/>
      <c r="H1493" s="71"/>
    </row>
    <row r="1494" customFormat="false" ht="23.25" hidden="false" customHeight="false" outlineLevel="0" collapsed="false">
      <c r="A1494" s="65" t="s">
        <v>3184</v>
      </c>
      <c r="B1494" s="66" t="s">
        <v>1509</v>
      </c>
      <c r="C1494" s="67" t="s">
        <v>3185</v>
      </c>
      <c r="D1494" s="68" t="n">
        <v>12610000</v>
      </c>
      <c r="E1494" s="68" t="n">
        <v>10750000</v>
      </c>
      <c r="F1494" s="69" t="n">
        <v>1860000</v>
      </c>
      <c r="G1494" s="70"/>
      <c r="H1494" s="71"/>
    </row>
    <row r="1495" customFormat="false" ht="23.25" hidden="false" customHeight="false" outlineLevel="0" collapsed="false">
      <c r="A1495" s="65" t="s">
        <v>1526</v>
      </c>
      <c r="B1495" s="66" t="s">
        <v>1509</v>
      </c>
      <c r="C1495" s="67" t="s">
        <v>3186</v>
      </c>
      <c r="D1495" s="68" t="n">
        <v>12610000</v>
      </c>
      <c r="E1495" s="68" t="n">
        <v>10750000</v>
      </c>
      <c r="F1495" s="69" t="n">
        <v>1860000</v>
      </c>
      <c r="G1495" s="70"/>
      <c r="H1495" s="71"/>
    </row>
    <row r="1496" customFormat="false" ht="23.25" hidden="false" customHeight="false" outlineLevel="0" collapsed="false">
      <c r="A1496" s="65" t="s">
        <v>1748</v>
      </c>
      <c r="B1496" s="66" t="s">
        <v>1509</v>
      </c>
      <c r="C1496" s="67" t="s">
        <v>3187</v>
      </c>
      <c r="D1496" s="68" t="n">
        <v>12610000</v>
      </c>
      <c r="E1496" s="68" t="n">
        <v>10750000</v>
      </c>
      <c r="F1496" s="69" t="n">
        <v>1860000</v>
      </c>
      <c r="G1496" s="70"/>
      <c r="H1496" s="71"/>
    </row>
    <row r="1497" customFormat="false" ht="23.25" hidden="false" customHeight="false" outlineLevel="0" collapsed="false">
      <c r="A1497" s="65" t="s">
        <v>1750</v>
      </c>
      <c r="B1497" s="66" t="s">
        <v>1509</v>
      </c>
      <c r="C1497" s="67" t="s">
        <v>3188</v>
      </c>
      <c r="D1497" s="68" t="n">
        <v>12610000</v>
      </c>
      <c r="E1497" s="68" t="n">
        <v>10750000</v>
      </c>
      <c r="F1497" s="69" t="n">
        <v>1860000</v>
      </c>
      <c r="G1497" s="70"/>
      <c r="H1497" s="71"/>
    </row>
    <row r="1498" customFormat="false" ht="23.25" hidden="false" customHeight="false" outlineLevel="0" collapsed="false">
      <c r="A1498" s="65" t="s">
        <v>1743</v>
      </c>
      <c r="B1498" s="66" t="s">
        <v>1509</v>
      </c>
      <c r="C1498" s="67" t="s">
        <v>3189</v>
      </c>
      <c r="D1498" s="68" t="n">
        <v>1750000</v>
      </c>
      <c r="E1498" s="68" t="n">
        <v>1750000</v>
      </c>
      <c r="F1498" s="69" t="s">
        <v>35</v>
      </c>
      <c r="G1498" s="70"/>
      <c r="H1498" s="71"/>
    </row>
    <row r="1499" customFormat="false" ht="23.25" hidden="false" customHeight="false" outlineLevel="0" collapsed="false">
      <c r="A1499" s="65" t="s">
        <v>3190</v>
      </c>
      <c r="B1499" s="66" t="s">
        <v>1509</v>
      </c>
      <c r="C1499" s="67" t="s">
        <v>3191</v>
      </c>
      <c r="D1499" s="68" t="n">
        <v>1750000</v>
      </c>
      <c r="E1499" s="68" t="n">
        <v>1750000</v>
      </c>
      <c r="F1499" s="69" t="s">
        <v>35</v>
      </c>
      <c r="G1499" s="70"/>
      <c r="H1499" s="71"/>
    </row>
    <row r="1500" customFormat="false" ht="23.25" hidden="false" customHeight="false" outlineLevel="0" collapsed="false">
      <c r="A1500" s="65" t="s">
        <v>1526</v>
      </c>
      <c r="B1500" s="66" t="s">
        <v>1509</v>
      </c>
      <c r="C1500" s="67" t="s">
        <v>3192</v>
      </c>
      <c r="D1500" s="68" t="n">
        <v>1750000</v>
      </c>
      <c r="E1500" s="68" t="n">
        <v>1750000</v>
      </c>
      <c r="F1500" s="69" t="s">
        <v>35</v>
      </c>
      <c r="G1500" s="70"/>
      <c r="H1500" s="71"/>
    </row>
    <row r="1501" customFormat="false" ht="23.25" hidden="false" customHeight="false" outlineLevel="0" collapsed="false">
      <c r="A1501" s="65" t="s">
        <v>1748</v>
      </c>
      <c r="B1501" s="66" t="s">
        <v>1509</v>
      </c>
      <c r="C1501" s="67" t="s">
        <v>3193</v>
      </c>
      <c r="D1501" s="68" t="n">
        <v>1750000</v>
      </c>
      <c r="E1501" s="68" t="n">
        <v>1750000</v>
      </c>
      <c r="F1501" s="69" t="s">
        <v>35</v>
      </c>
      <c r="G1501" s="70"/>
      <c r="H1501" s="71"/>
    </row>
    <row r="1502" customFormat="false" ht="23.25" hidden="false" customHeight="false" outlineLevel="0" collapsed="false">
      <c r="A1502" s="65" t="s">
        <v>1750</v>
      </c>
      <c r="B1502" s="66" t="s">
        <v>1509</v>
      </c>
      <c r="C1502" s="67" t="s">
        <v>3194</v>
      </c>
      <c r="D1502" s="68" t="n">
        <v>1750000</v>
      </c>
      <c r="E1502" s="68" t="n">
        <v>1750000</v>
      </c>
      <c r="F1502" s="69" t="s">
        <v>35</v>
      </c>
      <c r="G1502" s="70"/>
      <c r="H1502" s="71"/>
    </row>
    <row r="1503" customFormat="false" ht="23.25" hidden="false" customHeight="false" outlineLevel="0" collapsed="false">
      <c r="A1503" s="65" t="s">
        <v>2969</v>
      </c>
      <c r="B1503" s="66" t="s">
        <v>1509</v>
      </c>
      <c r="C1503" s="67" t="s">
        <v>3195</v>
      </c>
      <c r="D1503" s="68" t="n">
        <v>128868681</v>
      </c>
      <c r="E1503" s="68" t="n">
        <v>110892331.53</v>
      </c>
      <c r="F1503" s="69" t="n">
        <v>17976349.47</v>
      </c>
      <c r="G1503" s="70"/>
      <c r="H1503" s="71"/>
    </row>
    <row r="1504" customFormat="false" ht="45.75" hidden="false" customHeight="false" outlineLevel="0" collapsed="false">
      <c r="A1504" s="65" t="s">
        <v>1799</v>
      </c>
      <c r="B1504" s="66" t="s">
        <v>1509</v>
      </c>
      <c r="C1504" s="67" t="s">
        <v>3196</v>
      </c>
      <c r="D1504" s="68" t="n">
        <v>78086798</v>
      </c>
      <c r="E1504" s="68" t="n">
        <v>71752607.79</v>
      </c>
      <c r="F1504" s="69" t="n">
        <v>6334190.21</v>
      </c>
      <c r="G1504" s="70"/>
      <c r="H1504" s="71"/>
    </row>
    <row r="1505" customFormat="false" ht="23.25" hidden="false" customHeight="false" outlineLevel="0" collapsed="false">
      <c r="A1505" s="65" t="s">
        <v>1741</v>
      </c>
      <c r="B1505" s="66" t="s">
        <v>1509</v>
      </c>
      <c r="C1505" s="67" t="s">
        <v>3197</v>
      </c>
      <c r="D1505" s="68" t="n">
        <v>78086798</v>
      </c>
      <c r="E1505" s="68" t="n">
        <v>71752607.79</v>
      </c>
      <c r="F1505" s="69" t="n">
        <v>6334190.21</v>
      </c>
      <c r="G1505" s="70"/>
      <c r="H1505" s="71"/>
    </row>
    <row r="1506" customFormat="false" ht="23.25" hidden="false" customHeight="false" outlineLevel="0" collapsed="false">
      <c r="A1506" s="65" t="s">
        <v>1811</v>
      </c>
      <c r="B1506" s="66" t="s">
        <v>1509</v>
      </c>
      <c r="C1506" s="67" t="s">
        <v>3198</v>
      </c>
      <c r="D1506" s="68" t="n">
        <v>26315537</v>
      </c>
      <c r="E1506" s="68" t="n">
        <v>23422981.19</v>
      </c>
      <c r="F1506" s="69" t="n">
        <v>2892555.81</v>
      </c>
      <c r="G1506" s="70"/>
      <c r="H1506" s="71"/>
    </row>
    <row r="1507" customFormat="false" ht="23.25" hidden="false" customHeight="false" outlineLevel="0" collapsed="false">
      <c r="A1507" s="65" t="s">
        <v>1818</v>
      </c>
      <c r="B1507" s="66" t="s">
        <v>1509</v>
      </c>
      <c r="C1507" s="67" t="s">
        <v>3199</v>
      </c>
      <c r="D1507" s="68" t="n">
        <v>26315537</v>
      </c>
      <c r="E1507" s="68" t="n">
        <v>23422981.19</v>
      </c>
      <c r="F1507" s="69" t="n">
        <v>2892555.81</v>
      </c>
      <c r="G1507" s="70"/>
      <c r="H1507" s="71"/>
    </row>
    <row r="1508" customFormat="false" ht="23.25" hidden="false" customHeight="false" outlineLevel="0" collapsed="false">
      <c r="A1508" s="65" t="s">
        <v>1526</v>
      </c>
      <c r="B1508" s="66" t="s">
        <v>1509</v>
      </c>
      <c r="C1508" s="67" t="s">
        <v>3200</v>
      </c>
      <c r="D1508" s="68" t="n">
        <v>26315537</v>
      </c>
      <c r="E1508" s="68" t="n">
        <v>23422981.19</v>
      </c>
      <c r="F1508" s="69" t="n">
        <v>2892555.81</v>
      </c>
      <c r="G1508" s="70"/>
      <c r="H1508" s="71"/>
    </row>
    <row r="1509" customFormat="false" ht="23.25" hidden="false" customHeight="false" outlineLevel="0" collapsed="false">
      <c r="A1509" s="65" t="s">
        <v>1748</v>
      </c>
      <c r="B1509" s="66" t="s">
        <v>1509</v>
      </c>
      <c r="C1509" s="67" t="s">
        <v>3201</v>
      </c>
      <c r="D1509" s="68" t="n">
        <v>26315537</v>
      </c>
      <c r="E1509" s="68" t="n">
        <v>23422981.19</v>
      </c>
      <c r="F1509" s="69" t="n">
        <v>2892555.81</v>
      </c>
      <c r="G1509" s="70"/>
      <c r="H1509" s="71"/>
    </row>
    <row r="1510" customFormat="false" ht="23.25" hidden="false" customHeight="false" outlineLevel="0" collapsed="false">
      <c r="A1510" s="65" t="s">
        <v>1750</v>
      </c>
      <c r="B1510" s="66" t="s">
        <v>1509</v>
      </c>
      <c r="C1510" s="67" t="s">
        <v>3202</v>
      </c>
      <c r="D1510" s="68" t="n">
        <v>26315537</v>
      </c>
      <c r="E1510" s="68" t="n">
        <v>23422981.19</v>
      </c>
      <c r="F1510" s="69" t="n">
        <v>2892555.81</v>
      </c>
      <c r="G1510" s="70"/>
      <c r="H1510" s="71"/>
    </row>
    <row r="1511" customFormat="false" ht="23.25" hidden="false" customHeight="false" outlineLevel="0" collapsed="false">
      <c r="A1511" s="65" t="s">
        <v>1743</v>
      </c>
      <c r="B1511" s="66" t="s">
        <v>1509</v>
      </c>
      <c r="C1511" s="67" t="s">
        <v>3203</v>
      </c>
      <c r="D1511" s="68" t="n">
        <v>51771261</v>
      </c>
      <c r="E1511" s="68" t="n">
        <v>48329626.6</v>
      </c>
      <c r="F1511" s="69" t="n">
        <v>3441634.4</v>
      </c>
      <c r="G1511" s="70"/>
      <c r="H1511" s="71"/>
    </row>
    <row r="1512" customFormat="false" ht="23.25" hidden="false" customHeight="false" outlineLevel="0" collapsed="false">
      <c r="A1512" s="65" t="s">
        <v>1745</v>
      </c>
      <c r="B1512" s="66" t="s">
        <v>1509</v>
      </c>
      <c r="C1512" s="67" t="s">
        <v>3204</v>
      </c>
      <c r="D1512" s="68" t="n">
        <v>51771261</v>
      </c>
      <c r="E1512" s="68" t="n">
        <v>48329626.6</v>
      </c>
      <c r="F1512" s="69" t="n">
        <v>3441634.4</v>
      </c>
      <c r="G1512" s="70"/>
      <c r="H1512" s="71"/>
    </row>
    <row r="1513" customFormat="false" ht="23.25" hidden="false" customHeight="false" outlineLevel="0" collapsed="false">
      <c r="A1513" s="65" t="s">
        <v>1526</v>
      </c>
      <c r="B1513" s="66" t="s">
        <v>1509</v>
      </c>
      <c r="C1513" s="67" t="s">
        <v>3205</v>
      </c>
      <c r="D1513" s="68" t="n">
        <v>51771261</v>
      </c>
      <c r="E1513" s="68" t="n">
        <v>48329626.6</v>
      </c>
      <c r="F1513" s="69" t="n">
        <v>3441634.4</v>
      </c>
      <c r="G1513" s="70"/>
      <c r="H1513" s="71"/>
    </row>
    <row r="1514" customFormat="false" ht="23.25" hidden="false" customHeight="false" outlineLevel="0" collapsed="false">
      <c r="A1514" s="65" t="s">
        <v>1748</v>
      </c>
      <c r="B1514" s="66" t="s">
        <v>1509</v>
      </c>
      <c r="C1514" s="67" t="s">
        <v>3206</v>
      </c>
      <c r="D1514" s="68" t="n">
        <v>51771261</v>
      </c>
      <c r="E1514" s="68" t="n">
        <v>48329626.6</v>
      </c>
      <c r="F1514" s="69" t="n">
        <v>3441634.4</v>
      </c>
      <c r="G1514" s="70"/>
      <c r="H1514" s="71"/>
    </row>
    <row r="1515" customFormat="false" ht="23.25" hidden="false" customHeight="false" outlineLevel="0" collapsed="false">
      <c r="A1515" s="65" t="s">
        <v>1750</v>
      </c>
      <c r="B1515" s="66" t="s">
        <v>1509</v>
      </c>
      <c r="C1515" s="67" t="s">
        <v>3207</v>
      </c>
      <c r="D1515" s="68" t="n">
        <v>51771261</v>
      </c>
      <c r="E1515" s="68" t="n">
        <v>48329626.6</v>
      </c>
      <c r="F1515" s="69" t="n">
        <v>3441634.4</v>
      </c>
      <c r="G1515" s="70"/>
      <c r="H1515" s="71"/>
    </row>
    <row r="1516" customFormat="false" ht="23.25" hidden="false" customHeight="false" outlineLevel="0" collapsed="false">
      <c r="A1516" s="65" t="s">
        <v>2426</v>
      </c>
      <c r="B1516" s="66" t="s">
        <v>1509</v>
      </c>
      <c r="C1516" s="67" t="s">
        <v>3208</v>
      </c>
      <c r="D1516" s="68" t="n">
        <v>2417500</v>
      </c>
      <c r="E1516" s="68" t="n">
        <v>2154750</v>
      </c>
      <c r="F1516" s="69" t="n">
        <v>262750</v>
      </c>
      <c r="G1516" s="70"/>
      <c r="H1516" s="71"/>
    </row>
    <row r="1517" customFormat="false" ht="23.25" hidden="false" customHeight="false" outlineLevel="0" collapsed="false">
      <c r="A1517" s="65" t="s">
        <v>1741</v>
      </c>
      <c r="B1517" s="66" t="s">
        <v>1509</v>
      </c>
      <c r="C1517" s="67" t="s">
        <v>3209</v>
      </c>
      <c r="D1517" s="68" t="n">
        <v>2417500</v>
      </c>
      <c r="E1517" s="68" t="n">
        <v>2154750</v>
      </c>
      <c r="F1517" s="69" t="n">
        <v>262750</v>
      </c>
      <c r="G1517" s="70"/>
      <c r="H1517" s="71"/>
    </row>
    <row r="1518" customFormat="false" ht="23.25" hidden="false" customHeight="false" outlineLevel="0" collapsed="false">
      <c r="A1518" s="65" t="s">
        <v>1743</v>
      </c>
      <c r="B1518" s="66" t="s">
        <v>1509</v>
      </c>
      <c r="C1518" s="67" t="s">
        <v>3210</v>
      </c>
      <c r="D1518" s="68" t="n">
        <v>2417500</v>
      </c>
      <c r="E1518" s="68" t="n">
        <v>2154750</v>
      </c>
      <c r="F1518" s="69" t="n">
        <v>262750</v>
      </c>
      <c r="G1518" s="70"/>
      <c r="H1518" s="71"/>
    </row>
    <row r="1519" customFormat="false" ht="23.25" hidden="false" customHeight="false" outlineLevel="0" collapsed="false">
      <c r="A1519" s="65" t="s">
        <v>1745</v>
      </c>
      <c r="B1519" s="66" t="s">
        <v>1509</v>
      </c>
      <c r="C1519" s="67" t="s">
        <v>3211</v>
      </c>
      <c r="D1519" s="68" t="n">
        <v>2417500</v>
      </c>
      <c r="E1519" s="68" t="n">
        <v>2154750</v>
      </c>
      <c r="F1519" s="69" t="n">
        <v>262750</v>
      </c>
      <c r="G1519" s="70"/>
      <c r="H1519" s="71"/>
    </row>
    <row r="1520" customFormat="false" ht="23.25" hidden="false" customHeight="false" outlineLevel="0" collapsed="false">
      <c r="A1520" s="65" t="s">
        <v>1526</v>
      </c>
      <c r="B1520" s="66" t="s">
        <v>1509</v>
      </c>
      <c r="C1520" s="67" t="s">
        <v>3212</v>
      </c>
      <c r="D1520" s="68" t="n">
        <v>2417500</v>
      </c>
      <c r="E1520" s="68" t="n">
        <v>2154750</v>
      </c>
      <c r="F1520" s="69" t="n">
        <v>262750</v>
      </c>
      <c r="G1520" s="70"/>
      <c r="H1520" s="71"/>
    </row>
    <row r="1521" customFormat="false" ht="23.25" hidden="false" customHeight="false" outlineLevel="0" collapsed="false">
      <c r="A1521" s="65" t="s">
        <v>1748</v>
      </c>
      <c r="B1521" s="66" t="s">
        <v>1509</v>
      </c>
      <c r="C1521" s="67" t="s">
        <v>3213</v>
      </c>
      <c r="D1521" s="68" t="n">
        <v>2417500</v>
      </c>
      <c r="E1521" s="68" t="n">
        <v>2154750</v>
      </c>
      <c r="F1521" s="69" t="n">
        <v>262750</v>
      </c>
      <c r="G1521" s="70"/>
      <c r="H1521" s="71"/>
    </row>
    <row r="1522" customFormat="false" ht="23.25" hidden="false" customHeight="false" outlineLevel="0" collapsed="false">
      <c r="A1522" s="65" t="s">
        <v>1750</v>
      </c>
      <c r="B1522" s="66" t="s">
        <v>1509</v>
      </c>
      <c r="C1522" s="67" t="s">
        <v>3214</v>
      </c>
      <c r="D1522" s="68" t="n">
        <v>2417500</v>
      </c>
      <c r="E1522" s="68" t="n">
        <v>2154750</v>
      </c>
      <c r="F1522" s="69" t="n">
        <v>262750</v>
      </c>
      <c r="G1522" s="70"/>
      <c r="H1522" s="71"/>
    </row>
    <row r="1523" customFormat="false" ht="23.25" hidden="false" customHeight="false" outlineLevel="0" collapsed="false">
      <c r="A1523" s="65" t="s">
        <v>2879</v>
      </c>
      <c r="B1523" s="66" t="s">
        <v>1509</v>
      </c>
      <c r="C1523" s="67" t="s">
        <v>3215</v>
      </c>
      <c r="D1523" s="68" t="n">
        <v>33223908</v>
      </c>
      <c r="E1523" s="68" t="n">
        <v>21930217.49</v>
      </c>
      <c r="F1523" s="69" t="n">
        <v>11293690.51</v>
      </c>
      <c r="G1523" s="70"/>
      <c r="H1523" s="71"/>
    </row>
    <row r="1524" customFormat="false" ht="23.25" hidden="false" customHeight="false" outlineLevel="0" collapsed="false">
      <c r="A1524" s="65" t="s">
        <v>1560</v>
      </c>
      <c r="B1524" s="66" t="s">
        <v>1509</v>
      </c>
      <c r="C1524" s="67" t="s">
        <v>3216</v>
      </c>
      <c r="D1524" s="68" t="n">
        <v>33223908</v>
      </c>
      <c r="E1524" s="68" t="n">
        <v>21930217.49</v>
      </c>
      <c r="F1524" s="69" t="n">
        <v>11293690.51</v>
      </c>
      <c r="G1524" s="70"/>
      <c r="H1524" s="71"/>
    </row>
    <row r="1525" customFormat="false" ht="23.25" hidden="false" customHeight="false" outlineLevel="0" collapsed="false">
      <c r="A1525" s="65" t="s">
        <v>1562</v>
      </c>
      <c r="B1525" s="66" t="s">
        <v>1509</v>
      </c>
      <c r="C1525" s="67" t="s">
        <v>3217</v>
      </c>
      <c r="D1525" s="68" t="n">
        <v>33223908</v>
      </c>
      <c r="E1525" s="68" t="n">
        <v>21930217.49</v>
      </c>
      <c r="F1525" s="69" t="n">
        <v>11293690.51</v>
      </c>
      <c r="G1525" s="70"/>
      <c r="H1525" s="71"/>
    </row>
    <row r="1526" customFormat="false" ht="23.25" hidden="false" customHeight="false" outlineLevel="0" collapsed="false">
      <c r="A1526" s="65" t="s">
        <v>1564</v>
      </c>
      <c r="B1526" s="66" t="s">
        <v>1509</v>
      </c>
      <c r="C1526" s="67" t="s">
        <v>3218</v>
      </c>
      <c r="D1526" s="68" t="n">
        <v>33223908</v>
      </c>
      <c r="E1526" s="68" t="n">
        <v>21930217.49</v>
      </c>
      <c r="F1526" s="69" t="n">
        <v>11293690.51</v>
      </c>
      <c r="G1526" s="70"/>
      <c r="H1526" s="71"/>
    </row>
    <row r="1527" customFormat="false" ht="23.25" hidden="false" customHeight="false" outlineLevel="0" collapsed="false">
      <c r="A1527" s="65" t="s">
        <v>1526</v>
      </c>
      <c r="B1527" s="66" t="s">
        <v>1509</v>
      </c>
      <c r="C1527" s="67" t="s">
        <v>3219</v>
      </c>
      <c r="D1527" s="68" t="n">
        <v>33063908</v>
      </c>
      <c r="E1527" s="68" t="n">
        <v>21770217.49</v>
      </c>
      <c r="F1527" s="69" t="n">
        <v>11293690.51</v>
      </c>
      <c r="G1527" s="70"/>
      <c r="H1527" s="71"/>
    </row>
    <row r="1528" customFormat="false" ht="23.25" hidden="false" customHeight="false" outlineLevel="0" collapsed="false">
      <c r="A1528" s="65" t="s">
        <v>1545</v>
      </c>
      <c r="B1528" s="66" t="s">
        <v>1509</v>
      </c>
      <c r="C1528" s="67" t="s">
        <v>3220</v>
      </c>
      <c r="D1528" s="68" t="n">
        <v>33063908</v>
      </c>
      <c r="E1528" s="68" t="n">
        <v>21770217.49</v>
      </c>
      <c r="F1528" s="69" t="n">
        <v>11293690.51</v>
      </c>
      <c r="G1528" s="70"/>
      <c r="H1528" s="71"/>
    </row>
    <row r="1529" customFormat="false" ht="23.25" hidden="false" customHeight="false" outlineLevel="0" collapsed="false">
      <c r="A1529" s="65" t="s">
        <v>1568</v>
      </c>
      <c r="B1529" s="66" t="s">
        <v>1509</v>
      </c>
      <c r="C1529" s="67" t="s">
        <v>3221</v>
      </c>
      <c r="D1529" s="68" t="n">
        <v>27663908</v>
      </c>
      <c r="E1529" s="68" t="n">
        <v>16741159.09</v>
      </c>
      <c r="F1529" s="69" t="n">
        <v>10922748.91</v>
      </c>
      <c r="G1529" s="70"/>
      <c r="H1529" s="71"/>
    </row>
    <row r="1530" customFormat="false" ht="23.25" hidden="false" customHeight="false" outlineLevel="0" collapsed="false">
      <c r="A1530" s="65" t="s">
        <v>1549</v>
      </c>
      <c r="B1530" s="66" t="s">
        <v>1509</v>
      </c>
      <c r="C1530" s="67" t="s">
        <v>3222</v>
      </c>
      <c r="D1530" s="68" t="n">
        <v>5400000</v>
      </c>
      <c r="E1530" s="68" t="n">
        <v>5029058.4</v>
      </c>
      <c r="F1530" s="69" t="n">
        <v>370941.6</v>
      </c>
      <c r="G1530" s="70"/>
      <c r="H1530" s="71"/>
    </row>
    <row r="1531" customFormat="false" ht="23.25" hidden="false" customHeight="false" outlineLevel="0" collapsed="false">
      <c r="A1531" s="65" t="s">
        <v>1573</v>
      </c>
      <c r="B1531" s="66" t="s">
        <v>1509</v>
      </c>
      <c r="C1531" s="67" t="s">
        <v>3223</v>
      </c>
      <c r="D1531" s="68" t="n">
        <v>160000</v>
      </c>
      <c r="E1531" s="68" t="n">
        <v>160000</v>
      </c>
      <c r="F1531" s="69" t="s">
        <v>35</v>
      </c>
      <c r="G1531" s="70"/>
      <c r="H1531" s="71"/>
    </row>
    <row r="1532" customFormat="false" ht="23.25" hidden="false" customHeight="false" outlineLevel="0" collapsed="false">
      <c r="A1532" s="65" t="s">
        <v>1575</v>
      </c>
      <c r="B1532" s="66" t="s">
        <v>1509</v>
      </c>
      <c r="C1532" s="67" t="s">
        <v>3224</v>
      </c>
      <c r="D1532" s="68" t="n">
        <v>160000</v>
      </c>
      <c r="E1532" s="68" t="n">
        <v>160000</v>
      </c>
      <c r="F1532" s="69" t="s">
        <v>35</v>
      </c>
      <c r="G1532" s="70"/>
      <c r="H1532" s="71"/>
    </row>
    <row r="1533" customFormat="false" ht="23.25" hidden="false" customHeight="false" outlineLevel="0" collapsed="false">
      <c r="A1533" s="65" t="s">
        <v>3225</v>
      </c>
      <c r="B1533" s="66" t="s">
        <v>1509</v>
      </c>
      <c r="C1533" s="67" t="s">
        <v>3226</v>
      </c>
      <c r="D1533" s="68" t="n">
        <v>8315475</v>
      </c>
      <c r="E1533" s="68" t="n">
        <v>8315475</v>
      </c>
      <c r="F1533" s="69" t="s">
        <v>35</v>
      </c>
      <c r="G1533" s="70"/>
      <c r="H1533" s="71"/>
    </row>
    <row r="1534" customFormat="false" ht="23.25" hidden="false" customHeight="false" outlineLevel="0" collapsed="false">
      <c r="A1534" s="65" t="s">
        <v>2623</v>
      </c>
      <c r="B1534" s="66" t="s">
        <v>1509</v>
      </c>
      <c r="C1534" s="67" t="s">
        <v>3227</v>
      </c>
      <c r="D1534" s="68" t="n">
        <v>8315475</v>
      </c>
      <c r="E1534" s="68" t="n">
        <v>8315475</v>
      </c>
      <c r="F1534" s="69" t="s">
        <v>35</v>
      </c>
      <c r="G1534" s="70"/>
      <c r="H1534" s="71"/>
    </row>
    <row r="1535" customFormat="false" ht="23.25" hidden="false" customHeight="false" outlineLevel="0" collapsed="false">
      <c r="A1535" s="65" t="s">
        <v>2723</v>
      </c>
      <c r="B1535" s="66" t="s">
        <v>1509</v>
      </c>
      <c r="C1535" s="67" t="s">
        <v>3228</v>
      </c>
      <c r="D1535" s="68" t="n">
        <v>8315475</v>
      </c>
      <c r="E1535" s="68" t="n">
        <v>8315475</v>
      </c>
      <c r="F1535" s="69" t="s">
        <v>35</v>
      </c>
      <c r="G1535" s="70"/>
      <c r="H1535" s="71"/>
    </row>
    <row r="1536" customFormat="false" ht="34.5" hidden="false" customHeight="false" outlineLevel="0" collapsed="false">
      <c r="A1536" s="65" t="s">
        <v>2725</v>
      </c>
      <c r="B1536" s="66" t="s">
        <v>1509</v>
      </c>
      <c r="C1536" s="67" t="s">
        <v>3229</v>
      </c>
      <c r="D1536" s="68" t="n">
        <v>8315475</v>
      </c>
      <c r="E1536" s="68" t="n">
        <v>8315475</v>
      </c>
      <c r="F1536" s="69" t="s">
        <v>35</v>
      </c>
      <c r="G1536" s="70"/>
      <c r="H1536" s="71"/>
    </row>
    <row r="1537" customFormat="false" ht="23.25" hidden="false" customHeight="false" outlineLevel="0" collapsed="false">
      <c r="A1537" s="65" t="s">
        <v>1526</v>
      </c>
      <c r="B1537" s="66" t="s">
        <v>1509</v>
      </c>
      <c r="C1537" s="67" t="s">
        <v>3230</v>
      </c>
      <c r="D1537" s="68" t="n">
        <v>8315475</v>
      </c>
      <c r="E1537" s="68" t="n">
        <v>8315475</v>
      </c>
      <c r="F1537" s="69" t="s">
        <v>35</v>
      </c>
      <c r="G1537" s="70"/>
      <c r="H1537" s="71"/>
    </row>
    <row r="1538" customFormat="false" ht="23.25" hidden="false" customHeight="false" outlineLevel="0" collapsed="false">
      <c r="A1538" s="65" t="s">
        <v>2628</v>
      </c>
      <c r="B1538" s="66" t="s">
        <v>1509</v>
      </c>
      <c r="C1538" s="67" t="s">
        <v>3231</v>
      </c>
      <c r="D1538" s="68" t="n">
        <v>8315475</v>
      </c>
      <c r="E1538" s="68" t="n">
        <v>8315475</v>
      </c>
      <c r="F1538" s="69" t="s">
        <v>35</v>
      </c>
      <c r="G1538" s="70"/>
      <c r="H1538" s="71"/>
    </row>
    <row r="1539" customFormat="false" ht="23.25" hidden="false" customHeight="false" outlineLevel="0" collapsed="false">
      <c r="A1539" s="65" t="s">
        <v>2630</v>
      </c>
      <c r="B1539" s="66" t="s">
        <v>1509</v>
      </c>
      <c r="C1539" s="67" t="s">
        <v>3232</v>
      </c>
      <c r="D1539" s="68" t="n">
        <v>8315475</v>
      </c>
      <c r="E1539" s="68" t="n">
        <v>8315475</v>
      </c>
      <c r="F1539" s="69" t="s">
        <v>35</v>
      </c>
      <c r="G1539" s="70"/>
      <c r="H1539" s="71"/>
    </row>
    <row r="1540" customFormat="false" ht="23.25" hidden="false" customHeight="false" outlineLevel="0" collapsed="false">
      <c r="A1540" s="65" t="s">
        <v>3233</v>
      </c>
      <c r="B1540" s="66" t="s">
        <v>1509</v>
      </c>
      <c r="C1540" s="67" t="s">
        <v>3234</v>
      </c>
      <c r="D1540" s="68" t="n">
        <v>6825000</v>
      </c>
      <c r="E1540" s="68" t="n">
        <v>6739281.25</v>
      </c>
      <c r="F1540" s="69" t="n">
        <v>85718.75</v>
      </c>
      <c r="G1540" s="70"/>
      <c r="H1540" s="71"/>
    </row>
    <row r="1541" customFormat="false" ht="23.25" hidden="false" customHeight="false" outlineLevel="0" collapsed="false">
      <c r="A1541" s="65" t="s">
        <v>2623</v>
      </c>
      <c r="B1541" s="66" t="s">
        <v>1509</v>
      </c>
      <c r="C1541" s="67" t="s">
        <v>3235</v>
      </c>
      <c r="D1541" s="68" t="n">
        <v>6825000</v>
      </c>
      <c r="E1541" s="68" t="n">
        <v>6739281.25</v>
      </c>
      <c r="F1541" s="69" t="n">
        <v>85718.75</v>
      </c>
      <c r="G1541" s="70"/>
      <c r="H1541" s="71"/>
    </row>
    <row r="1542" customFormat="false" ht="23.25" hidden="false" customHeight="false" outlineLevel="0" collapsed="false">
      <c r="A1542" s="65" t="s">
        <v>2723</v>
      </c>
      <c r="B1542" s="66" t="s">
        <v>1509</v>
      </c>
      <c r="C1542" s="67" t="s">
        <v>3236</v>
      </c>
      <c r="D1542" s="68" t="n">
        <v>6825000</v>
      </c>
      <c r="E1542" s="68" t="n">
        <v>6739281.25</v>
      </c>
      <c r="F1542" s="69" t="n">
        <v>85718.75</v>
      </c>
      <c r="G1542" s="70"/>
      <c r="H1542" s="71"/>
    </row>
    <row r="1543" customFormat="false" ht="34.5" hidden="false" customHeight="false" outlineLevel="0" collapsed="false">
      <c r="A1543" s="65" t="s">
        <v>2725</v>
      </c>
      <c r="B1543" s="66" t="s">
        <v>1509</v>
      </c>
      <c r="C1543" s="67" t="s">
        <v>3237</v>
      </c>
      <c r="D1543" s="68" t="n">
        <v>6825000</v>
      </c>
      <c r="E1543" s="68" t="n">
        <v>6739281.25</v>
      </c>
      <c r="F1543" s="69" t="n">
        <v>85718.75</v>
      </c>
      <c r="G1543" s="70"/>
      <c r="H1543" s="71"/>
    </row>
    <row r="1544" customFormat="false" ht="23.25" hidden="false" customHeight="false" outlineLevel="0" collapsed="false">
      <c r="A1544" s="65" t="s">
        <v>1526</v>
      </c>
      <c r="B1544" s="66" t="s">
        <v>1509</v>
      </c>
      <c r="C1544" s="67" t="s">
        <v>3238</v>
      </c>
      <c r="D1544" s="68" t="n">
        <v>6825000</v>
      </c>
      <c r="E1544" s="68" t="n">
        <v>6739281.25</v>
      </c>
      <c r="F1544" s="69" t="n">
        <v>85718.75</v>
      </c>
      <c r="G1544" s="70"/>
      <c r="H1544" s="71"/>
    </row>
    <row r="1545" customFormat="false" ht="23.25" hidden="false" customHeight="false" outlineLevel="0" collapsed="false">
      <c r="A1545" s="65" t="s">
        <v>2628</v>
      </c>
      <c r="B1545" s="66" t="s">
        <v>1509</v>
      </c>
      <c r="C1545" s="67" t="s">
        <v>3239</v>
      </c>
      <c r="D1545" s="68" t="n">
        <v>6825000</v>
      </c>
      <c r="E1545" s="68" t="n">
        <v>6739281.25</v>
      </c>
      <c r="F1545" s="69" t="n">
        <v>85718.75</v>
      </c>
      <c r="G1545" s="70"/>
      <c r="H1545" s="71"/>
    </row>
    <row r="1546" customFormat="false" ht="23.25" hidden="false" customHeight="false" outlineLevel="0" collapsed="false">
      <c r="A1546" s="65" t="s">
        <v>2630</v>
      </c>
      <c r="B1546" s="66" t="s">
        <v>1509</v>
      </c>
      <c r="C1546" s="67" t="s">
        <v>3240</v>
      </c>
      <c r="D1546" s="68" t="n">
        <v>6825000</v>
      </c>
      <c r="E1546" s="68" t="n">
        <v>6739281.25</v>
      </c>
      <c r="F1546" s="69" t="n">
        <v>85718.75</v>
      </c>
      <c r="G1546" s="70"/>
      <c r="H1546" s="71"/>
    </row>
    <row r="1547" customFormat="false" ht="23.25" hidden="false" customHeight="false" outlineLevel="0" collapsed="false">
      <c r="A1547" s="65" t="s">
        <v>3241</v>
      </c>
      <c r="B1547" s="66" t="s">
        <v>1509</v>
      </c>
      <c r="C1547" s="67" t="s">
        <v>3242</v>
      </c>
      <c r="D1547" s="68" t="n">
        <v>181363468.1</v>
      </c>
      <c r="E1547" s="68" t="n">
        <v>149075816.42</v>
      </c>
      <c r="F1547" s="69" t="n">
        <v>32287651.68</v>
      </c>
      <c r="G1547" s="70"/>
      <c r="H1547" s="71"/>
    </row>
    <row r="1548" customFormat="false" ht="23.25" hidden="false" customHeight="false" outlineLevel="0" collapsed="false">
      <c r="A1548" s="65" t="s">
        <v>1518</v>
      </c>
      <c r="B1548" s="66" t="s">
        <v>1509</v>
      </c>
      <c r="C1548" s="67" t="s">
        <v>3243</v>
      </c>
      <c r="D1548" s="68" t="n">
        <v>59060757.1</v>
      </c>
      <c r="E1548" s="68" t="n">
        <v>48353036.12</v>
      </c>
      <c r="F1548" s="69" t="n">
        <v>10707720.98</v>
      </c>
      <c r="G1548" s="70"/>
      <c r="H1548" s="71"/>
    </row>
    <row r="1549" customFormat="false" ht="57" hidden="false" customHeight="false" outlineLevel="0" collapsed="false">
      <c r="A1549" s="65" t="s">
        <v>1520</v>
      </c>
      <c r="B1549" s="66" t="s">
        <v>1509</v>
      </c>
      <c r="C1549" s="67" t="s">
        <v>3244</v>
      </c>
      <c r="D1549" s="68" t="n">
        <v>59060757.1</v>
      </c>
      <c r="E1549" s="68" t="n">
        <v>48353036.12</v>
      </c>
      <c r="F1549" s="69" t="n">
        <v>10707720.98</v>
      </c>
      <c r="G1549" s="70"/>
      <c r="H1549" s="71"/>
    </row>
    <row r="1550" customFormat="false" ht="23.25" hidden="false" customHeight="false" outlineLevel="0" collapsed="false">
      <c r="A1550" s="65" t="s">
        <v>1522</v>
      </c>
      <c r="B1550" s="66" t="s">
        <v>1509</v>
      </c>
      <c r="C1550" s="67" t="s">
        <v>3245</v>
      </c>
      <c r="D1550" s="68" t="n">
        <v>59060757.1</v>
      </c>
      <c r="E1550" s="68" t="n">
        <v>48353036.12</v>
      </c>
      <c r="F1550" s="69" t="n">
        <v>10707720.98</v>
      </c>
      <c r="G1550" s="70"/>
      <c r="H1550" s="71"/>
    </row>
    <row r="1551" customFormat="false" ht="34.5" hidden="false" customHeight="false" outlineLevel="0" collapsed="false">
      <c r="A1551" s="65" t="s">
        <v>1524</v>
      </c>
      <c r="B1551" s="66" t="s">
        <v>1509</v>
      </c>
      <c r="C1551" s="67" t="s">
        <v>3246</v>
      </c>
      <c r="D1551" s="68" t="n">
        <v>59060757.1</v>
      </c>
      <c r="E1551" s="68" t="n">
        <v>48353036.12</v>
      </c>
      <c r="F1551" s="69" t="n">
        <v>10707720.98</v>
      </c>
      <c r="G1551" s="70"/>
      <c r="H1551" s="71"/>
    </row>
    <row r="1552" customFormat="false" ht="23.25" hidden="false" customHeight="false" outlineLevel="0" collapsed="false">
      <c r="A1552" s="65" t="s">
        <v>1526</v>
      </c>
      <c r="B1552" s="66" t="s">
        <v>1509</v>
      </c>
      <c r="C1552" s="67" t="s">
        <v>3247</v>
      </c>
      <c r="D1552" s="68" t="n">
        <v>59060757.1</v>
      </c>
      <c r="E1552" s="68" t="n">
        <v>48353036.12</v>
      </c>
      <c r="F1552" s="69" t="n">
        <v>10707720.98</v>
      </c>
      <c r="G1552" s="70"/>
      <c r="H1552" s="71"/>
    </row>
    <row r="1553" customFormat="false" ht="23.25" hidden="false" customHeight="false" outlineLevel="0" collapsed="false">
      <c r="A1553" s="65" t="s">
        <v>1528</v>
      </c>
      <c r="B1553" s="66" t="s">
        <v>1509</v>
      </c>
      <c r="C1553" s="67" t="s">
        <v>3248</v>
      </c>
      <c r="D1553" s="68" t="n">
        <v>59060757.1</v>
      </c>
      <c r="E1553" s="68" t="n">
        <v>48353036.12</v>
      </c>
      <c r="F1553" s="69" t="n">
        <v>10707720.98</v>
      </c>
      <c r="G1553" s="70"/>
      <c r="H1553" s="71"/>
    </row>
    <row r="1554" customFormat="false" ht="23.25" hidden="false" customHeight="false" outlineLevel="0" collapsed="false">
      <c r="A1554" s="65" t="s">
        <v>1530</v>
      </c>
      <c r="B1554" s="66" t="s">
        <v>1509</v>
      </c>
      <c r="C1554" s="67" t="s">
        <v>3249</v>
      </c>
      <c r="D1554" s="68" t="n">
        <v>46873616.55</v>
      </c>
      <c r="E1554" s="68" t="n">
        <v>38500498.07</v>
      </c>
      <c r="F1554" s="69" t="n">
        <v>8373118.48</v>
      </c>
      <c r="G1554" s="70"/>
      <c r="H1554" s="71"/>
    </row>
    <row r="1555" customFormat="false" ht="23.25" hidden="false" customHeight="false" outlineLevel="0" collapsed="false">
      <c r="A1555" s="65" t="s">
        <v>1532</v>
      </c>
      <c r="B1555" s="66" t="s">
        <v>1509</v>
      </c>
      <c r="C1555" s="67" t="s">
        <v>3250</v>
      </c>
      <c r="D1555" s="68" t="n">
        <v>12187140.55</v>
      </c>
      <c r="E1555" s="68" t="n">
        <v>9852538.05</v>
      </c>
      <c r="F1555" s="69" t="n">
        <v>2334602.5</v>
      </c>
      <c r="G1555" s="70"/>
      <c r="H1555" s="71"/>
    </row>
    <row r="1556" customFormat="false" ht="23.25" hidden="false" customHeight="false" outlineLevel="0" collapsed="false">
      <c r="A1556" s="65" t="s">
        <v>1534</v>
      </c>
      <c r="B1556" s="66" t="s">
        <v>1509</v>
      </c>
      <c r="C1556" s="67" t="s">
        <v>3251</v>
      </c>
      <c r="D1556" s="68" t="n">
        <v>2892554</v>
      </c>
      <c r="E1556" s="68" t="n">
        <v>1683535.56</v>
      </c>
      <c r="F1556" s="69" t="n">
        <v>1209018.44</v>
      </c>
      <c r="G1556" s="70"/>
      <c r="H1556" s="71"/>
    </row>
    <row r="1557" customFormat="false" ht="57" hidden="false" customHeight="false" outlineLevel="0" collapsed="false">
      <c r="A1557" s="65" t="s">
        <v>1520</v>
      </c>
      <c r="B1557" s="66" t="s">
        <v>1509</v>
      </c>
      <c r="C1557" s="67" t="s">
        <v>3252</v>
      </c>
      <c r="D1557" s="68" t="n">
        <v>317450</v>
      </c>
      <c r="E1557" s="68" t="n">
        <v>182167.25</v>
      </c>
      <c r="F1557" s="69" t="n">
        <v>135282.75</v>
      </c>
      <c r="G1557" s="70"/>
      <c r="H1557" s="71"/>
    </row>
    <row r="1558" customFormat="false" ht="23.25" hidden="false" customHeight="false" outlineLevel="0" collapsed="false">
      <c r="A1558" s="65" t="s">
        <v>1522</v>
      </c>
      <c r="B1558" s="66" t="s">
        <v>1509</v>
      </c>
      <c r="C1558" s="67" t="s">
        <v>3253</v>
      </c>
      <c r="D1558" s="68" t="n">
        <v>317450</v>
      </c>
      <c r="E1558" s="68" t="n">
        <v>182167.25</v>
      </c>
      <c r="F1558" s="69" t="n">
        <v>135282.75</v>
      </c>
      <c r="G1558" s="70"/>
      <c r="H1558" s="71"/>
    </row>
    <row r="1559" customFormat="false" ht="34.5" hidden="false" customHeight="false" outlineLevel="0" collapsed="false">
      <c r="A1559" s="65" t="s">
        <v>1538</v>
      </c>
      <c r="B1559" s="66" t="s">
        <v>1509</v>
      </c>
      <c r="C1559" s="67" t="s">
        <v>3254</v>
      </c>
      <c r="D1559" s="68" t="n">
        <v>317450</v>
      </c>
      <c r="E1559" s="68" t="n">
        <v>182167.25</v>
      </c>
      <c r="F1559" s="69" t="n">
        <v>135282.75</v>
      </c>
      <c r="G1559" s="70"/>
      <c r="H1559" s="71"/>
    </row>
    <row r="1560" customFormat="false" ht="23.25" hidden="false" customHeight="false" outlineLevel="0" collapsed="false">
      <c r="A1560" s="65" t="s">
        <v>1526</v>
      </c>
      <c r="B1560" s="66" t="s">
        <v>1509</v>
      </c>
      <c r="C1560" s="67" t="s">
        <v>3255</v>
      </c>
      <c r="D1560" s="68" t="n">
        <v>317450</v>
      </c>
      <c r="E1560" s="68" t="n">
        <v>182167.25</v>
      </c>
      <c r="F1560" s="69" t="n">
        <v>135282.75</v>
      </c>
      <c r="G1560" s="70"/>
      <c r="H1560" s="71"/>
    </row>
    <row r="1561" customFormat="false" ht="23.25" hidden="false" customHeight="false" outlineLevel="0" collapsed="false">
      <c r="A1561" s="65" t="s">
        <v>1528</v>
      </c>
      <c r="B1561" s="66" t="s">
        <v>1509</v>
      </c>
      <c r="C1561" s="67" t="s">
        <v>3256</v>
      </c>
      <c r="D1561" s="68" t="n">
        <v>34200</v>
      </c>
      <c r="E1561" s="68" t="n">
        <v>30906.25</v>
      </c>
      <c r="F1561" s="69" t="n">
        <v>3293.75</v>
      </c>
      <c r="G1561" s="70"/>
      <c r="H1561" s="71"/>
    </row>
    <row r="1562" customFormat="false" ht="23.25" hidden="false" customHeight="false" outlineLevel="0" collapsed="false">
      <c r="A1562" s="65" t="s">
        <v>1542</v>
      </c>
      <c r="B1562" s="66" t="s">
        <v>1509</v>
      </c>
      <c r="C1562" s="67" t="s">
        <v>3257</v>
      </c>
      <c r="D1562" s="68" t="n">
        <v>34200</v>
      </c>
      <c r="E1562" s="68" t="n">
        <v>30906.25</v>
      </c>
      <c r="F1562" s="69" t="n">
        <v>3293.75</v>
      </c>
      <c r="G1562" s="70"/>
      <c r="H1562" s="71"/>
    </row>
    <row r="1563" customFormat="false" ht="23.25" hidden="false" customHeight="false" outlineLevel="0" collapsed="false">
      <c r="A1563" s="65" t="s">
        <v>1545</v>
      </c>
      <c r="B1563" s="66" t="s">
        <v>1509</v>
      </c>
      <c r="C1563" s="67" t="s">
        <v>3258</v>
      </c>
      <c r="D1563" s="68" t="n">
        <v>283250</v>
      </c>
      <c r="E1563" s="68" t="n">
        <v>151261</v>
      </c>
      <c r="F1563" s="69" t="n">
        <v>131989</v>
      </c>
      <c r="G1563" s="70"/>
      <c r="H1563" s="71"/>
    </row>
    <row r="1564" customFormat="false" ht="23.25" hidden="false" customHeight="false" outlineLevel="0" collapsed="false">
      <c r="A1564" s="65" t="s">
        <v>1547</v>
      </c>
      <c r="B1564" s="66" t="s">
        <v>1509</v>
      </c>
      <c r="C1564" s="67" t="s">
        <v>3259</v>
      </c>
      <c r="D1564" s="68" t="n">
        <v>50000</v>
      </c>
      <c r="E1564" s="68" t="n">
        <v>22586</v>
      </c>
      <c r="F1564" s="69" t="n">
        <v>27414</v>
      </c>
      <c r="G1564" s="70"/>
      <c r="H1564" s="71"/>
    </row>
    <row r="1565" customFormat="false" ht="23.25" hidden="false" customHeight="false" outlineLevel="0" collapsed="false">
      <c r="A1565" s="65" t="s">
        <v>1549</v>
      </c>
      <c r="B1565" s="66" t="s">
        <v>1509</v>
      </c>
      <c r="C1565" s="67" t="s">
        <v>3260</v>
      </c>
      <c r="D1565" s="68" t="n">
        <v>233250</v>
      </c>
      <c r="E1565" s="68" t="n">
        <v>128675</v>
      </c>
      <c r="F1565" s="69" t="n">
        <v>104575</v>
      </c>
      <c r="G1565" s="70"/>
      <c r="H1565" s="71"/>
    </row>
    <row r="1566" customFormat="false" ht="23.25" hidden="false" customHeight="false" outlineLevel="0" collapsed="false">
      <c r="A1566" s="65" t="s">
        <v>1560</v>
      </c>
      <c r="B1566" s="66" t="s">
        <v>1509</v>
      </c>
      <c r="C1566" s="67" t="s">
        <v>3261</v>
      </c>
      <c r="D1566" s="68" t="n">
        <v>2574496</v>
      </c>
      <c r="E1566" s="68" t="n">
        <v>1501368.31</v>
      </c>
      <c r="F1566" s="69" t="n">
        <v>1073127.69</v>
      </c>
      <c r="G1566" s="70"/>
      <c r="H1566" s="71"/>
    </row>
    <row r="1567" customFormat="false" ht="23.25" hidden="false" customHeight="false" outlineLevel="0" collapsed="false">
      <c r="A1567" s="65" t="s">
        <v>1562</v>
      </c>
      <c r="B1567" s="66" t="s">
        <v>1509</v>
      </c>
      <c r="C1567" s="67" t="s">
        <v>3262</v>
      </c>
      <c r="D1567" s="68" t="n">
        <v>2574496</v>
      </c>
      <c r="E1567" s="68" t="n">
        <v>1501368.31</v>
      </c>
      <c r="F1567" s="69" t="n">
        <v>1073127.69</v>
      </c>
      <c r="G1567" s="70"/>
      <c r="H1567" s="71"/>
    </row>
    <row r="1568" customFormat="false" ht="23.25" hidden="false" customHeight="false" outlineLevel="0" collapsed="false">
      <c r="A1568" s="65" t="s">
        <v>1564</v>
      </c>
      <c r="B1568" s="66" t="s">
        <v>1509</v>
      </c>
      <c r="C1568" s="67" t="s">
        <v>3263</v>
      </c>
      <c r="D1568" s="68" t="n">
        <v>1030005</v>
      </c>
      <c r="E1568" s="68" t="n">
        <v>682577.82</v>
      </c>
      <c r="F1568" s="69" t="n">
        <v>347427.18</v>
      </c>
      <c r="G1568" s="70"/>
      <c r="H1568" s="71"/>
    </row>
    <row r="1569" customFormat="false" ht="23.25" hidden="false" customHeight="false" outlineLevel="0" collapsed="false">
      <c r="A1569" s="65" t="s">
        <v>1526</v>
      </c>
      <c r="B1569" s="66" t="s">
        <v>1509</v>
      </c>
      <c r="C1569" s="67" t="s">
        <v>3264</v>
      </c>
      <c r="D1569" s="68" t="n">
        <v>840255</v>
      </c>
      <c r="E1569" s="68" t="n">
        <v>534177.82</v>
      </c>
      <c r="F1569" s="69" t="n">
        <v>306077.18</v>
      </c>
      <c r="G1569" s="70"/>
      <c r="H1569" s="71"/>
    </row>
    <row r="1570" customFormat="false" ht="23.25" hidden="false" customHeight="false" outlineLevel="0" collapsed="false">
      <c r="A1570" s="65" t="s">
        <v>1545</v>
      </c>
      <c r="B1570" s="66" t="s">
        <v>1509</v>
      </c>
      <c r="C1570" s="67" t="s">
        <v>3265</v>
      </c>
      <c r="D1570" s="68" t="n">
        <v>840255</v>
      </c>
      <c r="E1570" s="68" t="n">
        <v>534177.82</v>
      </c>
      <c r="F1570" s="69" t="n">
        <v>306077.18</v>
      </c>
      <c r="G1570" s="70"/>
      <c r="H1570" s="71"/>
    </row>
    <row r="1571" customFormat="false" ht="23.25" hidden="false" customHeight="false" outlineLevel="0" collapsed="false">
      <c r="A1571" s="65" t="s">
        <v>1568</v>
      </c>
      <c r="B1571" s="66" t="s">
        <v>1509</v>
      </c>
      <c r="C1571" s="67" t="s">
        <v>3266</v>
      </c>
      <c r="D1571" s="68" t="n">
        <v>525300</v>
      </c>
      <c r="E1571" s="68" t="n">
        <v>382721.32</v>
      </c>
      <c r="F1571" s="69" t="n">
        <v>142578.68</v>
      </c>
      <c r="G1571" s="70"/>
      <c r="H1571" s="71"/>
    </row>
    <row r="1572" customFormat="false" ht="23.25" hidden="false" customHeight="false" outlineLevel="0" collapsed="false">
      <c r="A1572" s="65" t="s">
        <v>1570</v>
      </c>
      <c r="B1572" s="66" t="s">
        <v>1509</v>
      </c>
      <c r="C1572" s="67" t="s">
        <v>3267</v>
      </c>
      <c r="D1572" s="68" t="n">
        <v>109350</v>
      </c>
      <c r="E1572" s="68" t="n">
        <v>55410</v>
      </c>
      <c r="F1572" s="69" t="n">
        <v>53940</v>
      </c>
      <c r="G1572" s="70"/>
      <c r="H1572" s="71"/>
    </row>
    <row r="1573" customFormat="false" ht="23.25" hidden="false" customHeight="false" outlineLevel="0" collapsed="false">
      <c r="A1573" s="65" t="s">
        <v>1549</v>
      </c>
      <c r="B1573" s="66" t="s">
        <v>1509</v>
      </c>
      <c r="C1573" s="67" t="s">
        <v>3268</v>
      </c>
      <c r="D1573" s="68" t="n">
        <v>205605</v>
      </c>
      <c r="E1573" s="68" t="n">
        <v>96046.5</v>
      </c>
      <c r="F1573" s="69" t="n">
        <v>109558.5</v>
      </c>
      <c r="G1573" s="70"/>
      <c r="H1573" s="71"/>
    </row>
    <row r="1574" customFormat="false" ht="23.25" hidden="false" customHeight="false" outlineLevel="0" collapsed="false">
      <c r="A1574" s="65" t="s">
        <v>1573</v>
      </c>
      <c r="B1574" s="66" t="s">
        <v>1509</v>
      </c>
      <c r="C1574" s="67" t="s">
        <v>3269</v>
      </c>
      <c r="D1574" s="68" t="n">
        <v>189750</v>
      </c>
      <c r="E1574" s="68" t="n">
        <v>148400</v>
      </c>
      <c r="F1574" s="69" t="n">
        <v>41350</v>
      </c>
      <c r="G1574" s="70"/>
      <c r="H1574" s="71"/>
    </row>
    <row r="1575" customFormat="false" ht="23.25" hidden="false" customHeight="false" outlineLevel="0" collapsed="false">
      <c r="A1575" s="65" t="s">
        <v>1577</v>
      </c>
      <c r="B1575" s="66" t="s">
        <v>1509</v>
      </c>
      <c r="C1575" s="67" t="s">
        <v>3270</v>
      </c>
      <c r="D1575" s="68" t="n">
        <v>189750</v>
      </c>
      <c r="E1575" s="68" t="n">
        <v>148400</v>
      </c>
      <c r="F1575" s="69" t="n">
        <v>41350</v>
      </c>
      <c r="G1575" s="70"/>
      <c r="H1575" s="71"/>
    </row>
    <row r="1576" customFormat="false" ht="23.25" hidden="false" customHeight="false" outlineLevel="0" collapsed="false">
      <c r="A1576" s="65" t="s">
        <v>1579</v>
      </c>
      <c r="B1576" s="66" t="s">
        <v>1509</v>
      </c>
      <c r="C1576" s="67" t="s">
        <v>3271</v>
      </c>
      <c r="D1576" s="68" t="n">
        <v>1544491</v>
      </c>
      <c r="E1576" s="68" t="n">
        <v>818790.49</v>
      </c>
      <c r="F1576" s="69" t="n">
        <v>725700.51</v>
      </c>
      <c r="G1576" s="70"/>
      <c r="H1576" s="71"/>
    </row>
    <row r="1577" customFormat="false" ht="23.25" hidden="false" customHeight="false" outlineLevel="0" collapsed="false">
      <c r="A1577" s="65" t="s">
        <v>1526</v>
      </c>
      <c r="B1577" s="66" t="s">
        <v>1509</v>
      </c>
      <c r="C1577" s="67" t="s">
        <v>3272</v>
      </c>
      <c r="D1577" s="68" t="n">
        <v>1269773</v>
      </c>
      <c r="E1577" s="68" t="n">
        <v>576322.48</v>
      </c>
      <c r="F1577" s="69" t="n">
        <v>693450.52</v>
      </c>
      <c r="G1577" s="70"/>
      <c r="H1577" s="71"/>
    </row>
    <row r="1578" customFormat="false" ht="23.25" hidden="false" customHeight="false" outlineLevel="0" collapsed="false">
      <c r="A1578" s="65" t="s">
        <v>1545</v>
      </c>
      <c r="B1578" s="66" t="s">
        <v>1509</v>
      </c>
      <c r="C1578" s="67" t="s">
        <v>3273</v>
      </c>
      <c r="D1578" s="68" t="n">
        <v>1229273</v>
      </c>
      <c r="E1578" s="68" t="n">
        <v>552470.48</v>
      </c>
      <c r="F1578" s="69" t="n">
        <v>676802.52</v>
      </c>
      <c r="G1578" s="70"/>
      <c r="H1578" s="71"/>
    </row>
    <row r="1579" customFormat="false" ht="23.25" hidden="false" customHeight="false" outlineLevel="0" collapsed="false">
      <c r="A1579" s="65" t="s">
        <v>1568</v>
      </c>
      <c r="B1579" s="66" t="s">
        <v>1509</v>
      </c>
      <c r="C1579" s="67" t="s">
        <v>3274</v>
      </c>
      <c r="D1579" s="68" t="n">
        <v>141855</v>
      </c>
      <c r="E1579" s="68" t="n">
        <v>106427.78</v>
      </c>
      <c r="F1579" s="69" t="n">
        <v>35427.22</v>
      </c>
      <c r="G1579" s="70"/>
      <c r="H1579" s="71"/>
    </row>
    <row r="1580" customFormat="false" ht="23.25" hidden="false" customHeight="false" outlineLevel="0" collapsed="false">
      <c r="A1580" s="65" t="s">
        <v>1547</v>
      </c>
      <c r="B1580" s="66" t="s">
        <v>1509</v>
      </c>
      <c r="C1580" s="67" t="s">
        <v>3275</v>
      </c>
      <c r="D1580" s="68" t="n">
        <v>395805</v>
      </c>
      <c r="E1580" s="68" t="n">
        <v>310332.1</v>
      </c>
      <c r="F1580" s="69" t="n">
        <v>85472.9</v>
      </c>
      <c r="G1580" s="70"/>
      <c r="H1580" s="71"/>
    </row>
    <row r="1581" customFormat="false" ht="23.25" hidden="false" customHeight="false" outlineLevel="0" collapsed="false">
      <c r="A1581" s="65" t="s">
        <v>1570</v>
      </c>
      <c r="B1581" s="66" t="s">
        <v>1509</v>
      </c>
      <c r="C1581" s="67" t="s">
        <v>3276</v>
      </c>
      <c r="D1581" s="68" t="n">
        <v>51435</v>
      </c>
      <c r="E1581" s="68" t="n">
        <v>4602</v>
      </c>
      <c r="F1581" s="69" t="n">
        <v>46833</v>
      </c>
      <c r="G1581" s="70"/>
      <c r="H1581" s="71"/>
    </row>
    <row r="1582" customFormat="false" ht="23.25" hidden="false" customHeight="false" outlineLevel="0" collapsed="false">
      <c r="A1582" s="65" t="s">
        <v>1549</v>
      </c>
      <c r="B1582" s="66" t="s">
        <v>1509</v>
      </c>
      <c r="C1582" s="67" t="s">
        <v>3277</v>
      </c>
      <c r="D1582" s="68" t="n">
        <v>640178</v>
      </c>
      <c r="E1582" s="68" t="n">
        <v>131108.6</v>
      </c>
      <c r="F1582" s="69" t="n">
        <v>509069.4</v>
      </c>
      <c r="G1582" s="70"/>
      <c r="H1582" s="71"/>
    </row>
    <row r="1583" customFormat="false" ht="23.25" hidden="false" customHeight="false" outlineLevel="0" collapsed="false">
      <c r="A1583" s="65" t="s">
        <v>1551</v>
      </c>
      <c r="B1583" s="66" t="s">
        <v>1509</v>
      </c>
      <c r="C1583" s="67" t="s">
        <v>3278</v>
      </c>
      <c r="D1583" s="68" t="n">
        <v>40500</v>
      </c>
      <c r="E1583" s="68" t="n">
        <v>23852</v>
      </c>
      <c r="F1583" s="69" t="n">
        <v>16648</v>
      </c>
      <c r="G1583" s="70"/>
      <c r="H1583" s="71"/>
    </row>
    <row r="1584" customFormat="false" ht="23.25" hidden="false" customHeight="false" outlineLevel="0" collapsed="false">
      <c r="A1584" s="65" t="s">
        <v>1573</v>
      </c>
      <c r="B1584" s="66" t="s">
        <v>1509</v>
      </c>
      <c r="C1584" s="67" t="s">
        <v>3279</v>
      </c>
      <c r="D1584" s="68" t="n">
        <v>274718</v>
      </c>
      <c r="E1584" s="68" t="n">
        <v>242468.01</v>
      </c>
      <c r="F1584" s="69" t="n">
        <v>32249.99</v>
      </c>
      <c r="G1584" s="70"/>
      <c r="H1584" s="71"/>
    </row>
    <row r="1585" customFormat="false" ht="23.25" hidden="false" customHeight="false" outlineLevel="0" collapsed="false">
      <c r="A1585" s="65" t="s">
        <v>1577</v>
      </c>
      <c r="B1585" s="66" t="s">
        <v>1509</v>
      </c>
      <c r="C1585" s="67" t="s">
        <v>3280</v>
      </c>
      <c r="D1585" s="68" t="n">
        <v>274718</v>
      </c>
      <c r="E1585" s="68" t="n">
        <v>242468.01</v>
      </c>
      <c r="F1585" s="69" t="n">
        <v>32249.99</v>
      </c>
      <c r="G1585" s="70"/>
      <c r="H1585" s="71"/>
    </row>
    <row r="1586" customFormat="false" ht="23.25" hidden="false" customHeight="false" outlineLevel="0" collapsed="false">
      <c r="A1586" s="65" t="s">
        <v>1593</v>
      </c>
      <c r="B1586" s="66" t="s">
        <v>1509</v>
      </c>
      <c r="C1586" s="67" t="s">
        <v>3281</v>
      </c>
      <c r="D1586" s="68" t="n">
        <v>608</v>
      </c>
      <c r="E1586" s="68" t="s">
        <v>35</v>
      </c>
      <c r="F1586" s="69" t="n">
        <v>608</v>
      </c>
      <c r="G1586" s="70"/>
      <c r="H1586" s="71"/>
    </row>
    <row r="1587" customFormat="false" ht="23.25" hidden="false" customHeight="false" outlineLevel="0" collapsed="false">
      <c r="A1587" s="65" t="s">
        <v>1595</v>
      </c>
      <c r="B1587" s="66" t="s">
        <v>1509</v>
      </c>
      <c r="C1587" s="67" t="s">
        <v>3282</v>
      </c>
      <c r="D1587" s="68" t="n">
        <v>608</v>
      </c>
      <c r="E1587" s="68" t="s">
        <v>35</v>
      </c>
      <c r="F1587" s="69" t="n">
        <v>608</v>
      </c>
      <c r="G1587" s="70"/>
      <c r="H1587" s="71"/>
    </row>
    <row r="1588" customFormat="false" ht="23.25" hidden="false" customHeight="false" outlineLevel="0" collapsed="false">
      <c r="A1588" s="65" t="s">
        <v>1597</v>
      </c>
      <c r="B1588" s="66" t="s">
        <v>1509</v>
      </c>
      <c r="C1588" s="67" t="s">
        <v>3283</v>
      </c>
      <c r="D1588" s="68" t="n">
        <v>608</v>
      </c>
      <c r="E1588" s="68" t="s">
        <v>35</v>
      </c>
      <c r="F1588" s="69" t="n">
        <v>608</v>
      </c>
      <c r="G1588" s="70"/>
      <c r="H1588" s="71"/>
    </row>
    <row r="1589" customFormat="false" ht="23.25" hidden="false" customHeight="false" outlineLevel="0" collapsed="false">
      <c r="A1589" s="65" t="s">
        <v>1526</v>
      </c>
      <c r="B1589" s="66" t="s">
        <v>1509</v>
      </c>
      <c r="C1589" s="67" t="s">
        <v>3284</v>
      </c>
      <c r="D1589" s="68" t="n">
        <v>608</v>
      </c>
      <c r="E1589" s="68" t="s">
        <v>35</v>
      </c>
      <c r="F1589" s="69" t="n">
        <v>608</v>
      </c>
      <c r="G1589" s="70"/>
      <c r="H1589" s="71"/>
    </row>
    <row r="1590" customFormat="false" ht="23.25" hidden="false" customHeight="false" outlineLevel="0" collapsed="false">
      <c r="A1590" s="65" t="s">
        <v>1551</v>
      </c>
      <c r="B1590" s="66" t="s">
        <v>1509</v>
      </c>
      <c r="C1590" s="67" t="s">
        <v>3285</v>
      </c>
      <c r="D1590" s="68" t="n">
        <v>608</v>
      </c>
      <c r="E1590" s="68" t="s">
        <v>35</v>
      </c>
      <c r="F1590" s="69" t="n">
        <v>608</v>
      </c>
      <c r="G1590" s="70"/>
      <c r="H1590" s="71"/>
    </row>
    <row r="1591" customFormat="false" ht="45.75" hidden="false" customHeight="false" outlineLevel="0" collapsed="false">
      <c r="A1591" s="65" t="s">
        <v>1799</v>
      </c>
      <c r="B1591" s="66" t="s">
        <v>1509</v>
      </c>
      <c r="C1591" s="67" t="s">
        <v>3286</v>
      </c>
      <c r="D1591" s="68" t="n">
        <v>85866857</v>
      </c>
      <c r="E1591" s="68" t="n">
        <v>70937294.73</v>
      </c>
      <c r="F1591" s="69" t="n">
        <v>14929562.27</v>
      </c>
      <c r="G1591" s="70"/>
      <c r="H1591" s="71"/>
    </row>
    <row r="1592" customFormat="false" ht="23.25" hidden="false" customHeight="false" outlineLevel="0" collapsed="false">
      <c r="A1592" s="65" t="s">
        <v>1741</v>
      </c>
      <c r="B1592" s="66" t="s">
        <v>1509</v>
      </c>
      <c r="C1592" s="67" t="s">
        <v>3287</v>
      </c>
      <c r="D1592" s="68" t="n">
        <v>85866857</v>
      </c>
      <c r="E1592" s="68" t="n">
        <v>70937294.73</v>
      </c>
      <c r="F1592" s="69" t="n">
        <v>14929562.27</v>
      </c>
      <c r="G1592" s="70"/>
      <c r="H1592" s="71"/>
    </row>
    <row r="1593" customFormat="false" ht="23.25" hidden="false" customHeight="false" outlineLevel="0" collapsed="false">
      <c r="A1593" s="65" t="s">
        <v>1811</v>
      </c>
      <c r="B1593" s="66" t="s">
        <v>1509</v>
      </c>
      <c r="C1593" s="67" t="s">
        <v>3288</v>
      </c>
      <c r="D1593" s="68" t="n">
        <v>37521642</v>
      </c>
      <c r="E1593" s="68" t="n">
        <v>30317572.15</v>
      </c>
      <c r="F1593" s="69" t="n">
        <v>7204069.85</v>
      </c>
      <c r="G1593" s="70"/>
      <c r="H1593" s="71"/>
    </row>
    <row r="1594" customFormat="false" ht="45.75" hidden="false" customHeight="false" outlineLevel="0" collapsed="false">
      <c r="A1594" s="65" t="s">
        <v>1813</v>
      </c>
      <c r="B1594" s="66" t="s">
        <v>1509</v>
      </c>
      <c r="C1594" s="67" t="s">
        <v>3289</v>
      </c>
      <c r="D1594" s="68" t="n">
        <v>18700081</v>
      </c>
      <c r="E1594" s="68" t="n">
        <v>16683670</v>
      </c>
      <c r="F1594" s="69" t="n">
        <v>2016411</v>
      </c>
      <c r="G1594" s="70"/>
      <c r="H1594" s="71"/>
    </row>
    <row r="1595" customFormat="false" ht="23.25" hidden="false" customHeight="false" outlineLevel="0" collapsed="false">
      <c r="A1595" s="65" t="s">
        <v>1526</v>
      </c>
      <c r="B1595" s="66" t="s">
        <v>1509</v>
      </c>
      <c r="C1595" s="67" t="s">
        <v>3290</v>
      </c>
      <c r="D1595" s="68" t="n">
        <v>18700081</v>
      </c>
      <c r="E1595" s="68" t="n">
        <v>16683670</v>
      </c>
      <c r="F1595" s="69" t="n">
        <v>2016411</v>
      </c>
      <c r="G1595" s="70"/>
      <c r="H1595" s="71"/>
    </row>
    <row r="1596" customFormat="false" ht="23.25" hidden="false" customHeight="false" outlineLevel="0" collapsed="false">
      <c r="A1596" s="65" t="s">
        <v>1748</v>
      </c>
      <c r="B1596" s="66" t="s">
        <v>1509</v>
      </c>
      <c r="C1596" s="67" t="s">
        <v>3291</v>
      </c>
      <c r="D1596" s="68" t="n">
        <v>18700081</v>
      </c>
      <c r="E1596" s="68" t="n">
        <v>16683670</v>
      </c>
      <c r="F1596" s="69" t="n">
        <v>2016411</v>
      </c>
      <c r="G1596" s="70"/>
      <c r="H1596" s="71"/>
    </row>
    <row r="1597" customFormat="false" ht="23.25" hidden="false" customHeight="false" outlineLevel="0" collapsed="false">
      <c r="A1597" s="65" t="s">
        <v>1750</v>
      </c>
      <c r="B1597" s="66" t="s">
        <v>1509</v>
      </c>
      <c r="C1597" s="67" t="s">
        <v>3292</v>
      </c>
      <c r="D1597" s="68" t="n">
        <v>18700081</v>
      </c>
      <c r="E1597" s="68" t="n">
        <v>16683670</v>
      </c>
      <c r="F1597" s="69" t="n">
        <v>2016411</v>
      </c>
      <c r="G1597" s="70"/>
      <c r="H1597" s="71"/>
    </row>
    <row r="1598" customFormat="false" ht="23.25" hidden="false" customHeight="false" outlineLevel="0" collapsed="false">
      <c r="A1598" s="65" t="s">
        <v>1818</v>
      </c>
      <c r="B1598" s="66" t="s">
        <v>1509</v>
      </c>
      <c r="C1598" s="67" t="s">
        <v>3293</v>
      </c>
      <c r="D1598" s="68" t="n">
        <v>18821561</v>
      </c>
      <c r="E1598" s="68" t="n">
        <v>13633902.15</v>
      </c>
      <c r="F1598" s="69" t="n">
        <v>5187658.85</v>
      </c>
      <c r="G1598" s="70"/>
      <c r="H1598" s="71"/>
    </row>
    <row r="1599" customFormat="false" ht="23.25" hidden="false" customHeight="false" outlineLevel="0" collapsed="false">
      <c r="A1599" s="65" t="s">
        <v>1526</v>
      </c>
      <c r="B1599" s="66" t="s">
        <v>1509</v>
      </c>
      <c r="C1599" s="67" t="s">
        <v>3294</v>
      </c>
      <c r="D1599" s="68" t="n">
        <v>18821561</v>
      </c>
      <c r="E1599" s="68" t="n">
        <v>13633902.15</v>
      </c>
      <c r="F1599" s="69" t="n">
        <v>5187658.85</v>
      </c>
      <c r="G1599" s="70"/>
      <c r="H1599" s="71"/>
    </row>
    <row r="1600" customFormat="false" ht="23.25" hidden="false" customHeight="false" outlineLevel="0" collapsed="false">
      <c r="A1600" s="65" t="s">
        <v>1748</v>
      </c>
      <c r="B1600" s="66" t="s">
        <v>1509</v>
      </c>
      <c r="C1600" s="67" t="s">
        <v>3295</v>
      </c>
      <c r="D1600" s="68" t="n">
        <v>18821561</v>
      </c>
      <c r="E1600" s="68" t="n">
        <v>13633902.15</v>
      </c>
      <c r="F1600" s="69" t="n">
        <v>5187658.85</v>
      </c>
      <c r="G1600" s="70"/>
      <c r="H1600" s="71"/>
    </row>
    <row r="1601" customFormat="false" ht="23.25" hidden="false" customHeight="false" outlineLevel="0" collapsed="false">
      <c r="A1601" s="65" t="s">
        <v>1750</v>
      </c>
      <c r="B1601" s="66" t="s">
        <v>1509</v>
      </c>
      <c r="C1601" s="67" t="s">
        <v>3296</v>
      </c>
      <c r="D1601" s="68" t="n">
        <v>18821561</v>
      </c>
      <c r="E1601" s="68" t="n">
        <v>13633902.15</v>
      </c>
      <c r="F1601" s="69" t="n">
        <v>5187658.85</v>
      </c>
      <c r="G1601" s="70"/>
      <c r="H1601" s="71"/>
    </row>
    <row r="1602" customFormat="false" ht="23.25" hidden="false" customHeight="false" outlineLevel="0" collapsed="false">
      <c r="A1602" s="65" t="s">
        <v>1743</v>
      </c>
      <c r="B1602" s="66" t="s">
        <v>1509</v>
      </c>
      <c r="C1602" s="67" t="s">
        <v>3297</v>
      </c>
      <c r="D1602" s="68" t="n">
        <v>48345215</v>
      </c>
      <c r="E1602" s="68" t="n">
        <v>40619722.58</v>
      </c>
      <c r="F1602" s="69" t="n">
        <v>7725492.42</v>
      </c>
      <c r="G1602" s="70"/>
      <c r="H1602" s="71"/>
    </row>
    <row r="1603" customFormat="false" ht="45.75" hidden="false" customHeight="false" outlineLevel="0" collapsed="false">
      <c r="A1603" s="65" t="s">
        <v>1824</v>
      </c>
      <c r="B1603" s="66" t="s">
        <v>1509</v>
      </c>
      <c r="C1603" s="67" t="s">
        <v>3298</v>
      </c>
      <c r="D1603" s="68" t="n">
        <v>36771081</v>
      </c>
      <c r="E1603" s="68" t="n">
        <v>32882071</v>
      </c>
      <c r="F1603" s="69" t="n">
        <v>3889010</v>
      </c>
      <c r="G1603" s="70"/>
      <c r="H1603" s="71"/>
    </row>
    <row r="1604" customFormat="false" ht="23.25" hidden="false" customHeight="false" outlineLevel="0" collapsed="false">
      <c r="A1604" s="65" t="s">
        <v>1526</v>
      </c>
      <c r="B1604" s="66" t="s">
        <v>1509</v>
      </c>
      <c r="C1604" s="67" t="s">
        <v>3299</v>
      </c>
      <c r="D1604" s="68" t="n">
        <v>36771081</v>
      </c>
      <c r="E1604" s="68" t="n">
        <v>32882071</v>
      </c>
      <c r="F1604" s="69" t="n">
        <v>3889010</v>
      </c>
      <c r="G1604" s="70"/>
      <c r="H1604" s="71"/>
    </row>
    <row r="1605" customFormat="false" ht="23.25" hidden="false" customHeight="false" outlineLevel="0" collapsed="false">
      <c r="A1605" s="65" t="s">
        <v>1748</v>
      </c>
      <c r="B1605" s="66" t="s">
        <v>1509</v>
      </c>
      <c r="C1605" s="67" t="s">
        <v>3300</v>
      </c>
      <c r="D1605" s="68" t="n">
        <v>36771081</v>
      </c>
      <c r="E1605" s="68" t="n">
        <v>32882071</v>
      </c>
      <c r="F1605" s="69" t="n">
        <v>3889010</v>
      </c>
      <c r="G1605" s="70"/>
      <c r="H1605" s="71"/>
    </row>
    <row r="1606" customFormat="false" ht="23.25" hidden="false" customHeight="false" outlineLevel="0" collapsed="false">
      <c r="A1606" s="65" t="s">
        <v>1750</v>
      </c>
      <c r="B1606" s="66" t="s">
        <v>1509</v>
      </c>
      <c r="C1606" s="67" t="s">
        <v>3301</v>
      </c>
      <c r="D1606" s="68" t="n">
        <v>36771081</v>
      </c>
      <c r="E1606" s="68" t="n">
        <v>32882071</v>
      </c>
      <c r="F1606" s="69" t="n">
        <v>3889010</v>
      </c>
      <c r="G1606" s="70"/>
      <c r="H1606" s="71"/>
    </row>
    <row r="1607" customFormat="false" ht="23.25" hidden="false" customHeight="false" outlineLevel="0" collapsed="false">
      <c r="A1607" s="65" t="s">
        <v>1745</v>
      </c>
      <c r="B1607" s="66" t="s">
        <v>1509</v>
      </c>
      <c r="C1607" s="67" t="s">
        <v>3302</v>
      </c>
      <c r="D1607" s="68" t="n">
        <v>11574134</v>
      </c>
      <c r="E1607" s="68" t="n">
        <v>7737651.58</v>
      </c>
      <c r="F1607" s="69" t="n">
        <v>3836482.42</v>
      </c>
      <c r="G1607" s="70"/>
      <c r="H1607" s="71"/>
    </row>
    <row r="1608" customFormat="false" ht="23.25" hidden="false" customHeight="false" outlineLevel="0" collapsed="false">
      <c r="A1608" s="65" t="s">
        <v>1526</v>
      </c>
      <c r="B1608" s="66" t="s">
        <v>1509</v>
      </c>
      <c r="C1608" s="67" t="s">
        <v>3303</v>
      </c>
      <c r="D1608" s="68" t="n">
        <v>11574134</v>
      </c>
      <c r="E1608" s="68" t="n">
        <v>7737651.58</v>
      </c>
      <c r="F1608" s="69" t="n">
        <v>3836482.42</v>
      </c>
      <c r="G1608" s="70"/>
      <c r="H1608" s="71"/>
    </row>
    <row r="1609" customFormat="false" ht="23.25" hidden="false" customHeight="false" outlineLevel="0" collapsed="false">
      <c r="A1609" s="65" t="s">
        <v>1748</v>
      </c>
      <c r="B1609" s="66" t="s">
        <v>1509</v>
      </c>
      <c r="C1609" s="67" t="s">
        <v>3304</v>
      </c>
      <c r="D1609" s="68" t="n">
        <v>11574134</v>
      </c>
      <c r="E1609" s="68" t="n">
        <v>7737651.58</v>
      </c>
      <c r="F1609" s="69" t="n">
        <v>3836482.42</v>
      </c>
      <c r="G1609" s="70"/>
      <c r="H1609" s="71"/>
    </row>
    <row r="1610" customFormat="false" ht="23.25" hidden="false" customHeight="false" outlineLevel="0" collapsed="false">
      <c r="A1610" s="65" t="s">
        <v>1750</v>
      </c>
      <c r="B1610" s="66" t="s">
        <v>1509</v>
      </c>
      <c r="C1610" s="67" t="s">
        <v>3305</v>
      </c>
      <c r="D1610" s="68" t="n">
        <v>11574134</v>
      </c>
      <c r="E1610" s="68" t="n">
        <v>7737651.58</v>
      </c>
      <c r="F1610" s="69" t="n">
        <v>3836482.42</v>
      </c>
      <c r="G1610" s="70"/>
      <c r="H1610" s="71"/>
    </row>
    <row r="1611" customFormat="false" ht="45.75" hidden="false" customHeight="false" outlineLevel="0" collapsed="false">
      <c r="A1611" s="65" t="s">
        <v>1601</v>
      </c>
      <c r="B1611" s="66" t="s">
        <v>1509</v>
      </c>
      <c r="C1611" s="67" t="s">
        <v>3306</v>
      </c>
      <c r="D1611" s="68" t="n">
        <v>27120000</v>
      </c>
      <c r="E1611" s="68" t="n">
        <v>24071446.98</v>
      </c>
      <c r="F1611" s="69" t="n">
        <v>3048553.02</v>
      </c>
      <c r="G1611" s="70"/>
      <c r="H1611" s="71"/>
    </row>
    <row r="1612" customFormat="false" ht="57" hidden="false" customHeight="false" outlineLevel="0" collapsed="false">
      <c r="A1612" s="65" t="s">
        <v>1520</v>
      </c>
      <c r="B1612" s="66" t="s">
        <v>1509</v>
      </c>
      <c r="C1612" s="67" t="s">
        <v>3307</v>
      </c>
      <c r="D1612" s="68" t="n">
        <v>888400</v>
      </c>
      <c r="E1612" s="68" t="n">
        <v>691615.64</v>
      </c>
      <c r="F1612" s="69" t="n">
        <v>196784.36</v>
      </c>
      <c r="G1612" s="70"/>
      <c r="H1612" s="71"/>
    </row>
    <row r="1613" customFormat="false" ht="23.25" hidden="false" customHeight="false" outlineLevel="0" collapsed="false">
      <c r="A1613" s="65" t="s">
        <v>1886</v>
      </c>
      <c r="B1613" s="66" t="s">
        <v>1509</v>
      </c>
      <c r="C1613" s="67" t="s">
        <v>3308</v>
      </c>
      <c r="D1613" s="68" t="n">
        <v>418400</v>
      </c>
      <c r="E1613" s="68" t="n">
        <v>223709.39</v>
      </c>
      <c r="F1613" s="69" t="n">
        <v>194690.61</v>
      </c>
      <c r="G1613" s="70"/>
      <c r="H1613" s="71"/>
    </row>
    <row r="1614" customFormat="false" ht="23.25" hidden="false" customHeight="false" outlineLevel="0" collapsed="false">
      <c r="A1614" s="65" t="s">
        <v>1894</v>
      </c>
      <c r="B1614" s="66" t="s">
        <v>1509</v>
      </c>
      <c r="C1614" s="67" t="s">
        <v>3309</v>
      </c>
      <c r="D1614" s="68" t="n">
        <v>418400</v>
      </c>
      <c r="E1614" s="68" t="n">
        <v>223709.39</v>
      </c>
      <c r="F1614" s="69" t="n">
        <v>194690.61</v>
      </c>
      <c r="G1614" s="70"/>
      <c r="H1614" s="71"/>
    </row>
    <row r="1615" customFormat="false" ht="23.25" hidden="false" customHeight="false" outlineLevel="0" collapsed="false">
      <c r="A1615" s="65" t="s">
        <v>1526</v>
      </c>
      <c r="B1615" s="66" t="s">
        <v>1509</v>
      </c>
      <c r="C1615" s="67" t="s">
        <v>3310</v>
      </c>
      <c r="D1615" s="68" t="n">
        <v>418400</v>
      </c>
      <c r="E1615" s="68" t="n">
        <v>223709.39</v>
      </c>
      <c r="F1615" s="69" t="n">
        <v>194690.61</v>
      </c>
      <c r="G1615" s="70"/>
      <c r="H1615" s="71"/>
    </row>
    <row r="1616" customFormat="false" ht="23.25" hidden="false" customHeight="false" outlineLevel="0" collapsed="false">
      <c r="A1616" s="65" t="s">
        <v>1528</v>
      </c>
      <c r="B1616" s="66" t="s">
        <v>1509</v>
      </c>
      <c r="C1616" s="67" t="s">
        <v>3311</v>
      </c>
      <c r="D1616" s="68" t="n">
        <v>418400</v>
      </c>
      <c r="E1616" s="68" t="n">
        <v>223709.39</v>
      </c>
      <c r="F1616" s="69" t="n">
        <v>194690.61</v>
      </c>
      <c r="G1616" s="70"/>
      <c r="H1616" s="71"/>
    </row>
    <row r="1617" customFormat="false" ht="23.25" hidden="false" customHeight="false" outlineLevel="0" collapsed="false">
      <c r="A1617" s="65" t="s">
        <v>1542</v>
      </c>
      <c r="B1617" s="66" t="s">
        <v>1509</v>
      </c>
      <c r="C1617" s="67" t="s">
        <v>3312</v>
      </c>
      <c r="D1617" s="68" t="n">
        <v>418400</v>
      </c>
      <c r="E1617" s="68" t="n">
        <v>223709.39</v>
      </c>
      <c r="F1617" s="69" t="n">
        <v>194690.61</v>
      </c>
      <c r="G1617" s="70"/>
      <c r="H1617" s="71"/>
    </row>
    <row r="1618" customFormat="false" ht="23.25" hidden="false" customHeight="false" outlineLevel="0" collapsed="false">
      <c r="A1618" s="65" t="s">
        <v>1522</v>
      </c>
      <c r="B1618" s="66" t="s">
        <v>1509</v>
      </c>
      <c r="C1618" s="67" t="s">
        <v>3313</v>
      </c>
      <c r="D1618" s="68" t="n">
        <v>470000</v>
      </c>
      <c r="E1618" s="68" t="n">
        <v>467906.25</v>
      </c>
      <c r="F1618" s="69" t="n">
        <v>2093.75</v>
      </c>
      <c r="G1618" s="70"/>
      <c r="H1618" s="71"/>
    </row>
    <row r="1619" customFormat="false" ht="34.5" hidden="false" customHeight="false" outlineLevel="0" collapsed="false">
      <c r="A1619" s="65" t="s">
        <v>1538</v>
      </c>
      <c r="B1619" s="66" t="s">
        <v>1509</v>
      </c>
      <c r="C1619" s="67" t="s">
        <v>3314</v>
      </c>
      <c r="D1619" s="68" t="n">
        <v>470000</v>
      </c>
      <c r="E1619" s="68" t="n">
        <v>467906.25</v>
      </c>
      <c r="F1619" s="69" t="n">
        <v>2093.75</v>
      </c>
      <c r="G1619" s="70"/>
      <c r="H1619" s="71"/>
    </row>
    <row r="1620" customFormat="false" ht="23.25" hidden="false" customHeight="false" outlineLevel="0" collapsed="false">
      <c r="A1620" s="65" t="s">
        <v>1526</v>
      </c>
      <c r="B1620" s="66" t="s">
        <v>1509</v>
      </c>
      <c r="C1620" s="67" t="s">
        <v>3315</v>
      </c>
      <c r="D1620" s="68" t="n">
        <v>470000</v>
      </c>
      <c r="E1620" s="68" t="n">
        <v>467906.25</v>
      </c>
      <c r="F1620" s="69" t="n">
        <v>2093.75</v>
      </c>
      <c r="G1620" s="70"/>
      <c r="H1620" s="71"/>
    </row>
    <row r="1621" customFormat="false" ht="23.25" hidden="false" customHeight="false" outlineLevel="0" collapsed="false">
      <c r="A1621" s="65" t="s">
        <v>1528</v>
      </c>
      <c r="B1621" s="66" t="s">
        <v>1509</v>
      </c>
      <c r="C1621" s="67" t="s">
        <v>3316</v>
      </c>
      <c r="D1621" s="68" t="n">
        <v>470000</v>
      </c>
      <c r="E1621" s="68" t="n">
        <v>467906.25</v>
      </c>
      <c r="F1621" s="69" t="n">
        <v>2093.75</v>
      </c>
      <c r="G1621" s="70"/>
      <c r="H1621" s="71"/>
    </row>
    <row r="1622" customFormat="false" ht="23.25" hidden="false" customHeight="false" outlineLevel="0" collapsed="false">
      <c r="A1622" s="65" t="s">
        <v>1542</v>
      </c>
      <c r="B1622" s="66" t="s">
        <v>1509</v>
      </c>
      <c r="C1622" s="67" t="s">
        <v>3317</v>
      </c>
      <c r="D1622" s="68" t="n">
        <v>467906.25</v>
      </c>
      <c r="E1622" s="68" t="n">
        <v>467906.25</v>
      </c>
      <c r="F1622" s="69" t="s">
        <v>35</v>
      </c>
      <c r="G1622" s="70"/>
      <c r="H1622" s="71"/>
    </row>
    <row r="1623" customFormat="false" ht="23.25" hidden="false" customHeight="false" outlineLevel="0" collapsed="false">
      <c r="A1623" s="65" t="s">
        <v>1532</v>
      </c>
      <c r="B1623" s="66" t="s">
        <v>1509</v>
      </c>
      <c r="C1623" s="67" t="s">
        <v>3318</v>
      </c>
      <c r="D1623" s="68" t="n">
        <v>2093.75</v>
      </c>
      <c r="E1623" s="68" t="s">
        <v>35</v>
      </c>
      <c r="F1623" s="69" t="n">
        <v>2093.75</v>
      </c>
      <c r="G1623" s="70"/>
      <c r="H1623" s="71"/>
    </row>
    <row r="1624" customFormat="false" ht="23.25" hidden="false" customHeight="false" outlineLevel="0" collapsed="false">
      <c r="A1624" s="65" t="s">
        <v>1741</v>
      </c>
      <c r="B1624" s="66" t="s">
        <v>1509</v>
      </c>
      <c r="C1624" s="67" t="s">
        <v>3319</v>
      </c>
      <c r="D1624" s="68" t="n">
        <v>26231600</v>
      </c>
      <c r="E1624" s="68" t="n">
        <v>23379831.34</v>
      </c>
      <c r="F1624" s="69" t="n">
        <v>2851768.66</v>
      </c>
      <c r="G1624" s="70"/>
      <c r="H1624" s="71"/>
    </row>
    <row r="1625" customFormat="false" ht="23.25" hidden="false" customHeight="false" outlineLevel="0" collapsed="false">
      <c r="A1625" s="65" t="s">
        <v>1811</v>
      </c>
      <c r="B1625" s="66" t="s">
        <v>1509</v>
      </c>
      <c r="C1625" s="67" t="s">
        <v>3320</v>
      </c>
      <c r="D1625" s="68" t="n">
        <v>9008110</v>
      </c>
      <c r="E1625" s="68" t="n">
        <v>7247894.27</v>
      </c>
      <c r="F1625" s="69" t="n">
        <v>1760215.73</v>
      </c>
      <c r="G1625" s="70"/>
      <c r="H1625" s="71"/>
    </row>
    <row r="1626" customFormat="false" ht="23.25" hidden="false" customHeight="false" outlineLevel="0" collapsed="false">
      <c r="A1626" s="65" t="s">
        <v>1818</v>
      </c>
      <c r="B1626" s="66" t="s">
        <v>1509</v>
      </c>
      <c r="C1626" s="67" t="s">
        <v>3321</v>
      </c>
      <c r="D1626" s="68" t="n">
        <v>9008110</v>
      </c>
      <c r="E1626" s="68" t="n">
        <v>7247894.27</v>
      </c>
      <c r="F1626" s="69" t="n">
        <v>1760215.73</v>
      </c>
      <c r="G1626" s="70"/>
      <c r="H1626" s="71"/>
    </row>
    <row r="1627" customFormat="false" ht="23.25" hidden="false" customHeight="false" outlineLevel="0" collapsed="false">
      <c r="A1627" s="65" t="s">
        <v>1526</v>
      </c>
      <c r="B1627" s="66" t="s">
        <v>1509</v>
      </c>
      <c r="C1627" s="67" t="s">
        <v>3322</v>
      </c>
      <c r="D1627" s="68" t="n">
        <v>9008110</v>
      </c>
      <c r="E1627" s="68" t="n">
        <v>7247894.27</v>
      </c>
      <c r="F1627" s="69" t="n">
        <v>1760215.73</v>
      </c>
      <c r="G1627" s="70"/>
      <c r="H1627" s="71"/>
    </row>
    <row r="1628" customFormat="false" ht="23.25" hidden="false" customHeight="false" outlineLevel="0" collapsed="false">
      <c r="A1628" s="65" t="s">
        <v>1748</v>
      </c>
      <c r="B1628" s="66" t="s">
        <v>1509</v>
      </c>
      <c r="C1628" s="67" t="s">
        <v>3323</v>
      </c>
      <c r="D1628" s="68" t="n">
        <v>9008110</v>
      </c>
      <c r="E1628" s="68" t="n">
        <v>7247894.27</v>
      </c>
      <c r="F1628" s="69" t="n">
        <v>1760215.73</v>
      </c>
      <c r="G1628" s="70"/>
      <c r="H1628" s="71"/>
    </row>
    <row r="1629" customFormat="false" ht="23.25" hidden="false" customHeight="false" outlineLevel="0" collapsed="false">
      <c r="A1629" s="65" t="s">
        <v>1750</v>
      </c>
      <c r="B1629" s="66" t="s">
        <v>1509</v>
      </c>
      <c r="C1629" s="67" t="s">
        <v>3324</v>
      </c>
      <c r="D1629" s="68" t="n">
        <v>9008110</v>
      </c>
      <c r="E1629" s="68" t="n">
        <v>7247894.27</v>
      </c>
      <c r="F1629" s="69" t="n">
        <v>1760215.73</v>
      </c>
      <c r="G1629" s="70"/>
      <c r="H1629" s="71"/>
    </row>
    <row r="1630" customFormat="false" ht="23.25" hidden="false" customHeight="false" outlineLevel="0" collapsed="false">
      <c r="A1630" s="65" t="s">
        <v>1743</v>
      </c>
      <c r="B1630" s="66" t="s">
        <v>1509</v>
      </c>
      <c r="C1630" s="67" t="s">
        <v>3325</v>
      </c>
      <c r="D1630" s="68" t="n">
        <v>17223490</v>
      </c>
      <c r="E1630" s="68" t="n">
        <v>16131937.07</v>
      </c>
      <c r="F1630" s="69" t="n">
        <v>1091552.93</v>
      </c>
      <c r="G1630" s="70"/>
      <c r="H1630" s="71"/>
    </row>
    <row r="1631" customFormat="false" ht="23.25" hidden="false" customHeight="false" outlineLevel="0" collapsed="false">
      <c r="A1631" s="65" t="s">
        <v>1745</v>
      </c>
      <c r="B1631" s="66" t="s">
        <v>1509</v>
      </c>
      <c r="C1631" s="67" t="s">
        <v>3326</v>
      </c>
      <c r="D1631" s="68" t="n">
        <v>17223490</v>
      </c>
      <c r="E1631" s="68" t="n">
        <v>16131937.07</v>
      </c>
      <c r="F1631" s="69" t="n">
        <v>1091552.93</v>
      </c>
      <c r="G1631" s="70"/>
      <c r="H1631" s="71"/>
    </row>
    <row r="1632" customFormat="false" ht="23.25" hidden="false" customHeight="false" outlineLevel="0" collapsed="false">
      <c r="A1632" s="65" t="s">
        <v>1526</v>
      </c>
      <c r="B1632" s="66" t="s">
        <v>1509</v>
      </c>
      <c r="C1632" s="67" t="s">
        <v>3327</v>
      </c>
      <c r="D1632" s="68" t="n">
        <v>17223490</v>
      </c>
      <c r="E1632" s="68" t="n">
        <v>16131937.07</v>
      </c>
      <c r="F1632" s="69" t="n">
        <v>1091552.93</v>
      </c>
      <c r="G1632" s="70"/>
      <c r="H1632" s="71"/>
    </row>
    <row r="1633" customFormat="false" ht="23.25" hidden="false" customHeight="false" outlineLevel="0" collapsed="false">
      <c r="A1633" s="65" t="s">
        <v>1748</v>
      </c>
      <c r="B1633" s="66" t="s">
        <v>1509</v>
      </c>
      <c r="C1633" s="67" t="s">
        <v>3328</v>
      </c>
      <c r="D1633" s="68" t="n">
        <v>17223490</v>
      </c>
      <c r="E1633" s="68" t="n">
        <v>16131937.07</v>
      </c>
      <c r="F1633" s="69" t="n">
        <v>1091552.93</v>
      </c>
      <c r="G1633" s="70"/>
      <c r="H1633" s="71"/>
    </row>
    <row r="1634" customFormat="false" ht="23.25" hidden="false" customHeight="false" outlineLevel="0" collapsed="false">
      <c r="A1634" s="65" t="s">
        <v>1750</v>
      </c>
      <c r="B1634" s="66" t="s">
        <v>1509</v>
      </c>
      <c r="C1634" s="67" t="s">
        <v>3329</v>
      </c>
      <c r="D1634" s="68" t="n">
        <v>17223490</v>
      </c>
      <c r="E1634" s="68" t="n">
        <v>16131937.07</v>
      </c>
      <c r="F1634" s="69" t="n">
        <v>1091552.93</v>
      </c>
      <c r="G1634" s="70"/>
      <c r="H1634" s="71"/>
    </row>
    <row r="1635" customFormat="false" ht="57" hidden="false" customHeight="false" outlineLevel="0" collapsed="false">
      <c r="A1635" s="65" t="s">
        <v>3330</v>
      </c>
      <c r="B1635" s="66" t="s">
        <v>1509</v>
      </c>
      <c r="C1635" s="67" t="s">
        <v>3331</v>
      </c>
      <c r="D1635" s="68" t="n">
        <v>6423300</v>
      </c>
      <c r="E1635" s="68" t="n">
        <v>4030503.03</v>
      </c>
      <c r="F1635" s="69" t="n">
        <v>2392796.97</v>
      </c>
      <c r="G1635" s="70"/>
      <c r="H1635" s="71"/>
    </row>
    <row r="1636" customFormat="false" ht="57" hidden="false" customHeight="false" outlineLevel="0" collapsed="false">
      <c r="A1636" s="65" t="s">
        <v>1520</v>
      </c>
      <c r="B1636" s="66" t="s">
        <v>1509</v>
      </c>
      <c r="C1636" s="67" t="s">
        <v>3332</v>
      </c>
      <c r="D1636" s="68" t="n">
        <v>4858800</v>
      </c>
      <c r="E1636" s="68" t="n">
        <v>3247943.5</v>
      </c>
      <c r="F1636" s="69" t="n">
        <v>1610856.5</v>
      </c>
      <c r="G1636" s="70"/>
      <c r="H1636" s="71"/>
    </row>
    <row r="1637" customFormat="false" ht="23.25" hidden="false" customHeight="false" outlineLevel="0" collapsed="false">
      <c r="A1637" s="65" t="s">
        <v>1522</v>
      </c>
      <c r="B1637" s="66" t="s">
        <v>1509</v>
      </c>
      <c r="C1637" s="67" t="s">
        <v>3333</v>
      </c>
      <c r="D1637" s="68" t="n">
        <v>4858800</v>
      </c>
      <c r="E1637" s="68" t="n">
        <v>3247943.5</v>
      </c>
      <c r="F1637" s="69" t="n">
        <v>1610856.5</v>
      </c>
      <c r="G1637" s="70"/>
      <c r="H1637" s="71"/>
    </row>
    <row r="1638" customFormat="false" ht="34.5" hidden="false" customHeight="false" outlineLevel="0" collapsed="false">
      <c r="A1638" s="65" t="s">
        <v>1524</v>
      </c>
      <c r="B1638" s="66" t="s">
        <v>1509</v>
      </c>
      <c r="C1638" s="67" t="s">
        <v>3334</v>
      </c>
      <c r="D1638" s="68" t="n">
        <v>4636800</v>
      </c>
      <c r="E1638" s="68" t="n">
        <v>3169800</v>
      </c>
      <c r="F1638" s="69" t="n">
        <v>1467000</v>
      </c>
      <c r="G1638" s="70"/>
      <c r="H1638" s="71"/>
    </row>
    <row r="1639" customFormat="false" ht="23.25" hidden="false" customHeight="false" outlineLevel="0" collapsed="false">
      <c r="A1639" s="65" t="s">
        <v>1526</v>
      </c>
      <c r="B1639" s="66" t="s">
        <v>1509</v>
      </c>
      <c r="C1639" s="67" t="s">
        <v>3335</v>
      </c>
      <c r="D1639" s="68" t="n">
        <v>4636800</v>
      </c>
      <c r="E1639" s="68" t="n">
        <v>3169800</v>
      </c>
      <c r="F1639" s="69" t="n">
        <v>1467000</v>
      </c>
      <c r="G1639" s="70"/>
      <c r="H1639" s="71"/>
    </row>
    <row r="1640" customFormat="false" ht="23.25" hidden="false" customHeight="false" outlineLevel="0" collapsed="false">
      <c r="A1640" s="65" t="s">
        <v>1528</v>
      </c>
      <c r="B1640" s="66" t="s">
        <v>1509</v>
      </c>
      <c r="C1640" s="67" t="s">
        <v>3336</v>
      </c>
      <c r="D1640" s="68" t="n">
        <v>4636800</v>
      </c>
      <c r="E1640" s="68" t="n">
        <v>3169800</v>
      </c>
      <c r="F1640" s="69" t="n">
        <v>1467000</v>
      </c>
      <c r="G1640" s="70"/>
      <c r="H1640" s="71"/>
    </row>
    <row r="1641" customFormat="false" ht="23.25" hidden="false" customHeight="false" outlineLevel="0" collapsed="false">
      <c r="A1641" s="65" t="s">
        <v>1530</v>
      </c>
      <c r="B1641" s="66" t="s">
        <v>1509</v>
      </c>
      <c r="C1641" s="67" t="s">
        <v>3337</v>
      </c>
      <c r="D1641" s="68" t="n">
        <v>3789400</v>
      </c>
      <c r="E1641" s="68" t="n">
        <v>2527100</v>
      </c>
      <c r="F1641" s="69" t="n">
        <v>1262300</v>
      </c>
      <c r="G1641" s="70"/>
      <c r="H1641" s="71"/>
    </row>
    <row r="1642" customFormat="false" ht="23.25" hidden="false" customHeight="false" outlineLevel="0" collapsed="false">
      <c r="A1642" s="65" t="s">
        <v>1532</v>
      </c>
      <c r="B1642" s="66" t="s">
        <v>1509</v>
      </c>
      <c r="C1642" s="67" t="s">
        <v>3338</v>
      </c>
      <c r="D1642" s="68" t="n">
        <v>847400</v>
      </c>
      <c r="E1642" s="68" t="n">
        <v>642700</v>
      </c>
      <c r="F1642" s="69" t="n">
        <v>204700</v>
      </c>
      <c r="G1642" s="70"/>
      <c r="H1642" s="71"/>
    </row>
    <row r="1643" customFormat="false" ht="34.5" hidden="false" customHeight="false" outlineLevel="0" collapsed="false">
      <c r="A1643" s="65" t="s">
        <v>1538</v>
      </c>
      <c r="B1643" s="66" t="s">
        <v>1509</v>
      </c>
      <c r="C1643" s="67" t="s">
        <v>3339</v>
      </c>
      <c r="D1643" s="68" t="n">
        <v>222000</v>
      </c>
      <c r="E1643" s="68" t="n">
        <v>78143.5</v>
      </c>
      <c r="F1643" s="69" t="n">
        <v>143856.5</v>
      </c>
      <c r="G1643" s="70"/>
      <c r="H1643" s="71"/>
    </row>
    <row r="1644" customFormat="false" ht="23.25" hidden="false" customHeight="false" outlineLevel="0" collapsed="false">
      <c r="A1644" s="65" t="s">
        <v>1526</v>
      </c>
      <c r="B1644" s="66" t="s">
        <v>1509</v>
      </c>
      <c r="C1644" s="67" t="s">
        <v>3340</v>
      </c>
      <c r="D1644" s="68" t="n">
        <v>222000</v>
      </c>
      <c r="E1644" s="68" t="n">
        <v>78143.5</v>
      </c>
      <c r="F1644" s="69" t="n">
        <v>143856.5</v>
      </c>
      <c r="G1644" s="70"/>
      <c r="H1644" s="71"/>
    </row>
    <row r="1645" customFormat="false" ht="23.25" hidden="false" customHeight="false" outlineLevel="0" collapsed="false">
      <c r="A1645" s="65" t="s">
        <v>1528</v>
      </c>
      <c r="B1645" s="66" t="s">
        <v>1509</v>
      </c>
      <c r="C1645" s="67" t="s">
        <v>3341</v>
      </c>
      <c r="D1645" s="68" t="n">
        <v>110000</v>
      </c>
      <c r="E1645" s="68" t="n">
        <v>39047.5</v>
      </c>
      <c r="F1645" s="69" t="n">
        <v>70952.5</v>
      </c>
      <c r="G1645" s="70"/>
      <c r="H1645" s="71"/>
    </row>
    <row r="1646" customFormat="false" ht="23.25" hidden="false" customHeight="false" outlineLevel="0" collapsed="false">
      <c r="A1646" s="65" t="s">
        <v>1542</v>
      </c>
      <c r="B1646" s="66" t="s">
        <v>1509</v>
      </c>
      <c r="C1646" s="67" t="s">
        <v>3342</v>
      </c>
      <c r="D1646" s="68" t="n">
        <v>110000</v>
      </c>
      <c r="E1646" s="68" t="n">
        <v>39047.5</v>
      </c>
      <c r="F1646" s="69" t="n">
        <v>70952.5</v>
      </c>
      <c r="G1646" s="70"/>
      <c r="H1646" s="71"/>
    </row>
    <row r="1647" customFormat="false" ht="23.25" hidden="false" customHeight="false" outlineLevel="0" collapsed="false">
      <c r="A1647" s="65" t="s">
        <v>1545</v>
      </c>
      <c r="B1647" s="66" t="s">
        <v>1509</v>
      </c>
      <c r="C1647" s="67" t="s">
        <v>3343</v>
      </c>
      <c r="D1647" s="68" t="n">
        <v>112000</v>
      </c>
      <c r="E1647" s="68" t="n">
        <v>39096</v>
      </c>
      <c r="F1647" s="69" t="n">
        <v>72904</v>
      </c>
      <c r="G1647" s="70"/>
      <c r="H1647" s="71"/>
    </row>
    <row r="1648" customFormat="false" ht="23.25" hidden="false" customHeight="false" outlineLevel="0" collapsed="false">
      <c r="A1648" s="65" t="s">
        <v>1547</v>
      </c>
      <c r="B1648" s="66" t="s">
        <v>1509</v>
      </c>
      <c r="C1648" s="67" t="s">
        <v>3344</v>
      </c>
      <c r="D1648" s="68" t="n">
        <v>7000</v>
      </c>
      <c r="E1648" s="68" t="s">
        <v>35</v>
      </c>
      <c r="F1648" s="69" t="n">
        <v>7000</v>
      </c>
      <c r="G1648" s="70"/>
      <c r="H1648" s="71"/>
    </row>
    <row r="1649" customFormat="false" ht="23.25" hidden="false" customHeight="false" outlineLevel="0" collapsed="false">
      <c r="A1649" s="65" t="s">
        <v>1549</v>
      </c>
      <c r="B1649" s="66" t="s">
        <v>1509</v>
      </c>
      <c r="C1649" s="67" t="s">
        <v>3345</v>
      </c>
      <c r="D1649" s="68" t="n">
        <v>105000</v>
      </c>
      <c r="E1649" s="68" t="n">
        <v>39096</v>
      </c>
      <c r="F1649" s="69" t="n">
        <v>65904</v>
      </c>
      <c r="G1649" s="70"/>
      <c r="H1649" s="71"/>
    </row>
    <row r="1650" customFormat="false" ht="23.25" hidden="false" customHeight="false" outlineLevel="0" collapsed="false">
      <c r="A1650" s="65" t="s">
        <v>1560</v>
      </c>
      <c r="B1650" s="66" t="s">
        <v>1509</v>
      </c>
      <c r="C1650" s="67" t="s">
        <v>3346</v>
      </c>
      <c r="D1650" s="68" t="n">
        <v>1564500</v>
      </c>
      <c r="E1650" s="68" t="n">
        <v>782559.53</v>
      </c>
      <c r="F1650" s="69" t="n">
        <v>781940.47</v>
      </c>
      <c r="G1650" s="70"/>
      <c r="H1650" s="71"/>
    </row>
    <row r="1651" customFormat="false" ht="23.25" hidden="false" customHeight="false" outlineLevel="0" collapsed="false">
      <c r="A1651" s="65" t="s">
        <v>1562</v>
      </c>
      <c r="B1651" s="66" t="s">
        <v>1509</v>
      </c>
      <c r="C1651" s="67" t="s">
        <v>3347</v>
      </c>
      <c r="D1651" s="68" t="n">
        <v>1564500</v>
      </c>
      <c r="E1651" s="68" t="n">
        <v>782559.53</v>
      </c>
      <c r="F1651" s="69" t="n">
        <v>781940.47</v>
      </c>
      <c r="G1651" s="70"/>
      <c r="H1651" s="71"/>
    </row>
    <row r="1652" customFormat="false" ht="23.25" hidden="false" customHeight="false" outlineLevel="0" collapsed="false">
      <c r="A1652" s="65" t="s">
        <v>1564</v>
      </c>
      <c r="B1652" s="66" t="s">
        <v>1509</v>
      </c>
      <c r="C1652" s="67" t="s">
        <v>3348</v>
      </c>
      <c r="D1652" s="68" t="n">
        <v>105100</v>
      </c>
      <c r="E1652" s="68" t="n">
        <v>36890</v>
      </c>
      <c r="F1652" s="69" t="n">
        <v>68210</v>
      </c>
      <c r="G1652" s="70"/>
      <c r="H1652" s="71"/>
    </row>
    <row r="1653" customFormat="false" ht="23.25" hidden="false" customHeight="false" outlineLevel="0" collapsed="false">
      <c r="A1653" s="65" t="s">
        <v>1526</v>
      </c>
      <c r="B1653" s="66" t="s">
        <v>1509</v>
      </c>
      <c r="C1653" s="67" t="s">
        <v>3349</v>
      </c>
      <c r="D1653" s="68" t="n">
        <v>50320</v>
      </c>
      <c r="E1653" s="68" t="n">
        <v>16770</v>
      </c>
      <c r="F1653" s="69" t="n">
        <v>33550</v>
      </c>
      <c r="G1653" s="70"/>
      <c r="H1653" s="71"/>
    </row>
    <row r="1654" customFormat="false" ht="23.25" hidden="false" customHeight="false" outlineLevel="0" collapsed="false">
      <c r="A1654" s="65" t="s">
        <v>1545</v>
      </c>
      <c r="B1654" s="66" t="s">
        <v>1509</v>
      </c>
      <c r="C1654" s="67" t="s">
        <v>3350</v>
      </c>
      <c r="D1654" s="68" t="n">
        <v>50320</v>
      </c>
      <c r="E1654" s="68" t="n">
        <v>16770</v>
      </c>
      <c r="F1654" s="69" t="n">
        <v>33550</v>
      </c>
      <c r="G1654" s="70"/>
      <c r="H1654" s="71"/>
    </row>
    <row r="1655" customFormat="false" ht="23.25" hidden="false" customHeight="false" outlineLevel="0" collapsed="false">
      <c r="A1655" s="65" t="s">
        <v>1568</v>
      </c>
      <c r="B1655" s="66" t="s">
        <v>1509</v>
      </c>
      <c r="C1655" s="67" t="s">
        <v>3351</v>
      </c>
      <c r="D1655" s="68" t="n">
        <v>40700</v>
      </c>
      <c r="E1655" s="68" t="n">
        <v>16170</v>
      </c>
      <c r="F1655" s="69" t="n">
        <v>24530</v>
      </c>
      <c r="G1655" s="70"/>
      <c r="H1655" s="71"/>
    </row>
    <row r="1656" customFormat="false" ht="23.25" hidden="false" customHeight="false" outlineLevel="0" collapsed="false">
      <c r="A1656" s="65" t="s">
        <v>1570</v>
      </c>
      <c r="B1656" s="66" t="s">
        <v>1509</v>
      </c>
      <c r="C1656" s="67" t="s">
        <v>3352</v>
      </c>
      <c r="D1656" s="68" t="n">
        <v>600</v>
      </c>
      <c r="E1656" s="68" t="n">
        <v>600</v>
      </c>
      <c r="F1656" s="69" t="s">
        <v>35</v>
      </c>
      <c r="G1656" s="70"/>
      <c r="H1656" s="71"/>
    </row>
    <row r="1657" customFormat="false" ht="23.25" hidden="false" customHeight="false" outlineLevel="0" collapsed="false">
      <c r="A1657" s="65" t="s">
        <v>1549</v>
      </c>
      <c r="B1657" s="66" t="s">
        <v>1509</v>
      </c>
      <c r="C1657" s="67" t="s">
        <v>3353</v>
      </c>
      <c r="D1657" s="68" t="n">
        <v>9020</v>
      </c>
      <c r="E1657" s="68" t="s">
        <v>35</v>
      </c>
      <c r="F1657" s="69" t="n">
        <v>9020</v>
      </c>
      <c r="G1657" s="70"/>
      <c r="H1657" s="71"/>
    </row>
    <row r="1658" customFormat="false" ht="23.25" hidden="false" customHeight="false" outlineLevel="0" collapsed="false">
      <c r="A1658" s="65" t="s">
        <v>1573</v>
      </c>
      <c r="B1658" s="66" t="s">
        <v>1509</v>
      </c>
      <c r="C1658" s="67" t="s">
        <v>3354</v>
      </c>
      <c r="D1658" s="68" t="n">
        <v>54780</v>
      </c>
      <c r="E1658" s="68" t="n">
        <v>20120</v>
      </c>
      <c r="F1658" s="69" t="n">
        <v>34660</v>
      </c>
      <c r="G1658" s="70"/>
      <c r="H1658" s="71"/>
    </row>
    <row r="1659" customFormat="false" ht="23.25" hidden="false" customHeight="false" outlineLevel="0" collapsed="false">
      <c r="A1659" s="65" t="s">
        <v>1575</v>
      </c>
      <c r="B1659" s="66" t="s">
        <v>1509</v>
      </c>
      <c r="C1659" s="67" t="s">
        <v>3355</v>
      </c>
      <c r="D1659" s="68" t="n">
        <v>24160</v>
      </c>
      <c r="E1659" s="68" t="s">
        <v>35</v>
      </c>
      <c r="F1659" s="69" t="n">
        <v>24160</v>
      </c>
      <c r="G1659" s="70"/>
      <c r="H1659" s="71"/>
    </row>
    <row r="1660" customFormat="false" ht="23.25" hidden="false" customHeight="false" outlineLevel="0" collapsed="false">
      <c r="A1660" s="65" t="s">
        <v>1577</v>
      </c>
      <c r="B1660" s="66" t="s">
        <v>1509</v>
      </c>
      <c r="C1660" s="67" t="s">
        <v>3356</v>
      </c>
      <c r="D1660" s="68" t="n">
        <v>30620</v>
      </c>
      <c r="E1660" s="68" t="n">
        <v>20120</v>
      </c>
      <c r="F1660" s="69" t="n">
        <v>10500</v>
      </c>
      <c r="G1660" s="70"/>
      <c r="H1660" s="71"/>
    </row>
    <row r="1661" customFormat="false" ht="23.25" hidden="false" customHeight="false" outlineLevel="0" collapsed="false">
      <c r="A1661" s="65" t="s">
        <v>1579</v>
      </c>
      <c r="B1661" s="66" t="s">
        <v>1509</v>
      </c>
      <c r="C1661" s="67" t="s">
        <v>3357</v>
      </c>
      <c r="D1661" s="68" t="n">
        <v>1459400</v>
      </c>
      <c r="E1661" s="68" t="n">
        <v>745669.53</v>
      </c>
      <c r="F1661" s="69" t="n">
        <v>713730.47</v>
      </c>
      <c r="G1661" s="70"/>
      <c r="H1661" s="71"/>
    </row>
    <row r="1662" customFormat="false" ht="23.25" hidden="false" customHeight="false" outlineLevel="0" collapsed="false">
      <c r="A1662" s="65" t="s">
        <v>1526</v>
      </c>
      <c r="B1662" s="66" t="s">
        <v>1509</v>
      </c>
      <c r="C1662" s="67" t="s">
        <v>3358</v>
      </c>
      <c r="D1662" s="68" t="n">
        <v>1372800</v>
      </c>
      <c r="E1662" s="68" t="n">
        <v>659069.53</v>
      </c>
      <c r="F1662" s="69" t="n">
        <v>713730.47</v>
      </c>
      <c r="G1662" s="70"/>
      <c r="H1662" s="71"/>
    </row>
    <row r="1663" customFormat="false" ht="23.25" hidden="false" customHeight="false" outlineLevel="0" collapsed="false">
      <c r="A1663" s="65" t="s">
        <v>1545</v>
      </c>
      <c r="B1663" s="66" t="s">
        <v>1509</v>
      </c>
      <c r="C1663" s="67" t="s">
        <v>3359</v>
      </c>
      <c r="D1663" s="68" t="n">
        <v>1372800</v>
      </c>
      <c r="E1663" s="68" t="n">
        <v>659069.53</v>
      </c>
      <c r="F1663" s="69" t="n">
        <v>713730.47</v>
      </c>
      <c r="G1663" s="70"/>
      <c r="H1663" s="71"/>
    </row>
    <row r="1664" customFormat="false" ht="23.25" hidden="false" customHeight="false" outlineLevel="0" collapsed="false">
      <c r="A1664" s="65" t="s">
        <v>1568</v>
      </c>
      <c r="B1664" s="66" t="s">
        <v>1509</v>
      </c>
      <c r="C1664" s="67" t="s">
        <v>3360</v>
      </c>
      <c r="D1664" s="68" t="n">
        <v>30000</v>
      </c>
      <c r="E1664" s="68" t="n">
        <v>8246.73</v>
      </c>
      <c r="F1664" s="69" t="n">
        <v>21753.27</v>
      </c>
      <c r="G1664" s="70"/>
      <c r="H1664" s="71"/>
    </row>
    <row r="1665" customFormat="false" ht="23.25" hidden="false" customHeight="false" outlineLevel="0" collapsed="false">
      <c r="A1665" s="65" t="s">
        <v>1547</v>
      </c>
      <c r="B1665" s="66" t="s">
        <v>1509</v>
      </c>
      <c r="C1665" s="67" t="s">
        <v>3361</v>
      </c>
      <c r="D1665" s="68" t="n">
        <v>36000</v>
      </c>
      <c r="E1665" s="68" t="n">
        <v>8417</v>
      </c>
      <c r="F1665" s="69" t="n">
        <v>27583</v>
      </c>
      <c r="G1665" s="70"/>
      <c r="H1665" s="71"/>
    </row>
    <row r="1666" customFormat="false" ht="23.25" hidden="false" customHeight="false" outlineLevel="0" collapsed="false">
      <c r="A1666" s="65" t="s">
        <v>1549</v>
      </c>
      <c r="B1666" s="66" t="s">
        <v>1509</v>
      </c>
      <c r="C1666" s="67" t="s">
        <v>3362</v>
      </c>
      <c r="D1666" s="68" t="n">
        <v>1306800</v>
      </c>
      <c r="E1666" s="68" t="n">
        <v>642405.8</v>
      </c>
      <c r="F1666" s="69" t="n">
        <v>664394.2</v>
      </c>
      <c r="G1666" s="70"/>
      <c r="H1666" s="71"/>
    </row>
    <row r="1667" customFormat="false" ht="23.25" hidden="false" customHeight="false" outlineLevel="0" collapsed="false">
      <c r="A1667" s="65" t="s">
        <v>1573</v>
      </c>
      <c r="B1667" s="66" t="s">
        <v>1509</v>
      </c>
      <c r="C1667" s="67" t="s">
        <v>3363</v>
      </c>
      <c r="D1667" s="68" t="n">
        <v>86600</v>
      </c>
      <c r="E1667" s="68" t="n">
        <v>86600</v>
      </c>
      <c r="F1667" s="69" t="s">
        <v>35</v>
      </c>
      <c r="G1667" s="70"/>
      <c r="H1667" s="71"/>
    </row>
    <row r="1668" customFormat="false" ht="23.25" hidden="false" customHeight="false" outlineLevel="0" collapsed="false">
      <c r="A1668" s="65" t="s">
        <v>1577</v>
      </c>
      <c r="B1668" s="66" t="s">
        <v>1509</v>
      </c>
      <c r="C1668" s="67" t="s">
        <v>3364</v>
      </c>
      <c r="D1668" s="68" t="n">
        <v>86600</v>
      </c>
      <c r="E1668" s="68" t="n">
        <v>86600</v>
      </c>
      <c r="F1668" s="69" t="s">
        <v>35</v>
      </c>
      <c r="G1668" s="70"/>
      <c r="H1668" s="71"/>
    </row>
    <row r="1669" customFormat="false" ht="23.25" hidden="false" customHeight="false" outlineLevel="0" collapsed="false">
      <c r="A1669" s="65" t="s">
        <v>1713</v>
      </c>
      <c r="B1669" s="66" t="s">
        <v>1509</v>
      </c>
      <c r="C1669" s="67" t="s">
        <v>3365</v>
      </c>
      <c r="D1669" s="68" t="n">
        <v>175000</v>
      </c>
      <c r="E1669" s="68" t="n">
        <v>120000</v>
      </c>
      <c r="F1669" s="69" t="n">
        <v>55000</v>
      </c>
      <c r="G1669" s="70"/>
      <c r="H1669" s="71"/>
    </row>
    <row r="1670" customFormat="false" ht="34.5" hidden="false" customHeight="false" outlineLevel="0" collapsed="false">
      <c r="A1670" s="65" t="s">
        <v>3008</v>
      </c>
      <c r="B1670" s="66" t="s">
        <v>1509</v>
      </c>
      <c r="C1670" s="67" t="s">
        <v>3366</v>
      </c>
      <c r="D1670" s="68" t="n">
        <v>175000</v>
      </c>
      <c r="E1670" s="68" t="n">
        <v>120000</v>
      </c>
      <c r="F1670" s="69" t="n">
        <v>55000</v>
      </c>
      <c r="G1670" s="70"/>
      <c r="H1670" s="71"/>
    </row>
    <row r="1671" customFormat="false" ht="45.75" hidden="false" customHeight="false" outlineLevel="0" collapsed="false">
      <c r="A1671" s="65" t="s">
        <v>1799</v>
      </c>
      <c r="B1671" s="66" t="s">
        <v>1509</v>
      </c>
      <c r="C1671" s="67" t="s">
        <v>3367</v>
      </c>
      <c r="D1671" s="68" t="n">
        <v>20000</v>
      </c>
      <c r="E1671" s="68" t="n">
        <v>20000</v>
      </c>
      <c r="F1671" s="69" t="s">
        <v>35</v>
      </c>
      <c r="G1671" s="70"/>
      <c r="H1671" s="71"/>
    </row>
    <row r="1672" customFormat="false" ht="23.25" hidden="false" customHeight="false" outlineLevel="0" collapsed="false">
      <c r="A1672" s="65" t="s">
        <v>1741</v>
      </c>
      <c r="B1672" s="66" t="s">
        <v>1509</v>
      </c>
      <c r="C1672" s="67" t="s">
        <v>3368</v>
      </c>
      <c r="D1672" s="68" t="n">
        <v>20000</v>
      </c>
      <c r="E1672" s="68" t="n">
        <v>20000</v>
      </c>
      <c r="F1672" s="69" t="s">
        <v>35</v>
      </c>
      <c r="G1672" s="70"/>
      <c r="H1672" s="71"/>
    </row>
    <row r="1673" customFormat="false" ht="23.25" hidden="false" customHeight="false" outlineLevel="0" collapsed="false">
      <c r="A1673" s="65" t="s">
        <v>1811</v>
      </c>
      <c r="B1673" s="66" t="s">
        <v>1509</v>
      </c>
      <c r="C1673" s="67" t="s">
        <v>3369</v>
      </c>
      <c r="D1673" s="68" t="n">
        <v>20000</v>
      </c>
      <c r="E1673" s="68" t="n">
        <v>20000</v>
      </c>
      <c r="F1673" s="69" t="s">
        <v>35</v>
      </c>
      <c r="G1673" s="70"/>
      <c r="H1673" s="71"/>
    </row>
    <row r="1674" customFormat="false" ht="23.25" hidden="false" customHeight="false" outlineLevel="0" collapsed="false">
      <c r="A1674" s="65" t="s">
        <v>1818</v>
      </c>
      <c r="B1674" s="66" t="s">
        <v>1509</v>
      </c>
      <c r="C1674" s="67" t="s">
        <v>3370</v>
      </c>
      <c r="D1674" s="68" t="n">
        <v>20000</v>
      </c>
      <c r="E1674" s="68" t="n">
        <v>20000</v>
      </c>
      <c r="F1674" s="69" t="s">
        <v>35</v>
      </c>
      <c r="G1674" s="70"/>
      <c r="H1674" s="71"/>
    </row>
    <row r="1675" customFormat="false" ht="23.25" hidden="false" customHeight="false" outlineLevel="0" collapsed="false">
      <c r="A1675" s="65" t="s">
        <v>1526</v>
      </c>
      <c r="B1675" s="66" t="s">
        <v>1509</v>
      </c>
      <c r="C1675" s="67" t="s">
        <v>3371</v>
      </c>
      <c r="D1675" s="68" t="n">
        <v>20000</v>
      </c>
      <c r="E1675" s="68" t="n">
        <v>20000</v>
      </c>
      <c r="F1675" s="69" t="s">
        <v>35</v>
      </c>
      <c r="G1675" s="70"/>
      <c r="H1675" s="71"/>
    </row>
    <row r="1676" customFormat="false" ht="23.25" hidden="false" customHeight="false" outlineLevel="0" collapsed="false">
      <c r="A1676" s="65" t="s">
        <v>1748</v>
      </c>
      <c r="B1676" s="66" t="s">
        <v>1509</v>
      </c>
      <c r="C1676" s="67" t="s">
        <v>3372</v>
      </c>
      <c r="D1676" s="68" t="n">
        <v>20000</v>
      </c>
      <c r="E1676" s="68" t="n">
        <v>20000</v>
      </c>
      <c r="F1676" s="69" t="s">
        <v>35</v>
      </c>
      <c r="G1676" s="70"/>
      <c r="H1676" s="71"/>
    </row>
    <row r="1677" customFormat="false" ht="23.25" hidden="false" customHeight="false" outlineLevel="0" collapsed="false">
      <c r="A1677" s="65" t="s">
        <v>1750</v>
      </c>
      <c r="B1677" s="66" t="s">
        <v>1509</v>
      </c>
      <c r="C1677" s="67" t="s">
        <v>3373</v>
      </c>
      <c r="D1677" s="68" t="n">
        <v>20000</v>
      </c>
      <c r="E1677" s="68" t="n">
        <v>20000</v>
      </c>
      <c r="F1677" s="69" t="s">
        <v>35</v>
      </c>
      <c r="G1677" s="70"/>
      <c r="H1677" s="71"/>
    </row>
    <row r="1678" customFormat="false" ht="23.25" hidden="false" customHeight="false" outlineLevel="0" collapsed="false">
      <c r="A1678" s="65" t="s">
        <v>2879</v>
      </c>
      <c r="B1678" s="66" t="s">
        <v>1509</v>
      </c>
      <c r="C1678" s="67" t="s">
        <v>3374</v>
      </c>
      <c r="D1678" s="68" t="n">
        <v>155000</v>
      </c>
      <c r="E1678" s="68" t="n">
        <v>100000</v>
      </c>
      <c r="F1678" s="69" t="n">
        <v>55000</v>
      </c>
      <c r="G1678" s="70"/>
      <c r="H1678" s="71"/>
    </row>
    <row r="1679" customFormat="false" ht="23.25" hidden="false" customHeight="false" outlineLevel="0" collapsed="false">
      <c r="A1679" s="65" t="s">
        <v>1560</v>
      </c>
      <c r="B1679" s="66" t="s">
        <v>1509</v>
      </c>
      <c r="C1679" s="67" t="s">
        <v>3375</v>
      </c>
      <c r="D1679" s="68" t="n">
        <v>155000</v>
      </c>
      <c r="E1679" s="68" t="n">
        <v>100000</v>
      </c>
      <c r="F1679" s="69" t="n">
        <v>55000</v>
      </c>
      <c r="G1679" s="70"/>
      <c r="H1679" s="71"/>
    </row>
    <row r="1680" customFormat="false" ht="23.25" hidden="false" customHeight="false" outlineLevel="0" collapsed="false">
      <c r="A1680" s="65" t="s">
        <v>1562</v>
      </c>
      <c r="B1680" s="66" t="s">
        <v>1509</v>
      </c>
      <c r="C1680" s="67" t="s">
        <v>3376</v>
      </c>
      <c r="D1680" s="68" t="n">
        <v>155000</v>
      </c>
      <c r="E1680" s="68" t="n">
        <v>100000</v>
      </c>
      <c r="F1680" s="69" t="n">
        <v>55000</v>
      </c>
      <c r="G1680" s="70"/>
      <c r="H1680" s="71"/>
    </row>
    <row r="1681" customFormat="false" ht="23.25" hidden="false" customHeight="false" outlineLevel="0" collapsed="false">
      <c r="A1681" s="65" t="s">
        <v>1564</v>
      </c>
      <c r="B1681" s="66" t="s">
        <v>1509</v>
      </c>
      <c r="C1681" s="67" t="s">
        <v>3377</v>
      </c>
      <c r="D1681" s="68" t="n">
        <v>55000</v>
      </c>
      <c r="E1681" s="68" t="s">
        <v>35</v>
      </c>
      <c r="F1681" s="69" t="n">
        <v>55000</v>
      </c>
      <c r="G1681" s="70"/>
      <c r="H1681" s="71"/>
    </row>
    <row r="1682" customFormat="false" ht="23.25" hidden="false" customHeight="false" outlineLevel="0" collapsed="false">
      <c r="A1682" s="65" t="s">
        <v>1526</v>
      </c>
      <c r="B1682" s="66" t="s">
        <v>1509</v>
      </c>
      <c r="C1682" s="67" t="s">
        <v>3378</v>
      </c>
      <c r="D1682" s="68" t="n">
        <v>55000</v>
      </c>
      <c r="E1682" s="68" t="s">
        <v>35</v>
      </c>
      <c r="F1682" s="69" t="n">
        <v>55000</v>
      </c>
      <c r="G1682" s="70"/>
      <c r="H1682" s="71"/>
    </row>
    <row r="1683" customFormat="false" ht="23.25" hidden="false" customHeight="false" outlineLevel="0" collapsed="false">
      <c r="A1683" s="65" t="s">
        <v>1545</v>
      </c>
      <c r="B1683" s="66" t="s">
        <v>1509</v>
      </c>
      <c r="C1683" s="67" t="s">
        <v>3379</v>
      </c>
      <c r="D1683" s="68" t="n">
        <v>55000</v>
      </c>
      <c r="E1683" s="68" t="s">
        <v>35</v>
      </c>
      <c r="F1683" s="69" t="n">
        <v>55000</v>
      </c>
      <c r="G1683" s="70"/>
      <c r="H1683" s="71"/>
    </row>
    <row r="1684" customFormat="false" ht="23.25" hidden="false" customHeight="false" outlineLevel="0" collapsed="false">
      <c r="A1684" s="65" t="s">
        <v>1549</v>
      </c>
      <c r="B1684" s="66" t="s">
        <v>1509</v>
      </c>
      <c r="C1684" s="67" t="s">
        <v>3380</v>
      </c>
      <c r="D1684" s="68" t="n">
        <v>55000</v>
      </c>
      <c r="E1684" s="68" t="s">
        <v>35</v>
      </c>
      <c r="F1684" s="69" t="n">
        <v>55000</v>
      </c>
      <c r="G1684" s="70"/>
      <c r="H1684" s="71"/>
    </row>
    <row r="1685" customFormat="false" ht="23.25" hidden="false" customHeight="false" outlineLevel="0" collapsed="false">
      <c r="A1685" s="65" t="s">
        <v>1579</v>
      </c>
      <c r="B1685" s="66" t="s">
        <v>1509</v>
      </c>
      <c r="C1685" s="67" t="s">
        <v>3381</v>
      </c>
      <c r="D1685" s="68" t="n">
        <v>100000</v>
      </c>
      <c r="E1685" s="68" t="n">
        <v>100000</v>
      </c>
      <c r="F1685" s="69" t="s">
        <v>35</v>
      </c>
      <c r="G1685" s="70"/>
      <c r="H1685" s="71"/>
    </row>
    <row r="1686" customFormat="false" ht="23.25" hidden="false" customHeight="false" outlineLevel="0" collapsed="false">
      <c r="A1686" s="65" t="s">
        <v>1526</v>
      </c>
      <c r="B1686" s="66" t="s">
        <v>1509</v>
      </c>
      <c r="C1686" s="67" t="s">
        <v>3382</v>
      </c>
      <c r="D1686" s="68" t="n">
        <v>100000</v>
      </c>
      <c r="E1686" s="68" t="n">
        <v>100000</v>
      </c>
      <c r="F1686" s="69" t="s">
        <v>35</v>
      </c>
      <c r="G1686" s="70"/>
      <c r="H1686" s="71"/>
    </row>
    <row r="1687" customFormat="false" ht="23.25" hidden="false" customHeight="false" outlineLevel="0" collapsed="false">
      <c r="A1687" s="65" t="s">
        <v>1545</v>
      </c>
      <c r="B1687" s="66" t="s">
        <v>1509</v>
      </c>
      <c r="C1687" s="67" t="s">
        <v>3383</v>
      </c>
      <c r="D1687" s="68" t="n">
        <v>100000</v>
      </c>
      <c r="E1687" s="68" t="n">
        <v>100000</v>
      </c>
      <c r="F1687" s="69" t="s">
        <v>35</v>
      </c>
      <c r="G1687" s="70"/>
      <c r="H1687" s="71"/>
    </row>
    <row r="1688" customFormat="false" ht="23.25" hidden="false" customHeight="false" outlineLevel="0" collapsed="false">
      <c r="A1688" s="65" t="s">
        <v>1549</v>
      </c>
      <c r="B1688" s="66" t="s">
        <v>1509</v>
      </c>
      <c r="C1688" s="67" t="s">
        <v>3384</v>
      </c>
      <c r="D1688" s="68" t="n">
        <v>100000</v>
      </c>
      <c r="E1688" s="68" t="n">
        <v>100000</v>
      </c>
      <c r="F1688" s="69" t="s">
        <v>35</v>
      </c>
      <c r="G1688" s="70"/>
      <c r="H1688" s="71"/>
    </row>
    <row r="1689" customFormat="false" ht="23.25" hidden="false" customHeight="false" outlineLevel="0" collapsed="false">
      <c r="A1689" s="65" t="s">
        <v>3385</v>
      </c>
      <c r="B1689" s="66" t="s">
        <v>1509</v>
      </c>
      <c r="C1689" s="67" t="s">
        <v>3386</v>
      </c>
      <c r="D1689" s="68" t="n">
        <v>225000</v>
      </c>
      <c r="E1689" s="68" t="n">
        <v>35000</v>
      </c>
      <c r="F1689" s="69" t="n">
        <v>190000</v>
      </c>
      <c r="G1689" s="70"/>
      <c r="H1689" s="71"/>
    </row>
    <row r="1690" customFormat="false" ht="23.25" hidden="false" customHeight="false" outlineLevel="0" collapsed="false">
      <c r="A1690" s="65" t="s">
        <v>3387</v>
      </c>
      <c r="B1690" s="66" t="s">
        <v>1509</v>
      </c>
      <c r="C1690" s="67" t="s">
        <v>3388</v>
      </c>
      <c r="D1690" s="68" t="n">
        <v>225000</v>
      </c>
      <c r="E1690" s="68" t="n">
        <v>35000</v>
      </c>
      <c r="F1690" s="69" t="n">
        <v>190000</v>
      </c>
      <c r="G1690" s="70"/>
      <c r="H1690" s="71"/>
    </row>
    <row r="1691" customFormat="false" ht="23.25" hidden="false" customHeight="false" outlineLevel="0" collapsed="false">
      <c r="A1691" s="65" t="s">
        <v>614</v>
      </c>
      <c r="B1691" s="66" t="s">
        <v>1509</v>
      </c>
      <c r="C1691" s="67" t="s">
        <v>3389</v>
      </c>
      <c r="D1691" s="68" t="n">
        <v>225000</v>
      </c>
      <c r="E1691" s="68" t="n">
        <v>35000</v>
      </c>
      <c r="F1691" s="69" t="n">
        <v>190000</v>
      </c>
      <c r="G1691" s="70"/>
      <c r="H1691" s="71"/>
    </row>
    <row r="1692" customFormat="false" ht="23.25" hidden="false" customHeight="false" outlineLevel="0" collapsed="false">
      <c r="A1692" s="65" t="s">
        <v>2879</v>
      </c>
      <c r="B1692" s="66" t="s">
        <v>1509</v>
      </c>
      <c r="C1692" s="67" t="s">
        <v>3390</v>
      </c>
      <c r="D1692" s="68" t="n">
        <v>225000</v>
      </c>
      <c r="E1692" s="68" t="n">
        <v>35000</v>
      </c>
      <c r="F1692" s="69" t="n">
        <v>190000</v>
      </c>
      <c r="G1692" s="70"/>
      <c r="H1692" s="71"/>
    </row>
    <row r="1693" customFormat="false" ht="23.25" hidden="false" customHeight="false" outlineLevel="0" collapsed="false">
      <c r="A1693" s="65" t="s">
        <v>1741</v>
      </c>
      <c r="B1693" s="66" t="s">
        <v>1509</v>
      </c>
      <c r="C1693" s="67" t="s">
        <v>3391</v>
      </c>
      <c r="D1693" s="68" t="n">
        <v>225000</v>
      </c>
      <c r="E1693" s="68" t="n">
        <v>35000</v>
      </c>
      <c r="F1693" s="69" t="n">
        <v>190000</v>
      </c>
      <c r="G1693" s="70"/>
      <c r="H1693" s="71"/>
    </row>
    <row r="1694" customFormat="false" ht="23.25" hidden="false" customHeight="false" outlineLevel="0" collapsed="false">
      <c r="A1694" s="65" t="s">
        <v>1743</v>
      </c>
      <c r="B1694" s="66" t="s">
        <v>1509</v>
      </c>
      <c r="C1694" s="67" t="s">
        <v>3392</v>
      </c>
      <c r="D1694" s="68" t="n">
        <v>225000</v>
      </c>
      <c r="E1694" s="68" t="n">
        <v>35000</v>
      </c>
      <c r="F1694" s="69" t="n">
        <v>190000</v>
      </c>
      <c r="G1694" s="70"/>
      <c r="H1694" s="71"/>
    </row>
    <row r="1695" customFormat="false" ht="23.25" hidden="false" customHeight="false" outlineLevel="0" collapsed="false">
      <c r="A1695" s="65" t="s">
        <v>1745</v>
      </c>
      <c r="B1695" s="66" t="s">
        <v>1509</v>
      </c>
      <c r="C1695" s="67" t="s">
        <v>3393</v>
      </c>
      <c r="D1695" s="68" t="n">
        <v>225000</v>
      </c>
      <c r="E1695" s="68" t="n">
        <v>35000</v>
      </c>
      <c r="F1695" s="69" t="n">
        <v>190000</v>
      </c>
      <c r="G1695" s="70"/>
      <c r="H1695" s="71"/>
    </row>
    <row r="1696" customFormat="false" ht="23.25" hidden="false" customHeight="false" outlineLevel="0" collapsed="false">
      <c r="A1696" s="65" t="s">
        <v>1526</v>
      </c>
      <c r="B1696" s="66" t="s">
        <v>1509</v>
      </c>
      <c r="C1696" s="67" t="s">
        <v>3394</v>
      </c>
      <c r="D1696" s="68" t="n">
        <v>225000</v>
      </c>
      <c r="E1696" s="68" t="n">
        <v>35000</v>
      </c>
      <c r="F1696" s="69" t="n">
        <v>190000</v>
      </c>
      <c r="G1696" s="70"/>
      <c r="H1696" s="71"/>
    </row>
    <row r="1697" customFormat="false" ht="23.25" hidden="false" customHeight="false" outlineLevel="0" collapsed="false">
      <c r="A1697" s="65" t="s">
        <v>1748</v>
      </c>
      <c r="B1697" s="66" t="s">
        <v>1509</v>
      </c>
      <c r="C1697" s="67" t="s">
        <v>3395</v>
      </c>
      <c r="D1697" s="68" t="n">
        <v>225000</v>
      </c>
      <c r="E1697" s="68" t="n">
        <v>35000</v>
      </c>
      <c r="F1697" s="69" t="n">
        <v>190000</v>
      </c>
      <c r="G1697" s="70"/>
      <c r="H1697" s="71"/>
    </row>
    <row r="1698" customFormat="false" ht="23.25" hidden="false" customHeight="false" outlineLevel="0" collapsed="false">
      <c r="A1698" s="65" t="s">
        <v>1750</v>
      </c>
      <c r="B1698" s="66" t="s">
        <v>1509</v>
      </c>
      <c r="C1698" s="67" t="s">
        <v>3396</v>
      </c>
      <c r="D1698" s="68" t="n">
        <v>225000</v>
      </c>
      <c r="E1698" s="68" t="n">
        <v>35000</v>
      </c>
      <c r="F1698" s="69" t="n">
        <v>190000</v>
      </c>
      <c r="G1698" s="70"/>
      <c r="H1698" s="71"/>
    </row>
    <row r="1699" customFormat="false" ht="23.25" hidden="false" customHeight="false" outlineLevel="0" collapsed="false">
      <c r="A1699" s="65" t="s">
        <v>3397</v>
      </c>
      <c r="B1699" s="66" t="s">
        <v>1509</v>
      </c>
      <c r="C1699" s="67" t="s">
        <v>3398</v>
      </c>
      <c r="D1699" s="68" t="n">
        <v>216000</v>
      </c>
      <c r="E1699" s="68" t="n">
        <v>210000</v>
      </c>
      <c r="F1699" s="69" t="n">
        <v>6000</v>
      </c>
      <c r="G1699" s="70"/>
      <c r="H1699" s="71"/>
    </row>
    <row r="1700" customFormat="false" ht="34.5" hidden="false" customHeight="false" outlineLevel="0" collapsed="false">
      <c r="A1700" s="65" t="s">
        <v>3399</v>
      </c>
      <c r="B1700" s="66" t="s">
        <v>1509</v>
      </c>
      <c r="C1700" s="67" t="s">
        <v>3400</v>
      </c>
      <c r="D1700" s="68" t="n">
        <v>216000</v>
      </c>
      <c r="E1700" s="68" t="n">
        <v>210000</v>
      </c>
      <c r="F1700" s="69" t="n">
        <v>6000</v>
      </c>
      <c r="G1700" s="70"/>
      <c r="H1700" s="71"/>
    </row>
    <row r="1701" customFormat="false" ht="45.75" hidden="false" customHeight="false" outlineLevel="0" collapsed="false">
      <c r="A1701" s="65" t="s">
        <v>1799</v>
      </c>
      <c r="B1701" s="66" t="s">
        <v>1509</v>
      </c>
      <c r="C1701" s="67" t="s">
        <v>3401</v>
      </c>
      <c r="D1701" s="68" t="n">
        <v>216000</v>
      </c>
      <c r="E1701" s="68" t="n">
        <v>210000</v>
      </c>
      <c r="F1701" s="69" t="n">
        <v>6000</v>
      </c>
      <c r="G1701" s="70"/>
      <c r="H1701" s="71"/>
    </row>
    <row r="1702" customFormat="false" ht="23.25" hidden="false" customHeight="false" outlineLevel="0" collapsed="false">
      <c r="A1702" s="65" t="s">
        <v>1741</v>
      </c>
      <c r="B1702" s="66" t="s">
        <v>1509</v>
      </c>
      <c r="C1702" s="67" t="s">
        <v>3402</v>
      </c>
      <c r="D1702" s="68" t="n">
        <v>216000</v>
      </c>
      <c r="E1702" s="68" t="n">
        <v>210000</v>
      </c>
      <c r="F1702" s="69" t="n">
        <v>6000</v>
      </c>
      <c r="G1702" s="70"/>
      <c r="H1702" s="71"/>
    </row>
    <row r="1703" customFormat="false" ht="23.25" hidden="false" customHeight="false" outlineLevel="0" collapsed="false">
      <c r="A1703" s="65" t="s">
        <v>1743</v>
      </c>
      <c r="B1703" s="66" t="s">
        <v>1509</v>
      </c>
      <c r="C1703" s="67" t="s">
        <v>3403</v>
      </c>
      <c r="D1703" s="68" t="n">
        <v>216000</v>
      </c>
      <c r="E1703" s="68" t="n">
        <v>210000</v>
      </c>
      <c r="F1703" s="69" t="n">
        <v>6000</v>
      </c>
      <c r="G1703" s="70"/>
      <c r="H1703" s="71"/>
    </row>
    <row r="1704" customFormat="false" ht="23.25" hidden="false" customHeight="false" outlineLevel="0" collapsed="false">
      <c r="A1704" s="65" t="s">
        <v>1745</v>
      </c>
      <c r="B1704" s="66" t="s">
        <v>1509</v>
      </c>
      <c r="C1704" s="67" t="s">
        <v>3404</v>
      </c>
      <c r="D1704" s="68" t="n">
        <v>216000</v>
      </c>
      <c r="E1704" s="68" t="n">
        <v>210000</v>
      </c>
      <c r="F1704" s="69" t="n">
        <v>6000</v>
      </c>
      <c r="G1704" s="70"/>
      <c r="H1704" s="71"/>
    </row>
    <row r="1705" customFormat="false" ht="23.25" hidden="false" customHeight="false" outlineLevel="0" collapsed="false">
      <c r="A1705" s="65" t="s">
        <v>1526</v>
      </c>
      <c r="B1705" s="66" t="s">
        <v>1509</v>
      </c>
      <c r="C1705" s="67" t="s">
        <v>3405</v>
      </c>
      <c r="D1705" s="68" t="n">
        <v>216000</v>
      </c>
      <c r="E1705" s="68" t="n">
        <v>210000</v>
      </c>
      <c r="F1705" s="69" t="n">
        <v>6000</v>
      </c>
      <c r="G1705" s="70"/>
      <c r="H1705" s="71"/>
    </row>
    <row r="1706" customFormat="false" ht="23.25" hidden="false" customHeight="false" outlineLevel="0" collapsed="false">
      <c r="A1706" s="65" t="s">
        <v>1748</v>
      </c>
      <c r="B1706" s="66" t="s">
        <v>1509</v>
      </c>
      <c r="C1706" s="67" t="s">
        <v>3406</v>
      </c>
      <c r="D1706" s="68" t="n">
        <v>216000</v>
      </c>
      <c r="E1706" s="68" t="n">
        <v>210000</v>
      </c>
      <c r="F1706" s="69" t="n">
        <v>6000</v>
      </c>
      <c r="G1706" s="70"/>
      <c r="H1706" s="71"/>
    </row>
    <row r="1707" customFormat="false" ht="23.25" hidden="false" customHeight="false" outlineLevel="0" collapsed="false">
      <c r="A1707" s="65" t="s">
        <v>1750</v>
      </c>
      <c r="B1707" s="66" t="s">
        <v>1509</v>
      </c>
      <c r="C1707" s="67" t="s">
        <v>3407</v>
      </c>
      <c r="D1707" s="68" t="n">
        <v>216000</v>
      </c>
      <c r="E1707" s="68" t="n">
        <v>210000</v>
      </c>
      <c r="F1707" s="69" t="n">
        <v>6000</v>
      </c>
      <c r="G1707" s="70"/>
      <c r="H1707" s="71"/>
    </row>
    <row r="1708" customFormat="false" ht="34.5" hidden="false" customHeight="false" outlineLevel="0" collapsed="false">
      <c r="A1708" s="65" t="s">
        <v>3408</v>
      </c>
      <c r="B1708" s="66" t="s">
        <v>1509</v>
      </c>
      <c r="C1708" s="67" t="s">
        <v>3409</v>
      </c>
      <c r="D1708" s="68" t="n">
        <v>3098250</v>
      </c>
      <c r="E1708" s="68" t="n">
        <v>2767500</v>
      </c>
      <c r="F1708" s="69" t="n">
        <v>330750</v>
      </c>
      <c r="G1708" s="70"/>
      <c r="H1708" s="71"/>
    </row>
    <row r="1709" customFormat="false" ht="23.25" hidden="false" customHeight="false" outlineLevel="0" collapsed="false">
      <c r="A1709" s="65" t="s">
        <v>3410</v>
      </c>
      <c r="B1709" s="66" t="s">
        <v>1509</v>
      </c>
      <c r="C1709" s="67" t="s">
        <v>3411</v>
      </c>
      <c r="D1709" s="68" t="n">
        <v>3098250</v>
      </c>
      <c r="E1709" s="68" t="n">
        <v>2767500</v>
      </c>
      <c r="F1709" s="69" t="n">
        <v>330750</v>
      </c>
      <c r="G1709" s="70"/>
      <c r="H1709" s="71"/>
    </row>
    <row r="1710" customFormat="false" ht="23.25" hidden="false" customHeight="false" outlineLevel="0" collapsed="false">
      <c r="A1710" s="65" t="s">
        <v>2879</v>
      </c>
      <c r="B1710" s="66" t="s">
        <v>1509</v>
      </c>
      <c r="C1710" s="67" t="s">
        <v>3412</v>
      </c>
      <c r="D1710" s="68" t="n">
        <v>3098250</v>
      </c>
      <c r="E1710" s="68" t="n">
        <v>2767500</v>
      </c>
      <c r="F1710" s="69" t="n">
        <v>330750</v>
      </c>
      <c r="G1710" s="70"/>
      <c r="H1710" s="71"/>
    </row>
    <row r="1711" customFormat="false" ht="23.25" hidden="false" customHeight="false" outlineLevel="0" collapsed="false">
      <c r="A1711" s="65" t="s">
        <v>1560</v>
      </c>
      <c r="B1711" s="66" t="s">
        <v>1509</v>
      </c>
      <c r="C1711" s="67" t="s">
        <v>3413</v>
      </c>
      <c r="D1711" s="68" t="n">
        <v>27000</v>
      </c>
      <c r="E1711" s="68" t="s">
        <v>35</v>
      </c>
      <c r="F1711" s="69" t="n">
        <v>27000</v>
      </c>
      <c r="G1711" s="70"/>
      <c r="H1711" s="71"/>
    </row>
    <row r="1712" customFormat="false" ht="23.25" hidden="false" customHeight="false" outlineLevel="0" collapsed="false">
      <c r="A1712" s="65" t="s">
        <v>1562</v>
      </c>
      <c r="B1712" s="66" t="s">
        <v>1509</v>
      </c>
      <c r="C1712" s="67" t="s">
        <v>3414</v>
      </c>
      <c r="D1712" s="68" t="n">
        <v>27000</v>
      </c>
      <c r="E1712" s="68" t="s">
        <v>35</v>
      </c>
      <c r="F1712" s="69" t="n">
        <v>27000</v>
      </c>
      <c r="G1712" s="70"/>
      <c r="H1712" s="71"/>
    </row>
    <row r="1713" customFormat="false" ht="23.25" hidden="false" customHeight="false" outlineLevel="0" collapsed="false">
      <c r="A1713" s="65" t="s">
        <v>1579</v>
      </c>
      <c r="B1713" s="66" t="s">
        <v>1509</v>
      </c>
      <c r="C1713" s="67" t="s">
        <v>3415</v>
      </c>
      <c r="D1713" s="68" t="n">
        <v>27000</v>
      </c>
      <c r="E1713" s="68" t="s">
        <v>35</v>
      </c>
      <c r="F1713" s="69" t="n">
        <v>27000</v>
      </c>
      <c r="G1713" s="70"/>
      <c r="H1713" s="71"/>
    </row>
    <row r="1714" customFormat="false" ht="23.25" hidden="false" customHeight="false" outlineLevel="0" collapsed="false">
      <c r="A1714" s="65" t="s">
        <v>1526</v>
      </c>
      <c r="B1714" s="66" t="s">
        <v>1509</v>
      </c>
      <c r="C1714" s="67" t="s">
        <v>3416</v>
      </c>
      <c r="D1714" s="68" t="n">
        <v>27000</v>
      </c>
      <c r="E1714" s="68" t="s">
        <v>35</v>
      </c>
      <c r="F1714" s="69" t="n">
        <v>27000</v>
      </c>
      <c r="G1714" s="70"/>
      <c r="H1714" s="71"/>
    </row>
    <row r="1715" customFormat="false" ht="23.25" hidden="false" customHeight="false" outlineLevel="0" collapsed="false">
      <c r="A1715" s="65" t="s">
        <v>1551</v>
      </c>
      <c r="B1715" s="66" t="s">
        <v>1509</v>
      </c>
      <c r="C1715" s="67" t="s">
        <v>3417</v>
      </c>
      <c r="D1715" s="68" t="n">
        <v>27000</v>
      </c>
      <c r="E1715" s="68" t="s">
        <v>35</v>
      </c>
      <c r="F1715" s="69" t="n">
        <v>27000</v>
      </c>
      <c r="G1715" s="70"/>
      <c r="H1715" s="71"/>
    </row>
    <row r="1716" customFormat="false" ht="23.25" hidden="false" customHeight="false" outlineLevel="0" collapsed="false">
      <c r="A1716" s="65" t="s">
        <v>1704</v>
      </c>
      <c r="B1716" s="66" t="s">
        <v>1509</v>
      </c>
      <c r="C1716" s="67" t="s">
        <v>3418</v>
      </c>
      <c r="D1716" s="68" t="n">
        <v>303750</v>
      </c>
      <c r="E1716" s="68" t="s">
        <v>35</v>
      </c>
      <c r="F1716" s="69" t="n">
        <v>303750</v>
      </c>
      <c r="G1716" s="70"/>
      <c r="H1716" s="71"/>
    </row>
    <row r="1717" customFormat="false" ht="23.25" hidden="false" customHeight="false" outlineLevel="0" collapsed="false">
      <c r="A1717" s="65" t="s">
        <v>2882</v>
      </c>
      <c r="B1717" s="66" t="s">
        <v>1509</v>
      </c>
      <c r="C1717" s="67" t="s">
        <v>3419</v>
      </c>
      <c r="D1717" s="68" t="n">
        <v>303750</v>
      </c>
      <c r="E1717" s="68" t="s">
        <v>35</v>
      </c>
      <c r="F1717" s="69" t="n">
        <v>303750</v>
      </c>
      <c r="G1717" s="70"/>
      <c r="H1717" s="71"/>
    </row>
    <row r="1718" customFormat="false" ht="23.25" hidden="false" customHeight="false" outlineLevel="0" collapsed="false">
      <c r="A1718" s="65" t="s">
        <v>1526</v>
      </c>
      <c r="B1718" s="66" t="s">
        <v>1509</v>
      </c>
      <c r="C1718" s="67" t="s">
        <v>3420</v>
      </c>
      <c r="D1718" s="68" t="n">
        <v>303750</v>
      </c>
      <c r="E1718" s="68" t="s">
        <v>35</v>
      </c>
      <c r="F1718" s="69" t="n">
        <v>303750</v>
      </c>
      <c r="G1718" s="70"/>
      <c r="H1718" s="71"/>
    </row>
    <row r="1719" customFormat="false" ht="23.25" hidden="false" customHeight="false" outlineLevel="0" collapsed="false">
      <c r="A1719" s="65" t="s">
        <v>1551</v>
      </c>
      <c r="B1719" s="66" t="s">
        <v>1509</v>
      </c>
      <c r="C1719" s="67" t="s">
        <v>3421</v>
      </c>
      <c r="D1719" s="68" t="n">
        <v>303750</v>
      </c>
      <c r="E1719" s="68" t="s">
        <v>35</v>
      </c>
      <c r="F1719" s="69" t="n">
        <v>303750</v>
      </c>
      <c r="G1719" s="70"/>
      <c r="H1719" s="71"/>
    </row>
    <row r="1720" customFormat="false" ht="23.25" hidden="false" customHeight="false" outlineLevel="0" collapsed="false">
      <c r="A1720" s="65" t="s">
        <v>1741</v>
      </c>
      <c r="B1720" s="66" t="s">
        <v>1509</v>
      </c>
      <c r="C1720" s="67" t="s">
        <v>3422</v>
      </c>
      <c r="D1720" s="68" t="n">
        <v>2767500</v>
      </c>
      <c r="E1720" s="68" t="n">
        <v>2767500</v>
      </c>
      <c r="F1720" s="69" t="s">
        <v>35</v>
      </c>
      <c r="G1720" s="70"/>
      <c r="H1720" s="71"/>
    </row>
    <row r="1721" customFormat="false" ht="23.25" hidden="false" customHeight="false" outlineLevel="0" collapsed="false">
      <c r="A1721" s="65" t="s">
        <v>1811</v>
      </c>
      <c r="B1721" s="66" t="s">
        <v>1509</v>
      </c>
      <c r="C1721" s="67" t="s">
        <v>3423</v>
      </c>
      <c r="D1721" s="68" t="n">
        <v>2625000</v>
      </c>
      <c r="E1721" s="68" t="n">
        <v>2625000</v>
      </c>
      <c r="F1721" s="69" t="s">
        <v>35</v>
      </c>
      <c r="G1721" s="70"/>
      <c r="H1721" s="71"/>
    </row>
    <row r="1722" customFormat="false" ht="23.25" hidden="false" customHeight="false" outlineLevel="0" collapsed="false">
      <c r="A1722" s="65" t="s">
        <v>3184</v>
      </c>
      <c r="B1722" s="66" t="s">
        <v>1509</v>
      </c>
      <c r="C1722" s="67" t="s">
        <v>3424</v>
      </c>
      <c r="D1722" s="68" t="n">
        <v>2625000</v>
      </c>
      <c r="E1722" s="68" t="n">
        <v>2625000</v>
      </c>
      <c r="F1722" s="69" t="s">
        <v>35</v>
      </c>
      <c r="G1722" s="70"/>
      <c r="H1722" s="71"/>
    </row>
    <row r="1723" customFormat="false" ht="23.25" hidden="false" customHeight="false" outlineLevel="0" collapsed="false">
      <c r="A1723" s="65" t="s">
        <v>1526</v>
      </c>
      <c r="B1723" s="66" t="s">
        <v>1509</v>
      </c>
      <c r="C1723" s="67" t="s">
        <v>3425</v>
      </c>
      <c r="D1723" s="68" t="n">
        <v>2625000</v>
      </c>
      <c r="E1723" s="68" t="n">
        <v>2625000</v>
      </c>
      <c r="F1723" s="69" t="s">
        <v>35</v>
      </c>
      <c r="G1723" s="70"/>
      <c r="H1723" s="71"/>
    </row>
    <row r="1724" customFormat="false" ht="23.25" hidden="false" customHeight="false" outlineLevel="0" collapsed="false">
      <c r="A1724" s="65" t="s">
        <v>1748</v>
      </c>
      <c r="B1724" s="66" t="s">
        <v>1509</v>
      </c>
      <c r="C1724" s="67" t="s">
        <v>3426</v>
      </c>
      <c r="D1724" s="68" t="n">
        <v>2625000</v>
      </c>
      <c r="E1724" s="68" t="n">
        <v>2625000</v>
      </c>
      <c r="F1724" s="69" t="s">
        <v>35</v>
      </c>
      <c r="G1724" s="70"/>
      <c r="H1724" s="71"/>
    </row>
    <row r="1725" customFormat="false" ht="23.25" hidden="false" customHeight="false" outlineLevel="0" collapsed="false">
      <c r="A1725" s="65" t="s">
        <v>1750</v>
      </c>
      <c r="B1725" s="66" t="s">
        <v>1509</v>
      </c>
      <c r="C1725" s="67" t="s">
        <v>3427</v>
      </c>
      <c r="D1725" s="68" t="n">
        <v>2625000</v>
      </c>
      <c r="E1725" s="68" t="n">
        <v>2625000</v>
      </c>
      <c r="F1725" s="69" t="s">
        <v>35</v>
      </c>
      <c r="G1725" s="70"/>
      <c r="H1725" s="71"/>
    </row>
    <row r="1726" customFormat="false" ht="34.5" hidden="false" customHeight="false" outlineLevel="0" collapsed="false">
      <c r="A1726" s="65" t="s">
        <v>2460</v>
      </c>
      <c r="B1726" s="66" t="s">
        <v>1509</v>
      </c>
      <c r="C1726" s="67" t="s">
        <v>3428</v>
      </c>
      <c r="D1726" s="68" t="n">
        <v>142500</v>
      </c>
      <c r="E1726" s="68" t="n">
        <v>142500</v>
      </c>
      <c r="F1726" s="69" t="s">
        <v>35</v>
      </c>
      <c r="G1726" s="70"/>
      <c r="H1726" s="71"/>
    </row>
    <row r="1727" customFormat="false" ht="23.25" hidden="false" customHeight="false" outlineLevel="0" collapsed="false">
      <c r="A1727" s="65" t="s">
        <v>1526</v>
      </c>
      <c r="B1727" s="66" t="s">
        <v>1509</v>
      </c>
      <c r="C1727" s="67" t="s">
        <v>3429</v>
      </c>
      <c r="D1727" s="68" t="n">
        <v>142500</v>
      </c>
      <c r="E1727" s="68" t="n">
        <v>142500</v>
      </c>
      <c r="F1727" s="69" t="s">
        <v>35</v>
      </c>
      <c r="G1727" s="70"/>
      <c r="H1727" s="71"/>
    </row>
    <row r="1728" customFormat="false" ht="23.25" hidden="false" customHeight="false" outlineLevel="0" collapsed="false">
      <c r="A1728" s="65" t="s">
        <v>1748</v>
      </c>
      <c r="B1728" s="66" t="s">
        <v>1509</v>
      </c>
      <c r="C1728" s="67" t="s">
        <v>3430</v>
      </c>
      <c r="D1728" s="68" t="n">
        <v>142500</v>
      </c>
      <c r="E1728" s="68" t="n">
        <v>142500</v>
      </c>
      <c r="F1728" s="69" t="s">
        <v>35</v>
      </c>
      <c r="G1728" s="70"/>
      <c r="H1728" s="71"/>
    </row>
    <row r="1729" customFormat="false" ht="34.5" hidden="false" customHeight="false" outlineLevel="0" collapsed="false">
      <c r="A1729" s="65" t="s">
        <v>1838</v>
      </c>
      <c r="B1729" s="66" t="s">
        <v>1509</v>
      </c>
      <c r="C1729" s="67" t="s">
        <v>3431</v>
      </c>
      <c r="D1729" s="68" t="n">
        <v>142500</v>
      </c>
      <c r="E1729" s="68" t="n">
        <v>142500</v>
      </c>
      <c r="F1729" s="69" t="s">
        <v>35</v>
      </c>
      <c r="G1729" s="70"/>
      <c r="H1729" s="71"/>
    </row>
    <row r="1730" customFormat="false" ht="23.25" hidden="false" customHeight="false" outlineLevel="0" collapsed="false">
      <c r="A1730" s="65" t="s">
        <v>3432</v>
      </c>
      <c r="B1730" s="66" t="s">
        <v>1509</v>
      </c>
      <c r="C1730" s="67" t="s">
        <v>3433</v>
      </c>
      <c r="D1730" s="68" t="n">
        <v>153000</v>
      </c>
      <c r="E1730" s="68" t="n">
        <v>120000</v>
      </c>
      <c r="F1730" s="69" t="n">
        <v>33000</v>
      </c>
      <c r="G1730" s="70"/>
      <c r="H1730" s="71"/>
    </row>
    <row r="1731" customFormat="false" ht="34.5" hidden="false" customHeight="false" outlineLevel="0" collapsed="false">
      <c r="A1731" s="65" t="s">
        <v>3434</v>
      </c>
      <c r="B1731" s="66" t="s">
        <v>1509</v>
      </c>
      <c r="C1731" s="67" t="s">
        <v>3435</v>
      </c>
      <c r="D1731" s="68" t="n">
        <v>153000</v>
      </c>
      <c r="E1731" s="68" t="n">
        <v>120000</v>
      </c>
      <c r="F1731" s="69" t="n">
        <v>33000</v>
      </c>
      <c r="G1731" s="70"/>
      <c r="H1731" s="71"/>
    </row>
    <row r="1732" customFormat="false" ht="45.75" hidden="false" customHeight="false" outlineLevel="0" collapsed="false">
      <c r="A1732" s="65" t="s">
        <v>1799</v>
      </c>
      <c r="B1732" s="66" t="s">
        <v>1509</v>
      </c>
      <c r="C1732" s="67" t="s">
        <v>3436</v>
      </c>
      <c r="D1732" s="68" t="n">
        <v>153000</v>
      </c>
      <c r="E1732" s="68" t="n">
        <v>120000</v>
      </c>
      <c r="F1732" s="69" t="n">
        <v>33000</v>
      </c>
      <c r="G1732" s="70"/>
      <c r="H1732" s="71"/>
    </row>
    <row r="1733" customFormat="false" ht="23.25" hidden="false" customHeight="false" outlineLevel="0" collapsed="false">
      <c r="A1733" s="65" t="s">
        <v>1741</v>
      </c>
      <c r="B1733" s="66" t="s">
        <v>1509</v>
      </c>
      <c r="C1733" s="67" t="s">
        <v>3437</v>
      </c>
      <c r="D1733" s="68" t="n">
        <v>153000</v>
      </c>
      <c r="E1733" s="68" t="n">
        <v>120000</v>
      </c>
      <c r="F1733" s="69" t="n">
        <v>33000</v>
      </c>
      <c r="G1733" s="70"/>
      <c r="H1733" s="71"/>
    </row>
    <row r="1734" customFormat="false" ht="23.25" hidden="false" customHeight="false" outlineLevel="0" collapsed="false">
      <c r="A1734" s="65" t="s">
        <v>1743</v>
      </c>
      <c r="B1734" s="66" t="s">
        <v>1509</v>
      </c>
      <c r="C1734" s="67" t="s">
        <v>3438</v>
      </c>
      <c r="D1734" s="68" t="n">
        <v>153000</v>
      </c>
      <c r="E1734" s="68" t="n">
        <v>120000</v>
      </c>
      <c r="F1734" s="69" t="n">
        <v>33000</v>
      </c>
      <c r="G1734" s="70"/>
      <c r="H1734" s="71"/>
    </row>
    <row r="1735" customFormat="false" ht="23.25" hidden="false" customHeight="false" outlineLevel="0" collapsed="false">
      <c r="A1735" s="65" t="s">
        <v>1745</v>
      </c>
      <c r="B1735" s="66" t="s">
        <v>1509</v>
      </c>
      <c r="C1735" s="67" t="s">
        <v>3439</v>
      </c>
      <c r="D1735" s="68" t="n">
        <v>153000</v>
      </c>
      <c r="E1735" s="68" t="n">
        <v>120000</v>
      </c>
      <c r="F1735" s="69" t="n">
        <v>33000</v>
      </c>
      <c r="G1735" s="70"/>
      <c r="H1735" s="71"/>
    </row>
    <row r="1736" customFormat="false" ht="23.25" hidden="false" customHeight="false" outlineLevel="0" collapsed="false">
      <c r="A1736" s="65" t="s">
        <v>1526</v>
      </c>
      <c r="B1736" s="66" t="s">
        <v>1509</v>
      </c>
      <c r="C1736" s="67" t="s">
        <v>3440</v>
      </c>
      <c r="D1736" s="68" t="n">
        <v>153000</v>
      </c>
      <c r="E1736" s="68" t="n">
        <v>120000</v>
      </c>
      <c r="F1736" s="69" t="n">
        <v>33000</v>
      </c>
      <c r="G1736" s="70"/>
      <c r="H1736" s="71"/>
    </row>
    <row r="1737" customFormat="false" ht="23.25" hidden="false" customHeight="false" outlineLevel="0" collapsed="false">
      <c r="A1737" s="65" t="s">
        <v>1748</v>
      </c>
      <c r="B1737" s="66" t="s">
        <v>1509</v>
      </c>
      <c r="C1737" s="67" t="s">
        <v>3441</v>
      </c>
      <c r="D1737" s="68" t="n">
        <v>153000</v>
      </c>
      <c r="E1737" s="68" t="n">
        <v>120000</v>
      </c>
      <c r="F1737" s="69" t="n">
        <v>33000</v>
      </c>
      <c r="G1737" s="70"/>
      <c r="H1737" s="71"/>
    </row>
    <row r="1738" customFormat="false" ht="23.25" hidden="false" customHeight="false" outlineLevel="0" collapsed="false">
      <c r="A1738" s="65" t="s">
        <v>1750</v>
      </c>
      <c r="B1738" s="66" t="s">
        <v>1509</v>
      </c>
      <c r="C1738" s="67" t="s">
        <v>3442</v>
      </c>
      <c r="D1738" s="68" t="n">
        <v>153000</v>
      </c>
      <c r="E1738" s="68" t="n">
        <v>120000</v>
      </c>
      <c r="F1738" s="69" t="n">
        <v>33000</v>
      </c>
      <c r="G1738" s="70"/>
      <c r="H1738" s="71"/>
    </row>
    <row r="1739" customFormat="false" ht="23.25" hidden="false" customHeight="false" outlineLevel="0" collapsed="false">
      <c r="A1739" s="65" t="s">
        <v>1514</v>
      </c>
      <c r="B1739" s="66" t="s">
        <v>1509</v>
      </c>
      <c r="C1739" s="67" t="s">
        <v>3443</v>
      </c>
      <c r="D1739" s="68" t="n">
        <v>1928786.17</v>
      </c>
      <c r="E1739" s="68" t="n">
        <v>1158284.86</v>
      </c>
      <c r="F1739" s="69" t="n">
        <v>770501.31</v>
      </c>
      <c r="G1739" s="70"/>
      <c r="H1739" s="71"/>
    </row>
    <row r="1740" customFormat="false" ht="23.25" hidden="false" customHeight="false" outlineLevel="0" collapsed="false">
      <c r="A1740" s="65" t="s">
        <v>1618</v>
      </c>
      <c r="B1740" s="66" t="s">
        <v>1509</v>
      </c>
      <c r="C1740" s="67" t="s">
        <v>3444</v>
      </c>
      <c r="D1740" s="68" t="n">
        <v>1928786.17</v>
      </c>
      <c r="E1740" s="68" t="n">
        <v>1158284.86</v>
      </c>
      <c r="F1740" s="69" t="n">
        <v>770501.31</v>
      </c>
      <c r="G1740" s="70"/>
      <c r="H1740" s="71"/>
    </row>
    <row r="1741" customFormat="false" ht="57" hidden="false" customHeight="false" outlineLevel="0" collapsed="false">
      <c r="A1741" s="65" t="s">
        <v>1620</v>
      </c>
      <c r="B1741" s="66" t="s">
        <v>1509</v>
      </c>
      <c r="C1741" s="67" t="s">
        <v>3445</v>
      </c>
      <c r="D1741" s="68" t="n">
        <v>1928786.17</v>
      </c>
      <c r="E1741" s="68" t="n">
        <v>1158284.86</v>
      </c>
      <c r="F1741" s="69" t="n">
        <v>770501.31</v>
      </c>
      <c r="G1741" s="70"/>
      <c r="H1741" s="71"/>
    </row>
    <row r="1742" customFormat="false" ht="57" hidden="false" customHeight="false" outlineLevel="0" collapsed="false">
      <c r="A1742" s="65" t="s">
        <v>1520</v>
      </c>
      <c r="B1742" s="66" t="s">
        <v>1509</v>
      </c>
      <c r="C1742" s="67" t="s">
        <v>3446</v>
      </c>
      <c r="D1742" s="68" t="n">
        <v>1928786.17</v>
      </c>
      <c r="E1742" s="68" t="n">
        <v>1158284.86</v>
      </c>
      <c r="F1742" s="69" t="n">
        <v>770501.31</v>
      </c>
      <c r="G1742" s="70"/>
      <c r="H1742" s="71"/>
    </row>
    <row r="1743" customFormat="false" ht="23.25" hidden="false" customHeight="false" outlineLevel="0" collapsed="false">
      <c r="A1743" s="65" t="s">
        <v>1522</v>
      </c>
      <c r="B1743" s="66" t="s">
        <v>1509</v>
      </c>
      <c r="C1743" s="67" t="s">
        <v>3447</v>
      </c>
      <c r="D1743" s="68" t="n">
        <v>1928786.17</v>
      </c>
      <c r="E1743" s="68" t="n">
        <v>1158284.86</v>
      </c>
      <c r="F1743" s="69" t="n">
        <v>770501.31</v>
      </c>
      <c r="G1743" s="70"/>
      <c r="H1743" s="71"/>
    </row>
    <row r="1744" customFormat="false" ht="34.5" hidden="false" customHeight="false" outlineLevel="0" collapsed="false">
      <c r="A1744" s="65" t="s">
        <v>1538</v>
      </c>
      <c r="B1744" s="66" t="s">
        <v>1509</v>
      </c>
      <c r="C1744" s="67" t="s">
        <v>3448</v>
      </c>
      <c r="D1744" s="68" t="n">
        <v>1928786.17</v>
      </c>
      <c r="E1744" s="68" t="n">
        <v>1158284.86</v>
      </c>
      <c r="F1744" s="69" t="n">
        <v>770501.31</v>
      </c>
      <c r="G1744" s="70"/>
      <c r="H1744" s="71"/>
    </row>
    <row r="1745" customFormat="false" ht="23.25" hidden="false" customHeight="false" outlineLevel="0" collapsed="false">
      <c r="A1745" s="65" t="s">
        <v>1526</v>
      </c>
      <c r="B1745" s="66" t="s">
        <v>1509</v>
      </c>
      <c r="C1745" s="67" t="s">
        <v>3449</v>
      </c>
      <c r="D1745" s="68" t="n">
        <v>1928786.17</v>
      </c>
      <c r="E1745" s="68" t="n">
        <v>1158284.86</v>
      </c>
      <c r="F1745" s="69" t="n">
        <v>770501.31</v>
      </c>
      <c r="G1745" s="70"/>
      <c r="H1745" s="71"/>
    </row>
    <row r="1746" customFormat="false" ht="23.25" hidden="false" customHeight="false" outlineLevel="0" collapsed="false">
      <c r="A1746" s="65" t="s">
        <v>1528</v>
      </c>
      <c r="B1746" s="66" t="s">
        <v>1509</v>
      </c>
      <c r="C1746" s="67" t="s">
        <v>3450</v>
      </c>
      <c r="D1746" s="68" t="n">
        <v>1928786.17</v>
      </c>
      <c r="E1746" s="68" t="n">
        <v>1158284.86</v>
      </c>
      <c r="F1746" s="69" t="n">
        <v>770501.31</v>
      </c>
      <c r="G1746" s="70"/>
      <c r="H1746" s="71"/>
    </row>
    <row r="1747" customFormat="false" ht="23.25" hidden="false" customHeight="false" outlineLevel="0" collapsed="false">
      <c r="A1747" s="65" t="s">
        <v>1530</v>
      </c>
      <c r="B1747" s="66" t="s">
        <v>1509</v>
      </c>
      <c r="C1747" s="67" t="s">
        <v>3451</v>
      </c>
      <c r="D1747" s="68" t="n">
        <v>1635227.66</v>
      </c>
      <c r="E1747" s="68" t="n">
        <v>995251.59</v>
      </c>
      <c r="F1747" s="69" t="n">
        <v>639976.07</v>
      </c>
      <c r="G1747" s="70"/>
      <c r="H1747" s="71"/>
    </row>
    <row r="1748" customFormat="false" ht="23.25" hidden="false" customHeight="false" outlineLevel="0" collapsed="false">
      <c r="A1748" s="65" t="s">
        <v>1532</v>
      </c>
      <c r="B1748" s="66" t="s">
        <v>1509</v>
      </c>
      <c r="C1748" s="67" t="s">
        <v>3452</v>
      </c>
      <c r="D1748" s="68" t="n">
        <v>293558.51</v>
      </c>
      <c r="E1748" s="68" t="n">
        <v>163033.27</v>
      </c>
      <c r="F1748" s="69" t="n">
        <v>130525.24</v>
      </c>
      <c r="G1748" s="70"/>
      <c r="H1748" s="71"/>
    </row>
    <row r="1749" customFormat="false" ht="23.25" hidden="false" customHeight="false" outlineLevel="0" collapsed="false">
      <c r="A1749" s="65" t="s">
        <v>1696</v>
      </c>
      <c r="B1749" s="66" t="s">
        <v>1509</v>
      </c>
      <c r="C1749" s="67" t="s">
        <v>603</v>
      </c>
      <c r="D1749" s="68" t="n">
        <v>1094453400</v>
      </c>
      <c r="E1749" s="68" t="n">
        <v>847806607.62</v>
      </c>
      <c r="F1749" s="69" t="n">
        <v>246646792.38</v>
      </c>
      <c r="G1749" s="70"/>
      <c r="H1749" s="71"/>
    </row>
    <row r="1750" customFormat="false" ht="23.25" hidden="false" customHeight="false" outlineLevel="0" collapsed="false">
      <c r="A1750" s="65" t="s">
        <v>1698</v>
      </c>
      <c r="B1750" s="66" t="s">
        <v>1509</v>
      </c>
      <c r="C1750" s="67" t="s">
        <v>3453</v>
      </c>
      <c r="D1750" s="68" t="n">
        <v>65946300</v>
      </c>
      <c r="E1750" s="68" t="n">
        <v>49936314.18</v>
      </c>
      <c r="F1750" s="69" t="n">
        <v>16009985.82</v>
      </c>
      <c r="G1750" s="70"/>
      <c r="H1750" s="71"/>
    </row>
    <row r="1751" customFormat="false" ht="23.25" hidden="false" customHeight="false" outlineLevel="0" collapsed="false">
      <c r="A1751" s="65" t="s">
        <v>2856</v>
      </c>
      <c r="B1751" s="66" t="s">
        <v>1509</v>
      </c>
      <c r="C1751" s="67" t="s">
        <v>3454</v>
      </c>
      <c r="D1751" s="68" t="n">
        <v>14944700</v>
      </c>
      <c r="E1751" s="68" t="n">
        <v>11511114.56</v>
      </c>
      <c r="F1751" s="69" t="n">
        <v>3433585.44</v>
      </c>
      <c r="G1751" s="70"/>
      <c r="H1751" s="71"/>
    </row>
    <row r="1752" customFormat="false" ht="23.25" hidden="false" customHeight="false" outlineLevel="0" collapsed="false">
      <c r="A1752" s="65" t="s">
        <v>2877</v>
      </c>
      <c r="B1752" s="66" t="s">
        <v>1509</v>
      </c>
      <c r="C1752" s="67" t="s">
        <v>3455</v>
      </c>
      <c r="D1752" s="68" t="n">
        <v>7350000</v>
      </c>
      <c r="E1752" s="68" t="n">
        <v>5636649.06</v>
      </c>
      <c r="F1752" s="69" t="n">
        <v>1713350.94</v>
      </c>
      <c r="G1752" s="70"/>
      <c r="H1752" s="71"/>
    </row>
    <row r="1753" customFormat="false" ht="68.25" hidden="false" customHeight="false" outlineLevel="0" collapsed="false">
      <c r="A1753" s="65" t="s">
        <v>3456</v>
      </c>
      <c r="B1753" s="66" t="s">
        <v>1509</v>
      </c>
      <c r="C1753" s="67" t="s">
        <v>3457</v>
      </c>
      <c r="D1753" s="68" t="n">
        <v>7350000</v>
      </c>
      <c r="E1753" s="68" t="n">
        <v>5636649.06</v>
      </c>
      <c r="F1753" s="69" t="n">
        <v>1713350.94</v>
      </c>
      <c r="G1753" s="70"/>
      <c r="H1753" s="71"/>
    </row>
    <row r="1754" customFormat="false" ht="23.25" hidden="false" customHeight="false" outlineLevel="0" collapsed="false">
      <c r="A1754" s="65" t="s">
        <v>1741</v>
      </c>
      <c r="B1754" s="66" t="s">
        <v>1509</v>
      </c>
      <c r="C1754" s="67" t="s">
        <v>3458</v>
      </c>
      <c r="D1754" s="68" t="n">
        <v>7350000</v>
      </c>
      <c r="E1754" s="68" t="n">
        <v>5636649.06</v>
      </c>
      <c r="F1754" s="69" t="n">
        <v>1713350.94</v>
      </c>
      <c r="G1754" s="70"/>
      <c r="H1754" s="71"/>
    </row>
    <row r="1755" customFormat="false" ht="23.25" hidden="false" customHeight="false" outlineLevel="0" collapsed="false">
      <c r="A1755" s="65" t="s">
        <v>1743</v>
      </c>
      <c r="B1755" s="66" t="s">
        <v>1509</v>
      </c>
      <c r="C1755" s="67" t="s">
        <v>3459</v>
      </c>
      <c r="D1755" s="68" t="n">
        <v>7350000</v>
      </c>
      <c r="E1755" s="68" t="n">
        <v>5636649.06</v>
      </c>
      <c r="F1755" s="69" t="n">
        <v>1713350.94</v>
      </c>
      <c r="G1755" s="70"/>
      <c r="H1755" s="71"/>
    </row>
    <row r="1756" customFormat="false" ht="23.25" hidden="false" customHeight="false" outlineLevel="0" collapsed="false">
      <c r="A1756" s="65" t="s">
        <v>1745</v>
      </c>
      <c r="B1756" s="66" t="s">
        <v>1509</v>
      </c>
      <c r="C1756" s="67" t="s">
        <v>3460</v>
      </c>
      <c r="D1756" s="68" t="n">
        <v>7350000</v>
      </c>
      <c r="E1756" s="68" t="n">
        <v>5636649.06</v>
      </c>
      <c r="F1756" s="69" t="n">
        <v>1713350.94</v>
      </c>
      <c r="G1756" s="70"/>
      <c r="H1756" s="71"/>
    </row>
    <row r="1757" customFormat="false" ht="23.25" hidden="false" customHeight="false" outlineLevel="0" collapsed="false">
      <c r="A1757" s="65" t="s">
        <v>1526</v>
      </c>
      <c r="B1757" s="66" t="s">
        <v>1509</v>
      </c>
      <c r="C1757" s="67" t="s">
        <v>3461</v>
      </c>
      <c r="D1757" s="68" t="n">
        <v>7350000</v>
      </c>
      <c r="E1757" s="68" t="n">
        <v>5636649.06</v>
      </c>
      <c r="F1757" s="69" t="n">
        <v>1713350.94</v>
      </c>
      <c r="G1757" s="70"/>
      <c r="H1757" s="71"/>
    </row>
    <row r="1758" customFormat="false" ht="23.25" hidden="false" customHeight="false" outlineLevel="0" collapsed="false">
      <c r="A1758" s="65" t="s">
        <v>1748</v>
      </c>
      <c r="B1758" s="66" t="s">
        <v>1509</v>
      </c>
      <c r="C1758" s="67" t="s">
        <v>3462</v>
      </c>
      <c r="D1758" s="68" t="n">
        <v>7350000</v>
      </c>
      <c r="E1758" s="68" t="n">
        <v>5636649.06</v>
      </c>
      <c r="F1758" s="69" t="n">
        <v>1713350.94</v>
      </c>
      <c r="G1758" s="70"/>
      <c r="H1758" s="71"/>
    </row>
    <row r="1759" customFormat="false" ht="23.25" hidden="false" customHeight="false" outlineLevel="0" collapsed="false">
      <c r="A1759" s="65" t="s">
        <v>1750</v>
      </c>
      <c r="B1759" s="66" t="s">
        <v>1509</v>
      </c>
      <c r="C1759" s="67" t="s">
        <v>3463</v>
      </c>
      <c r="D1759" s="68" t="n">
        <v>7350000</v>
      </c>
      <c r="E1759" s="68" t="n">
        <v>5636649.06</v>
      </c>
      <c r="F1759" s="69" t="n">
        <v>1713350.94</v>
      </c>
      <c r="G1759" s="70"/>
      <c r="H1759" s="71"/>
    </row>
    <row r="1760" customFormat="false" ht="23.25" hidden="false" customHeight="false" outlineLevel="0" collapsed="false">
      <c r="A1760" s="65" t="s">
        <v>2858</v>
      </c>
      <c r="B1760" s="66" t="s">
        <v>1509</v>
      </c>
      <c r="C1760" s="67" t="s">
        <v>3464</v>
      </c>
      <c r="D1760" s="68" t="n">
        <v>7594700</v>
      </c>
      <c r="E1760" s="68" t="n">
        <v>5874465.5</v>
      </c>
      <c r="F1760" s="69" t="n">
        <v>1720234.5</v>
      </c>
      <c r="G1760" s="70"/>
      <c r="H1760" s="71"/>
    </row>
    <row r="1761" customFormat="false" ht="68.25" hidden="false" customHeight="false" outlineLevel="0" collapsed="false">
      <c r="A1761" s="65" t="s">
        <v>1969</v>
      </c>
      <c r="B1761" s="66" t="s">
        <v>1509</v>
      </c>
      <c r="C1761" s="67" t="s">
        <v>3465</v>
      </c>
      <c r="D1761" s="68" t="n">
        <v>7594700</v>
      </c>
      <c r="E1761" s="68" t="n">
        <v>5874465.5</v>
      </c>
      <c r="F1761" s="69" t="n">
        <v>1720234.5</v>
      </c>
      <c r="G1761" s="70"/>
      <c r="H1761" s="71"/>
    </row>
    <row r="1762" customFormat="false" ht="57" hidden="false" customHeight="false" outlineLevel="0" collapsed="false">
      <c r="A1762" s="65" t="s">
        <v>1520</v>
      </c>
      <c r="B1762" s="66" t="s">
        <v>1509</v>
      </c>
      <c r="C1762" s="67" t="s">
        <v>3466</v>
      </c>
      <c r="D1762" s="68" t="n">
        <v>1388000</v>
      </c>
      <c r="E1762" s="68" t="n">
        <v>800269.39</v>
      </c>
      <c r="F1762" s="69" t="n">
        <v>587730.61</v>
      </c>
      <c r="G1762" s="70"/>
      <c r="H1762" s="71"/>
    </row>
    <row r="1763" customFormat="false" ht="23.25" hidden="false" customHeight="false" outlineLevel="0" collapsed="false">
      <c r="A1763" s="65" t="s">
        <v>1886</v>
      </c>
      <c r="B1763" s="66" t="s">
        <v>1509</v>
      </c>
      <c r="C1763" s="67" t="s">
        <v>3467</v>
      </c>
      <c r="D1763" s="68" t="n">
        <v>1388000</v>
      </c>
      <c r="E1763" s="68" t="n">
        <v>800269.39</v>
      </c>
      <c r="F1763" s="69" t="n">
        <v>587730.61</v>
      </c>
      <c r="G1763" s="70"/>
      <c r="H1763" s="71"/>
    </row>
    <row r="1764" customFormat="false" ht="23.25" hidden="false" customHeight="false" outlineLevel="0" collapsed="false">
      <c r="A1764" s="65" t="s">
        <v>1894</v>
      </c>
      <c r="B1764" s="66" t="s">
        <v>1509</v>
      </c>
      <c r="C1764" s="67" t="s">
        <v>3468</v>
      </c>
      <c r="D1764" s="68" t="n">
        <v>1388000</v>
      </c>
      <c r="E1764" s="68" t="n">
        <v>800269.39</v>
      </c>
      <c r="F1764" s="69" t="n">
        <v>587730.61</v>
      </c>
      <c r="G1764" s="70"/>
      <c r="H1764" s="71"/>
    </row>
    <row r="1765" customFormat="false" ht="23.25" hidden="false" customHeight="false" outlineLevel="0" collapsed="false">
      <c r="A1765" s="65" t="s">
        <v>1526</v>
      </c>
      <c r="B1765" s="66" t="s">
        <v>1509</v>
      </c>
      <c r="C1765" s="67" t="s">
        <v>3469</v>
      </c>
      <c r="D1765" s="68" t="n">
        <v>1388000</v>
      </c>
      <c r="E1765" s="68" t="n">
        <v>800269.39</v>
      </c>
      <c r="F1765" s="69" t="n">
        <v>587730.61</v>
      </c>
      <c r="G1765" s="70"/>
      <c r="H1765" s="71"/>
    </row>
    <row r="1766" customFormat="false" ht="23.25" hidden="false" customHeight="false" outlineLevel="0" collapsed="false">
      <c r="A1766" s="65" t="s">
        <v>1528</v>
      </c>
      <c r="B1766" s="66" t="s">
        <v>1509</v>
      </c>
      <c r="C1766" s="67" t="s">
        <v>3470</v>
      </c>
      <c r="D1766" s="68" t="n">
        <v>1388000</v>
      </c>
      <c r="E1766" s="68" t="n">
        <v>800269.39</v>
      </c>
      <c r="F1766" s="69" t="n">
        <v>587730.61</v>
      </c>
      <c r="G1766" s="70"/>
      <c r="H1766" s="71"/>
    </row>
    <row r="1767" customFormat="false" ht="23.25" hidden="false" customHeight="false" outlineLevel="0" collapsed="false">
      <c r="A1767" s="65" t="s">
        <v>1542</v>
      </c>
      <c r="B1767" s="66" t="s">
        <v>1509</v>
      </c>
      <c r="C1767" s="67" t="s">
        <v>3471</v>
      </c>
      <c r="D1767" s="68" t="n">
        <v>1388000</v>
      </c>
      <c r="E1767" s="68" t="n">
        <v>800269.39</v>
      </c>
      <c r="F1767" s="69" t="n">
        <v>587730.61</v>
      </c>
      <c r="G1767" s="70"/>
      <c r="H1767" s="71"/>
    </row>
    <row r="1768" customFormat="false" ht="23.25" hidden="false" customHeight="false" outlineLevel="0" collapsed="false">
      <c r="A1768" s="65" t="s">
        <v>1741</v>
      </c>
      <c r="B1768" s="66" t="s">
        <v>1509</v>
      </c>
      <c r="C1768" s="67" t="s">
        <v>3472</v>
      </c>
      <c r="D1768" s="68" t="n">
        <v>6206700</v>
      </c>
      <c r="E1768" s="68" t="n">
        <v>5074196.11</v>
      </c>
      <c r="F1768" s="69" t="n">
        <v>1132503.89</v>
      </c>
      <c r="G1768" s="70"/>
      <c r="H1768" s="71"/>
    </row>
    <row r="1769" customFormat="false" ht="23.25" hidden="false" customHeight="false" outlineLevel="0" collapsed="false">
      <c r="A1769" s="65" t="s">
        <v>1811</v>
      </c>
      <c r="B1769" s="66" t="s">
        <v>1509</v>
      </c>
      <c r="C1769" s="67" t="s">
        <v>3473</v>
      </c>
      <c r="D1769" s="68" t="n">
        <v>6206700</v>
      </c>
      <c r="E1769" s="68" t="n">
        <v>5074196.11</v>
      </c>
      <c r="F1769" s="69" t="n">
        <v>1132503.89</v>
      </c>
      <c r="G1769" s="70"/>
      <c r="H1769" s="71"/>
    </row>
    <row r="1770" customFormat="false" ht="23.25" hidden="false" customHeight="false" outlineLevel="0" collapsed="false">
      <c r="A1770" s="65" t="s">
        <v>1818</v>
      </c>
      <c r="B1770" s="66" t="s">
        <v>1509</v>
      </c>
      <c r="C1770" s="67" t="s">
        <v>3474</v>
      </c>
      <c r="D1770" s="68" t="n">
        <v>6206700</v>
      </c>
      <c r="E1770" s="68" t="n">
        <v>5074196.11</v>
      </c>
      <c r="F1770" s="69" t="n">
        <v>1132503.89</v>
      </c>
      <c r="G1770" s="70"/>
      <c r="H1770" s="71"/>
    </row>
    <row r="1771" customFormat="false" ht="23.25" hidden="false" customHeight="false" outlineLevel="0" collapsed="false">
      <c r="A1771" s="65" t="s">
        <v>1526</v>
      </c>
      <c r="B1771" s="66" t="s">
        <v>1509</v>
      </c>
      <c r="C1771" s="67" t="s">
        <v>3475</v>
      </c>
      <c r="D1771" s="68" t="n">
        <v>6206700</v>
      </c>
      <c r="E1771" s="68" t="n">
        <v>5074196.11</v>
      </c>
      <c r="F1771" s="69" t="n">
        <v>1132503.89</v>
      </c>
      <c r="G1771" s="70"/>
      <c r="H1771" s="71"/>
    </row>
    <row r="1772" customFormat="false" ht="23.25" hidden="false" customHeight="false" outlineLevel="0" collapsed="false">
      <c r="A1772" s="65" t="s">
        <v>1748</v>
      </c>
      <c r="B1772" s="66" t="s">
        <v>1509</v>
      </c>
      <c r="C1772" s="67" t="s">
        <v>3476</v>
      </c>
      <c r="D1772" s="68" t="n">
        <v>6206700</v>
      </c>
      <c r="E1772" s="68" t="n">
        <v>5074196.11</v>
      </c>
      <c r="F1772" s="69" t="n">
        <v>1132503.89</v>
      </c>
      <c r="G1772" s="70"/>
      <c r="H1772" s="71"/>
    </row>
    <row r="1773" customFormat="false" ht="23.25" hidden="false" customHeight="false" outlineLevel="0" collapsed="false">
      <c r="A1773" s="65" t="s">
        <v>1750</v>
      </c>
      <c r="B1773" s="66" t="s">
        <v>1509</v>
      </c>
      <c r="C1773" s="67" t="s">
        <v>3477</v>
      </c>
      <c r="D1773" s="68" t="n">
        <v>6206700</v>
      </c>
      <c r="E1773" s="68" t="n">
        <v>5074196.11</v>
      </c>
      <c r="F1773" s="69" t="n">
        <v>1132503.89</v>
      </c>
      <c r="G1773" s="70"/>
      <c r="H1773" s="71"/>
    </row>
    <row r="1774" customFormat="false" ht="23.25" hidden="false" customHeight="false" outlineLevel="0" collapsed="false">
      <c r="A1774" s="65" t="s">
        <v>1713</v>
      </c>
      <c r="B1774" s="66" t="s">
        <v>1509</v>
      </c>
      <c r="C1774" s="67" t="s">
        <v>3478</v>
      </c>
      <c r="D1774" s="68" t="n">
        <v>51001600</v>
      </c>
      <c r="E1774" s="68" t="n">
        <v>38425199.62</v>
      </c>
      <c r="F1774" s="69" t="n">
        <v>12576400.38</v>
      </c>
      <c r="G1774" s="70"/>
      <c r="H1774" s="71"/>
    </row>
    <row r="1775" customFormat="false" ht="34.5" hidden="false" customHeight="false" outlineLevel="0" collapsed="false">
      <c r="A1775" s="65" t="s">
        <v>3008</v>
      </c>
      <c r="B1775" s="66" t="s">
        <v>1509</v>
      </c>
      <c r="C1775" s="67" t="s">
        <v>3479</v>
      </c>
      <c r="D1775" s="68" t="n">
        <v>51001600</v>
      </c>
      <c r="E1775" s="68" t="n">
        <v>38425199.62</v>
      </c>
      <c r="F1775" s="69" t="n">
        <v>12576400.38</v>
      </c>
      <c r="G1775" s="70"/>
      <c r="H1775" s="71"/>
    </row>
    <row r="1776" customFormat="false" ht="34.5" hidden="false" customHeight="false" outlineLevel="0" collapsed="false">
      <c r="A1776" s="65" t="s">
        <v>3480</v>
      </c>
      <c r="B1776" s="66" t="s">
        <v>1509</v>
      </c>
      <c r="C1776" s="67" t="s">
        <v>3481</v>
      </c>
      <c r="D1776" s="68" t="n">
        <v>5000000</v>
      </c>
      <c r="E1776" s="68" t="n">
        <v>3000000</v>
      </c>
      <c r="F1776" s="69" t="n">
        <v>2000000</v>
      </c>
      <c r="G1776" s="70"/>
      <c r="H1776" s="71"/>
    </row>
    <row r="1777" customFormat="false" ht="23.25" hidden="false" customHeight="false" outlineLevel="0" collapsed="false">
      <c r="A1777" s="65" t="s">
        <v>1704</v>
      </c>
      <c r="B1777" s="66" t="s">
        <v>1509</v>
      </c>
      <c r="C1777" s="67" t="s">
        <v>3482</v>
      </c>
      <c r="D1777" s="68" t="n">
        <v>5000000</v>
      </c>
      <c r="E1777" s="68" t="n">
        <v>3000000</v>
      </c>
      <c r="F1777" s="69" t="n">
        <v>2000000</v>
      </c>
      <c r="G1777" s="70"/>
      <c r="H1777" s="71"/>
    </row>
    <row r="1778" customFormat="false" ht="23.25" hidden="false" customHeight="false" outlineLevel="0" collapsed="false">
      <c r="A1778" s="65" t="s">
        <v>1776</v>
      </c>
      <c r="B1778" s="66" t="s">
        <v>1509</v>
      </c>
      <c r="C1778" s="67" t="s">
        <v>3483</v>
      </c>
      <c r="D1778" s="68" t="n">
        <v>5000000</v>
      </c>
      <c r="E1778" s="68" t="n">
        <v>3000000</v>
      </c>
      <c r="F1778" s="69" t="n">
        <v>2000000</v>
      </c>
      <c r="G1778" s="70"/>
      <c r="H1778" s="71"/>
    </row>
    <row r="1779" customFormat="false" ht="23.25" hidden="false" customHeight="false" outlineLevel="0" collapsed="false">
      <c r="A1779" s="65" t="s">
        <v>1778</v>
      </c>
      <c r="B1779" s="66" t="s">
        <v>1509</v>
      </c>
      <c r="C1779" s="67" t="s">
        <v>3484</v>
      </c>
      <c r="D1779" s="68" t="n">
        <v>5000000</v>
      </c>
      <c r="E1779" s="68" t="n">
        <v>3000000</v>
      </c>
      <c r="F1779" s="69" t="n">
        <v>2000000</v>
      </c>
      <c r="G1779" s="70"/>
      <c r="H1779" s="71"/>
    </row>
    <row r="1780" customFormat="false" ht="23.25" hidden="false" customHeight="false" outlineLevel="0" collapsed="false">
      <c r="A1780" s="65" t="s">
        <v>1526</v>
      </c>
      <c r="B1780" s="66" t="s">
        <v>1509</v>
      </c>
      <c r="C1780" s="67" t="s">
        <v>3485</v>
      </c>
      <c r="D1780" s="68" t="n">
        <v>5000000</v>
      </c>
      <c r="E1780" s="68" t="n">
        <v>3000000</v>
      </c>
      <c r="F1780" s="69" t="n">
        <v>2000000</v>
      </c>
      <c r="G1780" s="70"/>
      <c r="H1780" s="71"/>
    </row>
    <row r="1781" customFormat="false" ht="23.25" hidden="false" customHeight="false" outlineLevel="0" collapsed="false">
      <c r="A1781" s="65" t="s">
        <v>1781</v>
      </c>
      <c r="B1781" s="66" t="s">
        <v>1509</v>
      </c>
      <c r="C1781" s="67" t="s">
        <v>3486</v>
      </c>
      <c r="D1781" s="68" t="n">
        <v>5000000</v>
      </c>
      <c r="E1781" s="68" t="n">
        <v>3000000</v>
      </c>
      <c r="F1781" s="69" t="n">
        <v>2000000</v>
      </c>
      <c r="G1781" s="70"/>
      <c r="H1781" s="71"/>
    </row>
    <row r="1782" customFormat="false" ht="23.25" hidden="false" customHeight="false" outlineLevel="0" collapsed="false">
      <c r="A1782" s="65" t="s">
        <v>1934</v>
      </c>
      <c r="B1782" s="66" t="s">
        <v>1509</v>
      </c>
      <c r="C1782" s="67" t="s">
        <v>3487</v>
      </c>
      <c r="D1782" s="68" t="n">
        <v>5000000</v>
      </c>
      <c r="E1782" s="68" t="n">
        <v>3000000</v>
      </c>
      <c r="F1782" s="69" t="n">
        <v>2000000</v>
      </c>
      <c r="G1782" s="70"/>
      <c r="H1782" s="71"/>
    </row>
    <row r="1783" customFormat="false" ht="68.25" hidden="false" customHeight="false" outlineLevel="0" collapsed="false">
      <c r="A1783" s="65" t="s">
        <v>1969</v>
      </c>
      <c r="B1783" s="66" t="s">
        <v>1509</v>
      </c>
      <c r="C1783" s="67" t="s">
        <v>3488</v>
      </c>
      <c r="D1783" s="68" t="n">
        <v>1229900</v>
      </c>
      <c r="E1783" s="68" t="n">
        <v>926032.76</v>
      </c>
      <c r="F1783" s="69" t="n">
        <v>303867.24</v>
      </c>
      <c r="G1783" s="70"/>
      <c r="H1783" s="71"/>
    </row>
    <row r="1784" customFormat="false" ht="23.25" hidden="false" customHeight="false" outlineLevel="0" collapsed="false">
      <c r="A1784" s="65" t="s">
        <v>1741</v>
      </c>
      <c r="B1784" s="66" t="s">
        <v>1509</v>
      </c>
      <c r="C1784" s="67" t="s">
        <v>3489</v>
      </c>
      <c r="D1784" s="68" t="n">
        <v>1229900</v>
      </c>
      <c r="E1784" s="68" t="n">
        <v>926032.76</v>
      </c>
      <c r="F1784" s="69" t="n">
        <v>303867.24</v>
      </c>
      <c r="G1784" s="70"/>
      <c r="H1784" s="71"/>
    </row>
    <row r="1785" customFormat="false" ht="23.25" hidden="false" customHeight="false" outlineLevel="0" collapsed="false">
      <c r="A1785" s="65" t="s">
        <v>1811</v>
      </c>
      <c r="B1785" s="66" t="s">
        <v>1509</v>
      </c>
      <c r="C1785" s="67" t="s">
        <v>3490</v>
      </c>
      <c r="D1785" s="68" t="n">
        <v>1229900</v>
      </c>
      <c r="E1785" s="68" t="n">
        <v>926032.76</v>
      </c>
      <c r="F1785" s="69" t="n">
        <v>303867.24</v>
      </c>
      <c r="G1785" s="70"/>
      <c r="H1785" s="71"/>
    </row>
    <row r="1786" customFormat="false" ht="23.25" hidden="false" customHeight="false" outlineLevel="0" collapsed="false">
      <c r="A1786" s="65" t="s">
        <v>1818</v>
      </c>
      <c r="B1786" s="66" t="s">
        <v>1509</v>
      </c>
      <c r="C1786" s="67" t="s">
        <v>3491</v>
      </c>
      <c r="D1786" s="68" t="n">
        <v>1229900</v>
      </c>
      <c r="E1786" s="68" t="n">
        <v>926032.76</v>
      </c>
      <c r="F1786" s="69" t="n">
        <v>303867.24</v>
      </c>
      <c r="G1786" s="70"/>
      <c r="H1786" s="71"/>
    </row>
    <row r="1787" customFormat="false" ht="23.25" hidden="false" customHeight="false" outlineLevel="0" collapsed="false">
      <c r="A1787" s="65" t="s">
        <v>1526</v>
      </c>
      <c r="B1787" s="66" t="s">
        <v>1509</v>
      </c>
      <c r="C1787" s="67" t="s">
        <v>3492</v>
      </c>
      <c r="D1787" s="68" t="n">
        <v>1229900</v>
      </c>
      <c r="E1787" s="68" t="n">
        <v>926032.76</v>
      </c>
      <c r="F1787" s="69" t="n">
        <v>303867.24</v>
      </c>
      <c r="G1787" s="70"/>
      <c r="H1787" s="71"/>
    </row>
    <row r="1788" customFormat="false" ht="23.25" hidden="false" customHeight="false" outlineLevel="0" collapsed="false">
      <c r="A1788" s="65" t="s">
        <v>1748</v>
      </c>
      <c r="B1788" s="66" t="s">
        <v>1509</v>
      </c>
      <c r="C1788" s="67" t="s">
        <v>3493</v>
      </c>
      <c r="D1788" s="68" t="n">
        <v>1229900</v>
      </c>
      <c r="E1788" s="68" t="n">
        <v>926032.76</v>
      </c>
      <c r="F1788" s="69" t="n">
        <v>303867.24</v>
      </c>
      <c r="G1788" s="70"/>
      <c r="H1788" s="71"/>
    </row>
    <row r="1789" customFormat="false" ht="23.25" hidden="false" customHeight="false" outlineLevel="0" collapsed="false">
      <c r="A1789" s="65" t="s">
        <v>1750</v>
      </c>
      <c r="B1789" s="66" t="s">
        <v>1509</v>
      </c>
      <c r="C1789" s="67" t="s">
        <v>3494</v>
      </c>
      <c r="D1789" s="68" t="n">
        <v>1229900</v>
      </c>
      <c r="E1789" s="68" t="n">
        <v>926032.76</v>
      </c>
      <c r="F1789" s="69" t="n">
        <v>303867.24</v>
      </c>
      <c r="G1789" s="70"/>
      <c r="H1789" s="71"/>
    </row>
    <row r="1790" customFormat="false" ht="57" hidden="false" customHeight="false" outlineLevel="0" collapsed="false">
      <c r="A1790" s="65" t="s">
        <v>3495</v>
      </c>
      <c r="B1790" s="66" t="s">
        <v>1509</v>
      </c>
      <c r="C1790" s="67" t="s">
        <v>3496</v>
      </c>
      <c r="D1790" s="68" t="n">
        <v>38759300</v>
      </c>
      <c r="E1790" s="68" t="n">
        <v>30218500</v>
      </c>
      <c r="F1790" s="69" t="n">
        <v>8540800</v>
      </c>
      <c r="G1790" s="70"/>
      <c r="H1790" s="71"/>
    </row>
    <row r="1791" customFormat="false" ht="23.25" hidden="false" customHeight="false" outlineLevel="0" collapsed="false">
      <c r="A1791" s="65" t="s">
        <v>2623</v>
      </c>
      <c r="B1791" s="66" t="s">
        <v>1509</v>
      </c>
      <c r="C1791" s="67" t="s">
        <v>3497</v>
      </c>
      <c r="D1791" s="68" t="n">
        <v>38759300</v>
      </c>
      <c r="E1791" s="68" t="n">
        <v>30218500</v>
      </c>
      <c r="F1791" s="69" t="n">
        <v>8540800</v>
      </c>
      <c r="G1791" s="70"/>
      <c r="H1791" s="71"/>
    </row>
    <row r="1792" customFormat="false" ht="23.25" hidden="false" customHeight="false" outlineLevel="0" collapsed="false">
      <c r="A1792" s="65" t="s">
        <v>2625</v>
      </c>
      <c r="B1792" s="66" t="s">
        <v>1509</v>
      </c>
      <c r="C1792" s="67" t="s">
        <v>3498</v>
      </c>
      <c r="D1792" s="68" t="n">
        <v>38759300</v>
      </c>
      <c r="E1792" s="68" t="n">
        <v>30218500</v>
      </c>
      <c r="F1792" s="69" t="n">
        <v>8540800</v>
      </c>
      <c r="G1792" s="70"/>
      <c r="H1792" s="71"/>
    </row>
    <row r="1793" customFormat="false" ht="23.25" hidden="false" customHeight="false" outlineLevel="0" collapsed="false">
      <c r="A1793" s="65" t="s">
        <v>1526</v>
      </c>
      <c r="B1793" s="66" t="s">
        <v>1509</v>
      </c>
      <c r="C1793" s="67" t="s">
        <v>3499</v>
      </c>
      <c r="D1793" s="68" t="n">
        <v>38759300</v>
      </c>
      <c r="E1793" s="68" t="n">
        <v>30218500</v>
      </c>
      <c r="F1793" s="69" t="n">
        <v>8540800</v>
      </c>
      <c r="G1793" s="70"/>
      <c r="H1793" s="71"/>
    </row>
    <row r="1794" customFormat="false" ht="23.25" hidden="false" customHeight="false" outlineLevel="0" collapsed="false">
      <c r="A1794" s="65" t="s">
        <v>2628</v>
      </c>
      <c r="B1794" s="66" t="s">
        <v>1509</v>
      </c>
      <c r="C1794" s="67" t="s">
        <v>3500</v>
      </c>
      <c r="D1794" s="68" t="n">
        <v>38759300</v>
      </c>
      <c r="E1794" s="68" t="n">
        <v>30218500</v>
      </c>
      <c r="F1794" s="69" t="n">
        <v>8540800</v>
      </c>
      <c r="G1794" s="70"/>
      <c r="H1794" s="71"/>
    </row>
    <row r="1795" customFormat="false" ht="23.25" hidden="false" customHeight="false" outlineLevel="0" collapsed="false">
      <c r="A1795" s="65" t="s">
        <v>2630</v>
      </c>
      <c r="B1795" s="66" t="s">
        <v>1509</v>
      </c>
      <c r="C1795" s="67" t="s">
        <v>3501</v>
      </c>
      <c r="D1795" s="68" t="n">
        <v>38759300</v>
      </c>
      <c r="E1795" s="68" t="n">
        <v>30218500</v>
      </c>
      <c r="F1795" s="69" t="n">
        <v>8540800</v>
      </c>
      <c r="G1795" s="70"/>
      <c r="H1795" s="71"/>
    </row>
    <row r="1796" customFormat="false" ht="57" hidden="false" customHeight="false" outlineLevel="0" collapsed="false">
      <c r="A1796" s="65" t="s">
        <v>3502</v>
      </c>
      <c r="B1796" s="66" t="s">
        <v>1509</v>
      </c>
      <c r="C1796" s="67" t="s">
        <v>3503</v>
      </c>
      <c r="D1796" s="68" t="n">
        <v>802500</v>
      </c>
      <c r="E1796" s="68" t="n">
        <v>415950</v>
      </c>
      <c r="F1796" s="69" t="n">
        <v>386550</v>
      </c>
      <c r="G1796" s="70"/>
      <c r="H1796" s="71"/>
    </row>
    <row r="1797" customFormat="false" ht="23.25" hidden="false" customHeight="false" outlineLevel="0" collapsed="false">
      <c r="A1797" s="65" t="s">
        <v>2623</v>
      </c>
      <c r="B1797" s="66" t="s">
        <v>1509</v>
      </c>
      <c r="C1797" s="67" t="s">
        <v>3504</v>
      </c>
      <c r="D1797" s="68" t="n">
        <v>802500</v>
      </c>
      <c r="E1797" s="68" t="n">
        <v>415950</v>
      </c>
      <c r="F1797" s="69" t="n">
        <v>386550</v>
      </c>
      <c r="G1797" s="70"/>
      <c r="H1797" s="71"/>
    </row>
    <row r="1798" customFormat="false" ht="23.25" hidden="false" customHeight="false" outlineLevel="0" collapsed="false">
      <c r="A1798" s="65" t="s">
        <v>2625</v>
      </c>
      <c r="B1798" s="66" t="s">
        <v>1509</v>
      </c>
      <c r="C1798" s="67" t="s">
        <v>3505</v>
      </c>
      <c r="D1798" s="68" t="n">
        <v>802500</v>
      </c>
      <c r="E1798" s="68" t="n">
        <v>415950</v>
      </c>
      <c r="F1798" s="69" t="n">
        <v>386550</v>
      </c>
      <c r="G1798" s="70"/>
      <c r="H1798" s="71"/>
    </row>
    <row r="1799" customFormat="false" ht="23.25" hidden="false" customHeight="false" outlineLevel="0" collapsed="false">
      <c r="A1799" s="65" t="s">
        <v>1526</v>
      </c>
      <c r="B1799" s="66" t="s">
        <v>1509</v>
      </c>
      <c r="C1799" s="67" t="s">
        <v>3506</v>
      </c>
      <c r="D1799" s="68" t="n">
        <v>802500</v>
      </c>
      <c r="E1799" s="68" t="n">
        <v>415950</v>
      </c>
      <c r="F1799" s="69" t="n">
        <v>386550</v>
      </c>
      <c r="G1799" s="70"/>
      <c r="H1799" s="71"/>
    </row>
    <row r="1800" customFormat="false" ht="23.25" hidden="false" customHeight="false" outlineLevel="0" collapsed="false">
      <c r="A1800" s="65" t="s">
        <v>2628</v>
      </c>
      <c r="B1800" s="66" t="s">
        <v>1509</v>
      </c>
      <c r="C1800" s="67" t="s">
        <v>3507</v>
      </c>
      <c r="D1800" s="68" t="n">
        <v>802500</v>
      </c>
      <c r="E1800" s="68" t="n">
        <v>415950</v>
      </c>
      <c r="F1800" s="69" t="n">
        <v>386550</v>
      </c>
      <c r="G1800" s="70"/>
      <c r="H1800" s="71"/>
    </row>
    <row r="1801" customFormat="false" ht="23.25" hidden="false" customHeight="false" outlineLevel="0" collapsed="false">
      <c r="A1801" s="65" t="s">
        <v>2630</v>
      </c>
      <c r="B1801" s="66" t="s">
        <v>1509</v>
      </c>
      <c r="C1801" s="67" t="s">
        <v>3508</v>
      </c>
      <c r="D1801" s="68" t="n">
        <v>802500</v>
      </c>
      <c r="E1801" s="68" t="n">
        <v>415950</v>
      </c>
      <c r="F1801" s="69" t="n">
        <v>386550</v>
      </c>
      <c r="G1801" s="70"/>
      <c r="H1801" s="71"/>
    </row>
    <row r="1802" customFormat="false" ht="102" hidden="false" customHeight="false" outlineLevel="0" collapsed="false">
      <c r="A1802" s="65" t="s">
        <v>3509</v>
      </c>
      <c r="B1802" s="66" t="s">
        <v>1509</v>
      </c>
      <c r="C1802" s="67" t="s">
        <v>3510</v>
      </c>
      <c r="D1802" s="68" t="n">
        <v>394800</v>
      </c>
      <c r="E1802" s="68" t="n">
        <v>65800</v>
      </c>
      <c r="F1802" s="69" t="n">
        <v>329000</v>
      </c>
      <c r="G1802" s="70"/>
      <c r="H1802" s="71"/>
    </row>
    <row r="1803" customFormat="false" ht="23.25" hidden="false" customHeight="false" outlineLevel="0" collapsed="false">
      <c r="A1803" s="65" t="s">
        <v>2623</v>
      </c>
      <c r="B1803" s="66" t="s">
        <v>1509</v>
      </c>
      <c r="C1803" s="67" t="s">
        <v>3511</v>
      </c>
      <c r="D1803" s="68" t="n">
        <v>394800</v>
      </c>
      <c r="E1803" s="68" t="n">
        <v>65800</v>
      </c>
      <c r="F1803" s="69" t="n">
        <v>329000</v>
      </c>
      <c r="G1803" s="70"/>
      <c r="H1803" s="71"/>
    </row>
    <row r="1804" customFormat="false" ht="23.25" hidden="false" customHeight="false" outlineLevel="0" collapsed="false">
      <c r="A1804" s="65" t="s">
        <v>2625</v>
      </c>
      <c r="B1804" s="66" t="s">
        <v>1509</v>
      </c>
      <c r="C1804" s="67" t="s">
        <v>3512</v>
      </c>
      <c r="D1804" s="68" t="n">
        <v>394800</v>
      </c>
      <c r="E1804" s="68" t="n">
        <v>65800</v>
      </c>
      <c r="F1804" s="69" t="n">
        <v>329000</v>
      </c>
      <c r="G1804" s="70"/>
      <c r="H1804" s="71"/>
    </row>
    <row r="1805" customFormat="false" ht="23.25" hidden="false" customHeight="false" outlineLevel="0" collapsed="false">
      <c r="A1805" s="65" t="s">
        <v>1526</v>
      </c>
      <c r="B1805" s="66" t="s">
        <v>1509</v>
      </c>
      <c r="C1805" s="67" t="s">
        <v>3513</v>
      </c>
      <c r="D1805" s="68" t="n">
        <v>394800</v>
      </c>
      <c r="E1805" s="68" t="n">
        <v>65800</v>
      </c>
      <c r="F1805" s="69" t="n">
        <v>329000</v>
      </c>
      <c r="G1805" s="70"/>
      <c r="H1805" s="71"/>
    </row>
    <row r="1806" customFormat="false" ht="23.25" hidden="false" customHeight="false" outlineLevel="0" collapsed="false">
      <c r="A1806" s="65" t="s">
        <v>2628</v>
      </c>
      <c r="B1806" s="66" t="s">
        <v>1509</v>
      </c>
      <c r="C1806" s="67" t="s">
        <v>3514</v>
      </c>
      <c r="D1806" s="68" t="n">
        <v>394800</v>
      </c>
      <c r="E1806" s="68" t="n">
        <v>65800</v>
      </c>
      <c r="F1806" s="69" t="n">
        <v>329000</v>
      </c>
      <c r="G1806" s="70"/>
      <c r="H1806" s="71"/>
    </row>
    <row r="1807" customFormat="false" ht="23.25" hidden="false" customHeight="false" outlineLevel="0" collapsed="false">
      <c r="A1807" s="65" t="s">
        <v>2630</v>
      </c>
      <c r="B1807" s="66" t="s">
        <v>1509</v>
      </c>
      <c r="C1807" s="67" t="s">
        <v>3515</v>
      </c>
      <c r="D1807" s="68" t="n">
        <v>394800</v>
      </c>
      <c r="E1807" s="68" t="n">
        <v>65800</v>
      </c>
      <c r="F1807" s="69" t="n">
        <v>329000</v>
      </c>
      <c r="G1807" s="70"/>
      <c r="H1807" s="71"/>
    </row>
    <row r="1808" customFormat="false" ht="90.75" hidden="false" customHeight="false" outlineLevel="0" collapsed="false">
      <c r="A1808" s="65" t="s">
        <v>3516</v>
      </c>
      <c r="B1808" s="66" t="s">
        <v>1509</v>
      </c>
      <c r="C1808" s="67" t="s">
        <v>3517</v>
      </c>
      <c r="D1808" s="68" t="n">
        <v>4815100</v>
      </c>
      <c r="E1808" s="68" t="n">
        <v>3798916.86</v>
      </c>
      <c r="F1808" s="69" t="n">
        <v>1016183.14</v>
      </c>
      <c r="G1808" s="70"/>
      <c r="H1808" s="71"/>
    </row>
    <row r="1809" customFormat="false" ht="23.25" hidden="false" customHeight="false" outlineLevel="0" collapsed="false">
      <c r="A1809" s="65" t="s">
        <v>2623</v>
      </c>
      <c r="B1809" s="66" t="s">
        <v>1509</v>
      </c>
      <c r="C1809" s="67" t="s">
        <v>3518</v>
      </c>
      <c r="D1809" s="68" t="n">
        <v>4815100</v>
      </c>
      <c r="E1809" s="68" t="n">
        <v>3798916.86</v>
      </c>
      <c r="F1809" s="69" t="n">
        <v>1016183.14</v>
      </c>
      <c r="G1809" s="70"/>
      <c r="H1809" s="71"/>
    </row>
    <row r="1810" customFormat="false" ht="23.25" hidden="false" customHeight="false" outlineLevel="0" collapsed="false">
      <c r="A1810" s="65" t="s">
        <v>2625</v>
      </c>
      <c r="B1810" s="66" t="s">
        <v>1509</v>
      </c>
      <c r="C1810" s="67" t="s">
        <v>3519</v>
      </c>
      <c r="D1810" s="68" t="n">
        <v>4815100</v>
      </c>
      <c r="E1810" s="68" t="n">
        <v>3798916.86</v>
      </c>
      <c r="F1810" s="69" t="n">
        <v>1016183.14</v>
      </c>
      <c r="G1810" s="70"/>
      <c r="H1810" s="71"/>
    </row>
    <row r="1811" customFormat="false" ht="23.25" hidden="false" customHeight="false" outlineLevel="0" collapsed="false">
      <c r="A1811" s="65" t="s">
        <v>1526</v>
      </c>
      <c r="B1811" s="66" t="s">
        <v>1509</v>
      </c>
      <c r="C1811" s="67" t="s">
        <v>3520</v>
      </c>
      <c r="D1811" s="68" t="n">
        <v>4815100</v>
      </c>
      <c r="E1811" s="68" t="n">
        <v>3798916.86</v>
      </c>
      <c r="F1811" s="69" t="n">
        <v>1016183.14</v>
      </c>
      <c r="G1811" s="70"/>
      <c r="H1811" s="71"/>
    </row>
    <row r="1812" customFormat="false" ht="23.25" hidden="false" customHeight="false" outlineLevel="0" collapsed="false">
      <c r="A1812" s="65" t="s">
        <v>2628</v>
      </c>
      <c r="B1812" s="66" t="s">
        <v>1509</v>
      </c>
      <c r="C1812" s="67" t="s">
        <v>3521</v>
      </c>
      <c r="D1812" s="68" t="n">
        <v>4815100</v>
      </c>
      <c r="E1812" s="68" t="n">
        <v>3798916.86</v>
      </c>
      <c r="F1812" s="69" t="n">
        <v>1016183.14</v>
      </c>
      <c r="G1812" s="70"/>
      <c r="H1812" s="71"/>
    </row>
    <row r="1813" customFormat="false" ht="23.25" hidden="false" customHeight="false" outlineLevel="0" collapsed="false">
      <c r="A1813" s="65" t="s">
        <v>2630</v>
      </c>
      <c r="B1813" s="66" t="s">
        <v>1509</v>
      </c>
      <c r="C1813" s="67" t="s">
        <v>3522</v>
      </c>
      <c r="D1813" s="68" t="n">
        <v>4815100</v>
      </c>
      <c r="E1813" s="68" t="n">
        <v>3798916.86</v>
      </c>
      <c r="F1813" s="69" t="n">
        <v>1016183.14</v>
      </c>
      <c r="G1813" s="70"/>
      <c r="H1813" s="71"/>
    </row>
    <row r="1814" customFormat="false" ht="23.25" hidden="false" customHeight="false" outlineLevel="0" collapsed="false">
      <c r="A1814" s="65" t="s">
        <v>2653</v>
      </c>
      <c r="B1814" s="66" t="s">
        <v>1509</v>
      </c>
      <c r="C1814" s="67" t="s">
        <v>3523</v>
      </c>
      <c r="D1814" s="68" t="n">
        <v>1028507100</v>
      </c>
      <c r="E1814" s="68" t="n">
        <v>797870293.44</v>
      </c>
      <c r="F1814" s="69" t="n">
        <v>230636806.56</v>
      </c>
      <c r="G1814" s="70"/>
      <c r="H1814" s="71"/>
    </row>
    <row r="1815" customFormat="false" ht="23.25" hidden="false" customHeight="false" outlineLevel="0" collapsed="false">
      <c r="A1815" s="65" t="s">
        <v>2856</v>
      </c>
      <c r="B1815" s="66" t="s">
        <v>1509</v>
      </c>
      <c r="C1815" s="67" t="s">
        <v>3524</v>
      </c>
      <c r="D1815" s="68" t="n">
        <v>227798700</v>
      </c>
      <c r="E1815" s="68" t="n">
        <v>146543143</v>
      </c>
      <c r="F1815" s="69" t="n">
        <v>81255557</v>
      </c>
      <c r="G1815" s="70"/>
      <c r="H1815" s="71"/>
    </row>
    <row r="1816" customFormat="false" ht="23.25" hidden="false" customHeight="false" outlineLevel="0" collapsed="false">
      <c r="A1816" s="65" t="s">
        <v>2858</v>
      </c>
      <c r="B1816" s="66" t="s">
        <v>1509</v>
      </c>
      <c r="C1816" s="67" t="s">
        <v>3525</v>
      </c>
      <c r="D1816" s="68" t="n">
        <v>227798700</v>
      </c>
      <c r="E1816" s="68" t="n">
        <v>146543143</v>
      </c>
      <c r="F1816" s="69" t="n">
        <v>81255557</v>
      </c>
      <c r="G1816" s="70"/>
      <c r="H1816" s="71"/>
    </row>
    <row r="1817" customFormat="false" ht="90.75" hidden="false" customHeight="false" outlineLevel="0" collapsed="false">
      <c r="A1817" s="65" t="s">
        <v>3526</v>
      </c>
      <c r="B1817" s="66" t="s">
        <v>1509</v>
      </c>
      <c r="C1817" s="67" t="s">
        <v>3527</v>
      </c>
      <c r="D1817" s="68" t="n">
        <v>5259100</v>
      </c>
      <c r="E1817" s="68" t="n">
        <v>2756243</v>
      </c>
      <c r="F1817" s="69" t="n">
        <v>2502857</v>
      </c>
      <c r="G1817" s="70"/>
      <c r="H1817" s="71"/>
    </row>
    <row r="1818" customFormat="false" ht="23.25" hidden="false" customHeight="false" outlineLevel="0" collapsed="false">
      <c r="A1818" s="65" t="s">
        <v>2623</v>
      </c>
      <c r="B1818" s="66" t="s">
        <v>1509</v>
      </c>
      <c r="C1818" s="67" t="s">
        <v>3528</v>
      </c>
      <c r="D1818" s="68" t="n">
        <v>5259100</v>
      </c>
      <c r="E1818" s="68" t="n">
        <v>2756243</v>
      </c>
      <c r="F1818" s="69" t="n">
        <v>2502857</v>
      </c>
      <c r="G1818" s="70"/>
      <c r="H1818" s="71"/>
    </row>
    <row r="1819" customFormat="false" ht="23.25" hidden="false" customHeight="false" outlineLevel="0" collapsed="false">
      <c r="A1819" s="65" t="s">
        <v>2625</v>
      </c>
      <c r="B1819" s="66" t="s">
        <v>1509</v>
      </c>
      <c r="C1819" s="67" t="s">
        <v>3529</v>
      </c>
      <c r="D1819" s="68" t="n">
        <v>5259100</v>
      </c>
      <c r="E1819" s="68" t="n">
        <v>2756243</v>
      </c>
      <c r="F1819" s="69" t="n">
        <v>2502857</v>
      </c>
      <c r="G1819" s="70"/>
      <c r="H1819" s="71"/>
    </row>
    <row r="1820" customFormat="false" ht="23.25" hidden="false" customHeight="false" outlineLevel="0" collapsed="false">
      <c r="A1820" s="65" t="s">
        <v>1526</v>
      </c>
      <c r="B1820" s="66" t="s">
        <v>1509</v>
      </c>
      <c r="C1820" s="67" t="s">
        <v>3530</v>
      </c>
      <c r="D1820" s="68" t="n">
        <v>5259100</v>
      </c>
      <c r="E1820" s="68" t="n">
        <v>2756243</v>
      </c>
      <c r="F1820" s="69" t="n">
        <v>2502857</v>
      </c>
      <c r="G1820" s="70"/>
      <c r="H1820" s="71"/>
    </row>
    <row r="1821" customFormat="false" ht="23.25" hidden="false" customHeight="false" outlineLevel="0" collapsed="false">
      <c r="A1821" s="65" t="s">
        <v>2628</v>
      </c>
      <c r="B1821" s="66" t="s">
        <v>1509</v>
      </c>
      <c r="C1821" s="67" t="s">
        <v>3531</v>
      </c>
      <c r="D1821" s="68" t="n">
        <v>5259100</v>
      </c>
      <c r="E1821" s="68" t="n">
        <v>2756243</v>
      </c>
      <c r="F1821" s="69" t="n">
        <v>2502857</v>
      </c>
      <c r="G1821" s="70"/>
      <c r="H1821" s="71"/>
    </row>
    <row r="1822" customFormat="false" ht="23.25" hidden="false" customHeight="false" outlineLevel="0" collapsed="false">
      <c r="A1822" s="65" t="s">
        <v>2630</v>
      </c>
      <c r="B1822" s="66" t="s">
        <v>1509</v>
      </c>
      <c r="C1822" s="67" t="s">
        <v>3532</v>
      </c>
      <c r="D1822" s="68" t="n">
        <v>5259100</v>
      </c>
      <c r="E1822" s="68" t="n">
        <v>2756243</v>
      </c>
      <c r="F1822" s="69" t="n">
        <v>2502857</v>
      </c>
      <c r="G1822" s="70"/>
      <c r="H1822" s="71"/>
    </row>
    <row r="1823" customFormat="false" ht="45.75" hidden="false" customHeight="false" outlineLevel="0" collapsed="false">
      <c r="A1823" s="65" t="s">
        <v>3533</v>
      </c>
      <c r="B1823" s="66" t="s">
        <v>1509</v>
      </c>
      <c r="C1823" s="67" t="s">
        <v>3534</v>
      </c>
      <c r="D1823" s="68" t="n">
        <v>222539600</v>
      </c>
      <c r="E1823" s="68" t="n">
        <v>143786900</v>
      </c>
      <c r="F1823" s="69" t="n">
        <v>78752700</v>
      </c>
      <c r="G1823" s="70"/>
      <c r="H1823" s="71"/>
    </row>
    <row r="1824" customFormat="false" ht="23.25" hidden="false" customHeight="false" outlineLevel="0" collapsed="false">
      <c r="A1824" s="65" t="s">
        <v>2623</v>
      </c>
      <c r="B1824" s="66" t="s">
        <v>1509</v>
      </c>
      <c r="C1824" s="67" t="s">
        <v>3535</v>
      </c>
      <c r="D1824" s="68" t="n">
        <v>222539600</v>
      </c>
      <c r="E1824" s="68" t="n">
        <v>143786900</v>
      </c>
      <c r="F1824" s="69" t="n">
        <v>78752700</v>
      </c>
      <c r="G1824" s="70"/>
      <c r="H1824" s="71"/>
    </row>
    <row r="1825" customFormat="false" ht="23.25" hidden="false" customHeight="false" outlineLevel="0" collapsed="false">
      <c r="A1825" s="65" t="s">
        <v>2625</v>
      </c>
      <c r="B1825" s="66" t="s">
        <v>1509</v>
      </c>
      <c r="C1825" s="67" t="s">
        <v>3536</v>
      </c>
      <c r="D1825" s="68" t="n">
        <v>222539600</v>
      </c>
      <c r="E1825" s="68" t="n">
        <v>143786900</v>
      </c>
      <c r="F1825" s="69" t="n">
        <v>78752700</v>
      </c>
      <c r="G1825" s="70"/>
      <c r="H1825" s="71"/>
    </row>
    <row r="1826" customFormat="false" ht="23.25" hidden="false" customHeight="false" outlineLevel="0" collapsed="false">
      <c r="A1826" s="65" t="s">
        <v>1526</v>
      </c>
      <c r="B1826" s="66" t="s">
        <v>1509</v>
      </c>
      <c r="C1826" s="67" t="s">
        <v>3537</v>
      </c>
      <c r="D1826" s="68" t="n">
        <v>222539600</v>
      </c>
      <c r="E1826" s="68" t="n">
        <v>143786900</v>
      </c>
      <c r="F1826" s="69" t="n">
        <v>78752700</v>
      </c>
      <c r="G1826" s="70"/>
      <c r="H1826" s="71"/>
    </row>
    <row r="1827" customFormat="false" ht="23.25" hidden="false" customHeight="false" outlineLevel="0" collapsed="false">
      <c r="A1827" s="65" t="s">
        <v>2628</v>
      </c>
      <c r="B1827" s="66" t="s">
        <v>1509</v>
      </c>
      <c r="C1827" s="67" t="s">
        <v>3538</v>
      </c>
      <c r="D1827" s="68" t="n">
        <v>222539600</v>
      </c>
      <c r="E1827" s="68" t="n">
        <v>143786900</v>
      </c>
      <c r="F1827" s="69" t="n">
        <v>78752700</v>
      </c>
      <c r="G1827" s="70"/>
      <c r="H1827" s="71"/>
    </row>
    <row r="1828" customFormat="false" ht="23.25" hidden="false" customHeight="false" outlineLevel="0" collapsed="false">
      <c r="A1828" s="65" t="s">
        <v>2630</v>
      </c>
      <c r="B1828" s="66" t="s">
        <v>1509</v>
      </c>
      <c r="C1828" s="67" t="s">
        <v>3539</v>
      </c>
      <c r="D1828" s="68" t="n">
        <v>222539600</v>
      </c>
      <c r="E1828" s="68" t="n">
        <v>143786900</v>
      </c>
      <c r="F1828" s="69" t="n">
        <v>78752700</v>
      </c>
      <c r="G1828" s="70"/>
      <c r="H1828" s="71"/>
    </row>
    <row r="1829" customFormat="false" ht="23.25" hidden="false" customHeight="false" outlineLevel="0" collapsed="false">
      <c r="A1829" s="65" t="s">
        <v>1713</v>
      </c>
      <c r="B1829" s="66" t="s">
        <v>1509</v>
      </c>
      <c r="C1829" s="67" t="s">
        <v>3540</v>
      </c>
      <c r="D1829" s="68" t="n">
        <v>800708400</v>
      </c>
      <c r="E1829" s="68" t="n">
        <v>651327150.44</v>
      </c>
      <c r="F1829" s="69" t="n">
        <v>149381249.56</v>
      </c>
      <c r="G1829" s="70"/>
      <c r="H1829" s="71"/>
    </row>
    <row r="1830" customFormat="false" ht="34.5" hidden="false" customHeight="false" outlineLevel="0" collapsed="false">
      <c r="A1830" s="65" t="s">
        <v>3008</v>
      </c>
      <c r="B1830" s="66" t="s">
        <v>1509</v>
      </c>
      <c r="C1830" s="67" t="s">
        <v>3541</v>
      </c>
      <c r="D1830" s="68" t="n">
        <v>800708400</v>
      </c>
      <c r="E1830" s="68" t="n">
        <v>651327150.44</v>
      </c>
      <c r="F1830" s="69" t="n">
        <v>149381249.56</v>
      </c>
      <c r="G1830" s="70"/>
      <c r="H1830" s="71"/>
    </row>
    <row r="1831" customFormat="false" ht="45.75" hidden="false" customHeight="false" outlineLevel="0" collapsed="false">
      <c r="A1831" s="65" t="s">
        <v>3542</v>
      </c>
      <c r="B1831" s="66" t="s">
        <v>1509</v>
      </c>
      <c r="C1831" s="67" t="s">
        <v>3543</v>
      </c>
      <c r="D1831" s="68" t="n">
        <v>6477700</v>
      </c>
      <c r="E1831" s="68" t="n">
        <v>5799700</v>
      </c>
      <c r="F1831" s="69" t="n">
        <v>678000</v>
      </c>
      <c r="G1831" s="70"/>
      <c r="H1831" s="71"/>
    </row>
    <row r="1832" customFormat="false" ht="23.25" hidden="false" customHeight="false" outlineLevel="0" collapsed="false">
      <c r="A1832" s="65" t="s">
        <v>2623</v>
      </c>
      <c r="B1832" s="66" t="s">
        <v>1509</v>
      </c>
      <c r="C1832" s="67" t="s">
        <v>3544</v>
      </c>
      <c r="D1832" s="68" t="n">
        <v>6477700</v>
      </c>
      <c r="E1832" s="68" t="n">
        <v>5799700</v>
      </c>
      <c r="F1832" s="69" t="n">
        <v>678000</v>
      </c>
      <c r="G1832" s="70"/>
      <c r="H1832" s="71"/>
    </row>
    <row r="1833" customFormat="false" ht="23.25" hidden="false" customHeight="false" outlineLevel="0" collapsed="false">
      <c r="A1833" s="65" t="s">
        <v>2625</v>
      </c>
      <c r="B1833" s="66" t="s">
        <v>1509</v>
      </c>
      <c r="C1833" s="67" t="s">
        <v>3545</v>
      </c>
      <c r="D1833" s="68" t="n">
        <v>6477700</v>
      </c>
      <c r="E1833" s="68" t="n">
        <v>5799700</v>
      </c>
      <c r="F1833" s="69" t="n">
        <v>678000</v>
      </c>
      <c r="G1833" s="70"/>
      <c r="H1833" s="71"/>
    </row>
    <row r="1834" customFormat="false" ht="23.25" hidden="false" customHeight="false" outlineLevel="0" collapsed="false">
      <c r="A1834" s="65" t="s">
        <v>1526</v>
      </c>
      <c r="B1834" s="66" t="s">
        <v>1509</v>
      </c>
      <c r="C1834" s="67" t="s">
        <v>3546</v>
      </c>
      <c r="D1834" s="68" t="n">
        <v>6477700</v>
      </c>
      <c r="E1834" s="68" t="n">
        <v>5799700</v>
      </c>
      <c r="F1834" s="69" t="n">
        <v>678000</v>
      </c>
      <c r="G1834" s="70"/>
      <c r="H1834" s="71"/>
    </row>
    <row r="1835" customFormat="false" ht="23.25" hidden="false" customHeight="false" outlineLevel="0" collapsed="false">
      <c r="A1835" s="65" t="s">
        <v>2628</v>
      </c>
      <c r="B1835" s="66" t="s">
        <v>1509</v>
      </c>
      <c r="C1835" s="67" t="s">
        <v>3547</v>
      </c>
      <c r="D1835" s="68" t="n">
        <v>6477700</v>
      </c>
      <c r="E1835" s="68" t="n">
        <v>5799700</v>
      </c>
      <c r="F1835" s="69" t="n">
        <v>678000</v>
      </c>
      <c r="G1835" s="70"/>
      <c r="H1835" s="71"/>
    </row>
    <row r="1836" customFormat="false" ht="23.25" hidden="false" customHeight="false" outlineLevel="0" collapsed="false">
      <c r="A1836" s="65" t="s">
        <v>2630</v>
      </c>
      <c r="B1836" s="66" t="s">
        <v>1509</v>
      </c>
      <c r="C1836" s="67" t="s">
        <v>3548</v>
      </c>
      <c r="D1836" s="68" t="n">
        <v>6477700</v>
      </c>
      <c r="E1836" s="68" t="n">
        <v>5799700</v>
      </c>
      <c r="F1836" s="69" t="n">
        <v>678000</v>
      </c>
      <c r="G1836" s="70"/>
      <c r="H1836" s="71"/>
    </row>
    <row r="1837" customFormat="false" ht="34.5" hidden="false" customHeight="false" outlineLevel="0" collapsed="false">
      <c r="A1837" s="65" t="s">
        <v>3549</v>
      </c>
      <c r="B1837" s="66" t="s">
        <v>1509</v>
      </c>
      <c r="C1837" s="67" t="s">
        <v>3550</v>
      </c>
      <c r="D1837" s="68" t="n">
        <v>7034100</v>
      </c>
      <c r="E1837" s="68" t="n">
        <v>6028794.75</v>
      </c>
      <c r="F1837" s="69" t="n">
        <v>1005305.25</v>
      </c>
      <c r="G1837" s="70"/>
      <c r="H1837" s="71"/>
    </row>
    <row r="1838" customFormat="false" ht="23.25" hidden="false" customHeight="false" outlineLevel="0" collapsed="false">
      <c r="A1838" s="65" t="s">
        <v>1704</v>
      </c>
      <c r="B1838" s="66" t="s">
        <v>1509</v>
      </c>
      <c r="C1838" s="67" t="s">
        <v>3551</v>
      </c>
      <c r="D1838" s="68" t="n">
        <v>7034100</v>
      </c>
      <c r="E1838" s="68" t="n">
        <v>6028794.75</v>
      </c>
      <c r="F1838" s="69" t="n">
        <v>1005305.25</v>
      </c>
      <c r="G1838" s="70"/>
      <c r="H1838" s="71"/>
    </row>
    <row r="1839" customFormat="false" ht="23.25" hidden="false" customHeight="false" outlineLevel="0" collapsed="false">
      <c r="A1839" s="65" t="s">
        <v>1776</v>
      </c>
      <c r="B1839" s="66" t="s">
        <v>1509</v>
      </c>
      <c r="C1839" s="67" t="s">
        <v>3552</v>
      </c>
      <c r="D1839" s="68" t="n">
        <v>7034100</v>
      </c>
      <c r="E1839" s="68" t="n">
        <v>6028794.75</v>
      </c>
      <c r="F1839" s="69" t="n">
        <v>1005305.25</v>
      </c>
      <c r="G1839" s="70"/>
      <c r="H1839" s="71"/>
    </row>
    <row r="1840" customFormat="false" ht="23.25" hidden="false" customHeight="false" outlineLevel="0" collapsed="false">
      <c r="A1840" s="65" t="s">
        <v>1778</v>
      </c>
      <c r="B1840" s="66" t="s">
        <v>1509</v>
      </c>
      <c r="C1840" s="67" t="s">
        <v>3553</v>
      </c>
      <c r="D1840" s="68" t="n">
        <v>7034100</v>
      </c>
      <c r="E1840" s="68" t="n">
        <v>6028794.75</v>
      </c>
      <c r="F1840" s="69" t="n">
        <v>1005305.25</v>
      </c>
      <c r="G1840" s="70"/>
      <c r="H1840" s="71"/>
    </row>
    <row r="1841" customFormat="false" ht="23.25" hidden="false" customHeight="false" outlineLevel="0" collapsed="false">
      <c r="A1841" s="65" t="s">
        <v>1526</v>
      </c>
      <c r="B1841" s="66" t="s">
        <v>1509</v>
      </c>
      <c r="C1841" s="67" t="s">
        <v>3554</v>
      </c>
      <c r="D1841" s="68" t="n">
        <v>7034100</v>
      </c>
      <c r="E1841" s="68" t="n">
        <v>6028794.75</v>
      </c>
      <c r="F1841" s="69" t="n">
        <v>1005305.25</v>
      </c>
      <c r="G1841" s="70"/>
      <c r="H1841" s="71"/>
    </row>
    <row r="1842" customFormat="false" ht="23.25" hidden="false" customHeight="false" outlineLevel="0" collapsed="false">
      <c r="A1842" s="65" t="s">
        <v>1781</v>
      </c>
      <c r="B1842" s="66" t="s">
        <v>1509</v>
      </c>
      <c r="C1842" s="67" t="s">
        <v>3555</v>
      </c>
      <c r="D1842" s="68" t="n">
        <v>7034100</v>
      </c>
      <c r="E1842" s="68" t="n">
        <v>6028794.75</v>
      </c>
      <c r="F1842" s="69" t="n">
        <v>1005305.25</v>
      </c>
      <c r="G1842" s="70"/>
      <c r="H1842" s="71"/>
    </row>
    <row r="1843" customFormat="false" ht="23.25" hidden="false" customHeight="false" outlineLevel="0" collapsed="false">
      <c r="A1843" s="65" t="s">
        <v>1934</v>
      </c>
      <c r="B1843" s="66" t="s">
        <v>1509</v>
      </c>
      <c r="C1843" s="67" t="s">
        <v>3556</v>
      </c>
      <c r="D1843" s="68" t="n">
        <v>7034100</v>
      </c>
      <c r="E1843" s="68" t="n">
        <v>6028794.75</v>
      </c>
      <c r="F1843" s="69" t="n">
        <v>1005305.25</v>
      </c>
      <c r="G1843" s="70"/>
      <c r="H1843" s="71"/>
    </row>
    <row r="1844" customFormat="false" ht="45.75" hidden="false" customHeight="false" outlineLevel="0" collapsed="false">
      <c r="A1844" s="65" t="s">
        <v>3557</v>
      </c>
      <c r="B1844" s="66" t="s">
        <v>1509</v>
      </c>
      <c r="C1844" s="67" t="s">
        <v>3558</v>
      </c>
      <c r="D1844" s="68" t="n">
        <v>528098500</v>
      </c>
      <c r="E1844" s="68" t="n">
        <v>439136242.62</v>
      </c>
      <c r="F1844" s="69" t="n">
        <v>88962257.38</v>
      </c>
      <c r="G1844" s="70"/>
      <c r="H1844" s="71"/>
    </row>
    <row r="1845" customFormat="false" ht="23.25" hidden="false" customHeight="false" outlineLevel="0" collapsed="false">
      <c r="A1845" s="65" t="s">
        <v>2623</v>
      </c>
      <c r="B1845" s="66" t="s">
        <v>1509</v>
      </c>
      <c r="C1845" s="67" t="s">
        <v>3559</v>
      </c>
      <c r="D1845" s="68" t="n">
        <v>528098500</v>
      </c>
      <c r="E1845" s="68" t="n">
        <v>439136242.62</v>
      </c>
      <c r="F1845" s="69" t="n">
        <v>88962257.38</v>
      </c>
      <c r="G1845" s="70"/>
      <c r="H1845" s="71"/>
    </row>
    <row r="1846" customFormat="false" ht="23.25" hidden="false" customHeight="false" outlineLevel="0" collapsed="false">
      <c r="A1846" s="65" t="s">
        <v>2625</v>
      </c>
      <c r="B1846" s="66" t="s">
        <v>1509</v>
      </c>
      <c r="C1846" s="67" t="s">
        <v>3560</v>
      </c>
      <c r="D1846" s="68" t="n">
        <v>528098500</v>
      </c>
      <c r="E1846" s="68" t="n">
        <v>439136242.62</v>
      </c>
      <c r="F1846" s="69" t="n">
        <v>88962257.38</v>
      </c>
      <c r="G1846" s="70"/>
      <c r="H1846" s="71"/>
    </row>
    <row r="1847" customFormat="false" ht="23.25" hidden="false" customHeight="false" outlineLevel="0" collapsed="false">
      <c r="A1847" s="65" t="s">
        <v>1526</v>
      </c>
      <c r="B1847" s="66" t="s">
        <v>1509</v>
      </c>
      <c r="C1847" s="67" t="s">
        <v>3561</v>
      </c>
      <c r="D1847" s="68" t="n">
        <v>528098500</v>
      </c>
      <c r="E1847" s="68" t="n">
        <v>439136242.62</v>
      </c>
      <c r="F1847" s="69" t="n">
        <v>88962257.38</v>
      </c>
      <c r="G1847" s="70"/>
      <c r="H1847" s="71"/>
    </row>
    <row r="1848" customFormat="false" ht="23.25" hidden="false" customHeight="false" outlineLevel="0" collapsed="false">
      <c r="A1848" s="65" t="s">
        <v>2628</v>
      </c>
      <c r="B1848" s="66" t="s">
        <v>1509</v>
      </c>
      <c r="C1848" s="67" t="s">
        <v>3562</v>
      </c>
      <c r="D1848" s="68" t="n">
        <v>528098500</v>
      </c>
      <c r="E1848" s="68" t="n">
        <v>439136242.62</v>
      </c>
      <c r="F1848" s="69" t="n">
        <v>88962257.38</v>
      </c>
      <c r="G1848" s="70"/>
      <c r="H1848" s="71"/>
    </row>
    <row r="1849" customFormat="false" ht="23.25" hidden="false" customHeight="false" outlineLevel="0" collapsed="false">
      <c r="A1849" s="65" t="s">
        <v>2630</v>
      </c>
      <c r="B1849" s="66" t="s">
        <v>1509</v>
      </c>
      <c r="C1849" s="67" t="s">
        <v>3563</v>
      </c>
      <c r="D1849" s="68" t="n">
        <v>528098500</v>
      </c>
      <c r="E1849" s="68" t="n">
        <v>439136242.62</v>
      </c>
      <c r="F1849" s="69" t="n">
        <v>88962257.38</v>
      </c>
      <c r="G1849" s="70"/>
      <c r="H1849" s="71"/>
    </row>
    <row r="1850" customFormat="false" ht="57" hidden="false" customHeight="false" outlineLevel="0" collapsed="false">
      <c r="A1850" s="65" t="s">
        <v>3564</v>
      </c>
      <c r="B1850" s="66" t="s">
        <v>1509</v>
      </c>
      <c r="C1850" s="67" t="s">
        <v>3565</v>
      </c>
      <c r="D1850" s="68" t="n">
        <v>8091800</v>
      </c>
      <c r="E1850" s="68" t="n">
        <v>6334774</v>
      </c>
      <c r="F1850" s="69" t="n">
        <v>1757026</v>
      </c>
      <c r="G1850" s="70"/>
      <c r="H1850" s="71"/>
    </row>
    <row r="1851" customFormat="false" ht="23.25" hidden="false" customHeight="false" outlineLevel="0" collapsed="false">
      <c r="A1851" s="65" t="s">
        <v>2623</v>
      </c>
      <c r="B1851" s="66" t="s">
        <v>1509</v>
      </c>
      <c r="C1851" s="67" t="s">
        <v>3566</v>
      </c>
      <c r="D1851" s="68" t="n">
        <v>8091800</v>
      </c>
      <c r="E1851" s="68" t="n">
        <v>6334774</v>
      </c>
      <c r="F1851" s="69" t="n">
        <v>1757026</v>
      </c>
      <c r="G1851" s="70"/>
      <c r="H1851" s="71"/>
    </row>
    <row r="1852" customFormat="false" ht="23.25" hidden="false" customHeight="false" outlineLevel="0" collapsed="false">
      <c r="A1852" s="65" t="s">
        <v>2625</v>
      </c>
      <c r="B1852" s="66" t="s">
        <v>1509</v>
      </c>
      <c r="C1852" s="67" t="s">
        <v>3567</v>
      </c>
      <c r="D1852" s="68" t="n">
        <v>8091800</v>
      </c>
      <c r="E1852" s="68" t="n">
        <v>6334774</v>
      </c>
      <c r="F1852" s="69" t="n">
        <v>1757026</v>
      </c>
      <c r="G1852" s="70"/>
      <c r="H1852" s="71"/>
    </row>
    <row r="1853" customFormat="false" ht="23.25" hidden="false" customHeight="false" outlineLevel="0" collapsed="false">
      <c r="A1853" s="65" t="s">
        <v>1526</v>
      </c>
      <c r="B1853" s="66" t="s">
        <v>1509</v>
      </c>
      <c r="C1853" s="67" t="s">
        <v>3568</v>
      </c>
      <c r="D1853" s="68" t="n">
        <v>8091800</v>
      </c>
      <c r="E1853" s="68" t="n">
        <v>6334774</v>
      </c>
      <c r="F1853" s="69" t="n">
        <v>1757026</v>
      </c>
      <c r="G1853" s="70"/>
      <c r="H1853" s="71"/>
    </row>
    <row r="1854" customFormat="false" ht="23.25" hidden="false" customHeight="false" outlineLevel="0" collapsed="false">
      <c r="A1854" s="65" t="s">
        <v>2628</v>
      </c>
      <c r="B1854" s="66" t="s">
        <v>1509</v>
      </c>
      <c r="C1854" s="67" t="s">
        <v>3569</v>
      </c>
      <c r="D1854" s="68" t="n">
        <v>8091800</v>
      </c>
      <c r="E1854" s="68" t="n">
        <v>6334774</v>
      </c>
      <c r="F1854" s="69" t="n">
        <v>1757026</v>
      </c>
      <c r="G1854" s="70"/>
      <c r="H1854" s="71"/>
    </row>
    <row r="1855" customFormat="false" ht="23.25" hidden="false" customHeight="false" outlineLevel="0" collapsed="false">
      <c r="A1855" s="65" t="s">
        <v>2630</v>
      </c>
      <c r="B1855" s="66" t="s">
        <v>1509</v>
      </c>
      <c r="C1855" s="67" t="s">
        <v>3570</v>
      </c>
      <c r="D1855" s="68" t="n">
        <v>8091800</v>
      </c>
      <c r="E1855" s="68" t="n">
        <v>6334774</v>
      </c>
      <c r="F1855" s="69" t="n">
        <v>1757026</v>
      </c>
      <c r="G1855" s="70"/>
      <c r="H1855" s="71"/>
    </row>
    <row r="1856" customFormat="false" ht="68.25" hidden="false" customHeight="false" outlineLevel="0" collapsed="false">
      <c r="A1856" s="65" t="s">
        <v>3571</v>
      </c>
      <c r="B1856" s="66" t="s">
        <v>1509</v>
      </c>
      <c r="C1856" s="67" t="s">
        <v>3572</v>
      </c>
      <c r="D1856" s="68" t="n">
        <v>69714000</v>
      </c>
      <c r="E1856" s="68" t="n">
        <v>56247669.81</v>
      </c>
      <c r="F1856" s="69" t="n">
        <v>13466330.19</v>
      </c>
      <c r="G1856" s="70"/>
      <c r="H1856" s="71"/>
    </row>
    <row r="1857" customFormat="false" ht="23.25" hidden="false" customHeight="false" outlineLevel="0" collapsed="false">
      <c r="A1857" s="65" t="s">
        <v>2623</v>
      </c>
      <c r="B1857" s="66" t="s">
        <v>1509</v>
      </c>
      <c r="C1857" s="67" t="s">
        <v>3573</v>
      </c>
      <c r="D1857" s="68" t="n">
        <v>69714000</v>
      </c>
      <c r="E1857" s="68" t="n">
        <v>56247669.81</v>
      </c>
      <c r="F1857" s="69" t="n">
        <v>13466330.19</v>
      </c>
      <c r="G1857" s="70"/>
      <c r="H1857" s="71"/>
    </row>
    <row r="1858" customFormat="false" ht="23.25" hidden="false" customHeight="false" outlineLevel="0" collapsed="false">
      <c r="A1858" s="65" t="s">
        <v>2625</v>
      </c>
      <c r="B1858" s="66" t="s">
        <v>1509</v>
      </c>
      <c r="C1858" s="67" t="s">
        <v>3574</v>
      </c>
      <c r="D1858" s="68" t="n">
        <v>69714000</v>
      </c>
      <c r="E1858" s="68" t="n">
        <v>56247669.81</v>
      </c>
      <c r="F1858" s="69" t="n">
        <v>13466330.19</v>
      </c>
      <c r="G1858" s="70"/>
      <c r="H1858" s="71"/>
    </row>
    <row r="1859" customFormat="false" ht="23.25" hidden="false" customHeight="false" outlineLevel="0" collapsed="false">
      <c r="A1859" s="65" t="s">
        <v>1526</v>
      </c>
      <c r="B1859" s="66" t="s">
        <v>1509</v>
      </c>
      <c r="C1859" s="67" t="s">
        <v>3575</v>
      </c>
      <c r="D1859" s="68" t="n">
        <v>69714000</v>
      </c>
      <c r="E1859" s="68" t="n">
        <v>56247669.81</v>
      </c>
      <c r="F1859" s="69" t="n">
        <v>13466330.19</v>
      </c>
      <c r="G1859" s="70"/>
      <c r="H1859" s="71"/>
    </row>
    <row r="1860" customFormat="false" ht="23.25" hidden="false" customHeight="false" outlineLevel="0" collapsed="false">
      <c r="A1860" s="65" t="s">
        <v>2628</v>
      </c>
      <c r="B1860" s="66" t="s">
        <v>1509</v>
      </c>
      <c r="C1860" s="67" t="s">
        <v>3576</v>
      </c>
      <c r="D1860" s="68" t="n">
        <v>69714000</v>
      </c>
      <c r="E1860" s="68" t="n">
        <v>56247669.81</v>
      </c>
      <c r="F1860" s="69" t="n">
        <v>13466330.19</v>
      </c>
      <c r="G1860" s="70"/>
      <c r="H1860" s="71"/>
    </row>
    <row r="1861" customFormat="false" ht="23.25" hidden="false" customHeight="false" outlineLevel="0" collapsed="false">
      <c r="A1861" s="65" t="s">
        <v>2630</v>
      </c>
      <c r="B1861" s="66" t="s">
        <v>1509</v>
      </c>
      <c r="C1861" s="67" t="s">
        <v>3577</v>
      </c>
      <c r="D1861" s="68" t="n">
        <v>69714000</v>
      </c>
      <c r="E1861" s="68" t="n">
        <v>56247669.81</v>
      </c>
      <c r="F1861" s="69" t="n">
        <v>13466330.19</v>
      </c>
      <c r="G1861" s="70"/>
      <c r="H1861" s="71"/>
    </row>
    <row r="1862" customFormat="false" ht="57" hidden="false" customHeight="false" outlineLevel="0" collapsed="false">
      <c r="A1862" s="65" t="s">
        <v>3578</v>
      </c>
      <c r="B1862" s="66" t="s">
        <v>1509</v>
      </c>
      <c r="C1862" s="67" t="s">
        <v>3579</v>
      </c>
      <c r="D1862" s="68" t="n">
        <v>181292300</v>
      </c>
      <c r="E1862" s="68" t="n">
        <v>137779969.26</v>
      </c>
      <c r="F1862" s="69" t="n">
        <v>43512330.74</v>
      </c>
      <c r="G1862" s="70"/>
      <c r="H1862" s="71"/>
    </row>
    <row r="1863" customFormat="false" ht="23.25" hidden="false" customHeight="false" outlineLevel="0" collapsed="false">
      <c r="A1863" s="65" t="s">
        <v>2623</v>
      </c>
      <c r="B1863" s="66" t="s">
        <v>1509</v>
      </c>
      <c r="C1863" s="67" t="s">
        <v>3580</v>
      </c>
      <c r="D1863" s="68" t="n">
        <v>181292300</v>
      </c>
      <c r="E1863" s="68" t="n">
        <v>137779969.26</v>
      </c>
      <c r="F1863" s="69" t="n">
        <v>43512330.74</v>
      </c>
      <c r="G1863" s="70"/>
      <c r="H1863" s="71"/>
    </row>
    <row r="1864" customFormat="false" ht="23.25" hidden="false" customHeight="false" outlineLevel="0" collapsed="false">
      <c r="A1864" s="65" t="s">
        <v>2625</v>
      </c>
      <c r="B1864" s="66" t="s">
        <v>1509</v>
      </c>
      <c r="C1864" s="67" t="s">
        <v>3581</v>
      </c>
      <c r="D1864" s="68" t="n">
        <v>181292300</v>
      </c>
      <c r="E1864" s="68" t="n">
        <v>137779969.26</v>
      </c>
      <c r="F1864" s="69" t="n">
        <v>43512330.74</v>
      </c>
      <c r="G1864" s="70"/>
      <c r="H1864" s="71"/>
    </row>
    <row r="1865" customFormat="false" ht="23.25" hidden="false" customHeight="false" outlineLevel="0" collapsed="false">
      <c r="A1865" s="65" t="s">
        <v>1526</v>
      </c>
      <c r="B1865" s="66" t="s">
        <v>1509</v>
      </c>
      <c r="C1865" s="67" t="s">
        <v>3582</v>
      </c>
      <c r="D1865" s="68" t="n">
        <v>181292300</v>
      </c>
      <c r="E1865" s="68" t="n">
        <v>137779969.26</v>
      </c>
      <c r="F1865" s="69" t="n">
        <v>43512330.74</v>
      </c>
      <c r="G1865" s="70"/>
      <c r="H1865" s="71"/>
    </row>
    <row r="1866" customFormat="false" ht="23.25" hidden="false" customHeight="false" outlineLevel="0" collapsed="false">
      <c r="A1866" s="65" t="s">
        <v>2628</v>
      </c>
      <c r="B1866" s="66" t="s">
        <v>1509</v>
      </c>
      <c r="C1866" s="67" t="s">
        <v>3583</v>
      </c>
      <c r="D1866" s="68" t="n">
        <v>181292300</v>
      </c>
      <c r="E1866" s="68" t="n">
        <v>137779969.26</v>
      </c>
      <c r="F1866" s="69" t="n">
        <v>43512330.74</v>
      </c>
      <c r="G1866" s="70"/>
      <c r="H1866" s="71"/>
    </row>
    <row r="1867" customFormat="false" ht="23.25" hidden="false" customHeight="false" outlineLevel="0" collapsed="false">
      <c r="A1867" s="65" t="s">
        <v>2630</v>
      </c>
      <c r="B1867" s="66" t="s">
        <v>1509</v>
      </c>
      <c r="C1867" s="67" t="s">
        <v>3584</v>
      </c>
      <c r="D1867" s="68" t="n">
        <v>181292300</v>
      </c>
      <c r="E1867" s="68" t="n">
        <v>137779969.26</v>
      </c>
      <c r="F1867" s="69" t="n">
        <v>43512330.74</v>
      </c>
      <c r="G1867" s="70"/>
      <c r="H1867" s="71"/>
    </row>
    <row r="1868" customFormat="false" ht="23.25" hidden="false" customHeight="false" outlineLevel="0" collapsed="false">
      <c r="A1868" s="65" t="s">
        <v>664</v>
      </c>
      <c r="B1868" s="66" t="s">
        <v>1509</v>
      </c>
      <c r="C1868" s="67" t="s">
        <v>665</v>
      </c>
      <c r="D1868" s="68" t="n">
        <v>10029865426</v>
      </c>
      <c r="E1868" s="68" t="n">
        <v>7834103478.68</v>
      </c>
      <c r="F1868" s="69" t="n">
        <v>2195761947.32</v>
      </c>
      <c r="G1868" s="70"/>
      <c r="H1868" s="71"/>
    </row>
    <row r="1869" customFormat="false" ht="23.25" hidden="false" customHeight="false" outlineLevel="0" collapsed="false">
      <c r="A1869" s="65" t="s">
        <v>2852</v>
      </c>
      <c r="B1869" s="66" t="s">
        <v>1509</v>
      </c>
      <c r="C1869" s="67" t="s">
        <v>3585</v>
      </c>
      <c r="D1869" s="68" t="n">
        <v>27363590</v>
      </c>
      <c r="E1869" s="68" t="n">
        <v>22101607.52</v>
      </c>
      <c r="F1869" s="69" t="n">
        <v>5261982.48</v>
      </c>
      <c r="G1869" s="70"/>
      <c r="H1869" s="71"/>
    </row>
    <row r="1870" customFormat="false" ht="23.25" hidden="false" customHeight="false" outlineLevel="0" collapsed="false">
      <c r="A1870" s="65" t="s">
        <v>3078</v>
      </c>
      <c r="B1870" s="66" t="s">
        <v>1509</v>
      </c>
      <c r="C1870" s="67" t="s">
        <v>3586</v>
      </c>
      <c r="D1870" s="68" t="n">
        <v>27363590</v>
      </c>
      <c r="E1870" s="68" t="n">
        <v>22101607.52</v>
      </c>
      <c r="F1870" s="69" t="n">
        <v>5261982.48</v>
      </c>
      <c r="G1870" s="70"/>
      <c r="H1870" s="71"/>
    </row>
    <row r="1871" customFormat="false" ht="23.25" hidden="false" customHeight="false" outlineLevel="0" collapsed="false">
      <c r="A1871" s="65" t="s">
        <v>3143</v>
      </c>
      <c r="B1871" s="66" t="s">
        <v>1509</v>
      </c>
      <c r="C1871" s="67" t="s">
        <v>3587</v>
      </c>
      <c r="D1871" s="68" t="n">
        <v>27363590</v>
      </c>
      <c r="E1871" s="68" t="n">
        <v>22101607.52</v>
      </c>
      <c r="F1871" s="69" t="n">
        <v>5261982.48</v>
      </c>
      <c r="G1871" s="70"/>
      <c r="H1871" s="71"/>
    </row>
    <row r="1872" customFormat="false" ht="23.25" hidden="false" customHeight="false" outlineLevel="0" collapsed="false">
      <c r="A1872" s="65" t="s">
        <v>3588</v>
      </c>
      <c r="B1872" s="66" t="s">
        <v>1509</v>
      </c>
      <c r="C1872" s="67" t="s">
        <v>3589</v>
      </c>
      <c r="D1872" s="68" t="n">
        <v>27363590</v>
      </c>
      <c r="E1872" s="68" t="n">
        <v>22101607.52</v>
      </c>
      <c r="F1872" s="69" t="n">
        <v>5261982.48</v>
      </c>
      <c r="G1872" s="70"/>
      <c r="H1872" s="71"/>
    </row>
    <row r="1873" customFormat="false" ht="45.75" hidden="false" customHeight="false" outlineLevel="0" collapsed="false">
      <c r="A1873" s="65" t="s">
        <v>1799</v>
      </c>
      <c r="B1873" s="66" t="s">
        <v>1509</v>
      </c>
      <c r="C1873" s="67" t="s">
        <v>3590</v>
      </c>
      <c r="D1873" s="68" t="n">
        <v>27301390</v>
      </c>
      <c r="E1873" s="68" t="n">
        <v>22039407.52</v>
      </c>
      <c r="F1873" s="69" t="n">
        <v>5261982.48</v>
      </c>
      <c r="G1873" s="70"/>
      <c r="H1873" s="71"/>
    </row>
    <row r="1874" customFormat="false" ht="23.25" hidden="false" customHeight="false" outlineLevel="0" collapsed="false">
      <c r="A1874" s="65" t="s">
        <v>1741</v>
      </c>
      <c r="B1874" s="66" t="s">
        <v>1509</v>
      </c>
      <c r="C1874" s="67" t="s">
        <v>3591</v>
      </c>
      <c r="D1874" s="68" t="n">
        <v>27301390</v>
      </c>
      <c r="E1874" s="68" t="n">
        <v>22039407.52</v>
      </c>
      <c r="F1874" s="69" t="n">
        <v>5261982.48</v>
      </c>
      <c r="G1874" s="70"/>
      <c r="H1874" s="71"/>
    </row>
    <row r="1875" customFormat="false" ht="23.25" hidden="false" customHeight="false" outlineLevel="0" collapsed="false">
      <c r="A1875" s="65" t="s">
        <v>1743</v>
      </c>
      <c r="B1875" s="66" t="s">
        <v>1509</v>
      </c>
      <c r="C1875" s="67" t="s">
        <v>3592</v>
      </c>
      <c r="D1875" s="68" t="n">
        <v>27301390</v>
      </c>
      <c r="E1875" s="68" t="n">
        <v>22039407.52</v>
      </c>
      <c r="F1875" s="69" t="n">
        <v>5261982.48</v>
      </c>
      <c r="G1875" s="70"/>
      <c r="H1875" s="71"/>
    </row>
    <row r="1876" customFormat="false" ht="45.75" hidden="false" customHeight="false" outlineLevel="0" collapsed="false">
      <c r="A1876" s="65" t="s">
        <v>1824</v>
      </c>
      <c r="B1876" s="66" t="s">
        <v>1509</v>
      </c>
      <c r="C1876" s="67" t="s">
        <v>3593</v>
      </c>
      <c r="D1876" s="68" t="n">
        <v>27181190</v>
      </c>
      <c r="E1876" s="68" t="n">
        <v>21919207.52</v>
      </c>
      <c r="F1876" s="69" t="n">
        <v>5261982.48</v>
      </c>
      <c r="G1876" s="70"/>
      <c r="H1876" s="71"/>
    </row>
    <row r="1877" customFormat="false" ht="23.25" hidden="false" customHeight="false" outlineLevel="0" collapsed="false">
      <c r="A1877" s="65" t="s">
        <v>1526</v>
      </c>
      <c r="B1877" s="66" t="s">
        <v>1509</v>
      </c>
      <c r="C1877" s="67" t="s">
        <v>3594</v>
      </c>
      <c r="D1877" s="68" t="n">
        <v>27181190</v>
      </c>
      <c r="E1877" s="68" t="n">
        <v>21919207.52</v>
      </c>
      <c r="F1877" s="69" t="n">
        <v>5261982.48</v>
      </c>
      <c r="G1877" s="70"/>
      <c r="H1877" s="71"/>
    </row>
    <row r="1878" customFormat="false" ht="23.25" hidden="false" customHeight="false" outlineLevel="0" collapsed="false">
      <c r="A1878" s="65" t="s">
        <v>1748</v>
      </c>
      <c r="B1878" s="66" t="s">
        <v>1509</v>
      </c>
      <c r="C1878" s="67" t="s">
        <v>3595</v>
      </c>
      <c r="D1878" s="68" t="n">
        <v>27181190</v>
      </c>
      <c r="E1878" s="68" t="n">
        <v>21919207.52</v>
      </c>
      <c r="F1878" s="69" t="n">
        <v>5261982.48</v>
      </c>
      <c r="G1878" s="70"/>
      <c r="H1878" s="71"/>
    </row>
    <row r="1879" customFormat="false" ht="23.25" hidden="false" customHeight="false" outlineLevel="0" collapsed="false">
      <c r="A1879" s="65" t="s">
        <v>1750</v>
      </c>
      <c r="B1879" s="66" t="s">
        <v>1509</v>
      </c>
      <c r="C1879" s="67" t="s">
        <v>3596</v>
      </c>
      <c r="D1879" s="68" t="n">
        <v>27181190</v>
      </c>
      <c r="E1879" s="68" t="n">
        <v>21919207.52</v>
      </c>
      <c r="F1879" s="69" t="n">
        <v>5261982.48</v>
      </c>
      <c r="G1879" s="70"/>
      <c r="H1879" s="71"/>
    </row>
    <row r="1880" customFormat="false" ht="23.25" hidden="false" customHeight="false" outlineLevel="0" collapsed="false">
      <c r="A1880" s="65" t="s">
        <v>1745</v>
      </c>
      <c r="B1880" s="66" t="s">
        <v>1509</v>
      </c>
      <c r="C1880" s="67" t="s">
        <v>3597</v>
      </c>
      <c r="D1880" s="68" t="n">
        <v>120200</v>
      </c>
      <c r="E1880" s="68" t="n">
        <v>120200</v>
      </c>
      <c r="F1880" s="69" t="s">
        <v>35</v>
      </c>
      <c r="G1880" s="70"/>
      <c r="H1880" s="71"/>
    </row>
    <row r="1881" customFormat="false" ht="23.25" hidden="false" customHeight="false" outlineLevel="0" collapsed="false">
      <c r="A1881" s="65" t="s">
        <v>1526</v>
      </c>
      <c r="B1881" s="66" t="s">
        <v>1509</v>
      </c>
      <c r="C1881" s="67" t="s">
        <v>3598</v>
      </c>
      <c r="D1881" s="68" t="n">
        <v>120200</v>
      </c>
      <c r="E1881" s="68" t="n">
        <v>120200</v>
      </c>
      <c r="F1881" s="69" t="s">
        <v>35</v>
      </c>
      <c r="G1881" s="70"/>
      <c r="H1881" s="71"/>
    </row>
    <row r="1882" customFormat="false" ht="23.25" hidden="false" customHeight="false" outlineLevel="0" collapsed="false">
      <c r="A1882" s="65" t="s">
        <v>1748</v>
      </c>
      <c r="B1882" s="66" t="s">
        <v>1509</v>
      </c>
      <c r="C1882" s="67" t="s">
        <v>3599</v>
      </c>
      <c r="D1882" s="68" t="n">
        <v>120200</v>
      </c>
      <c r="E1882" s="68" t="n">
        <v>120200</v>
      </c>
      <c r="F1882" s="69" t="s">
        <v>35</v>
      </c>
      <c r="G1882" s="70"/>
      <c r="H1882" s="71"/>
    </row>
    <row r="1883" customFormat="false" ht="23.25" hidden="false" customHeight="false" outlineLevel="0" collapsed="false">
      <c r="A1883" s="65" t="s">
        <v>1750</v>
      </c>
      <c r="B1883" s="66" t="s">
        <v>1509</v>
      </c>
      <c r="C1883" s="67" t="s">
        <v>3600</v>
      </c>
      <c r="D1883" s="68" t="n">
        <v>120200</v>
      </c>
      <c r="E1883" s="68" t="n">
        <v>120200</v>
      </c>
      <c r="F1883" s="69" t="s">
        <v>35</v>
      </c>
      <c r="G1883" s="70"/>
      <c r="H1883" s="71"/>
    </row>
    <row r="1884" customFormat="false" ht="45.75" hidden="false" customHeight="false" outlineLevel="0" collapsed="false">
      <c r="A1884" s="65" t="s">
        <v>1601</v>
      </c>
      <c r="B1884" s="66" t="s">
        <v>1509</v>
      </c>
      <c r="C1884" s="67" t="s">
        <v>3601</v>
      </c>
      <c r="D1884" s="68" t="n">
        <v>62200</v>
      </c>
      <c r="E1884" s="68" t="n">
        <v>62200</v>
      </c>
      <c r="F1884" s="69" t="s">
        <v>35</v>
      </c>
      <c r="G1884" s="70"/>
      <c r="H1884" s="71"/>
    </row>
    <row r="1885" customFormat="false" ht="23.25" hidden="false" customHeight="false" outlineLevel="0" collapsed="false">
      <c r="A1885" s="65" t="s">
        <v>1741</v>
      </c>
      <c r="B1885" s="66" t="s">
        <v>1509</v>
      </c>
      <c r="C1885" s="67" t="s">
        <v>3602</v>
      </c>
      <c r="D1885" s="68" t="n">
        <v>62200</v>
      </c>
      <c r="E1885" s="68" t="n">
        <v>62200</v>
      </c>
      <c r="F1885" s="69" t="s">
        <v>35</v>
      </c>
      <c r="G1885" s="70"/>
      <c r="H1885" s="71"/>
    </row>
    <row r="1886" customFormat="false" ht="23.25" hidden="false" customHeight="false" outlineLevel="0" collapsed="false">
      <c r="A1886" s="65" t="s">
        <v>1743</v>
      </c>
      <c r="B1886" s="66" t="s">
        <v>1509</v>
      </c>
      <c r="C1886" s="67" t="s">
        <v>3603</v>
      </c>
      <c r="D1886" s="68" t="n">
        <v>62200</v>
      </c>
      <c r="E1886" s="68" t="n">
        <v>62200</v>
      </c>
      <c r="F1886" s="69" t="s">
        <v>35</v>
      </c>
      <c r="G1886" s="70"/>
      <c r="H1886" s="71"/>
    </row>
    <row r="1887" customFormat="false" ht="23.25" hidden="false" customHeight="false" outlineLevel="0" collapsed="false">
      <c r="A1887" s="65" t="s">
        <v>1745</v>
      </c>
      <c r="B1887" s="66" t="s">
        <v>1509</v>
      </c>
      <c r="C1887" s="67" t="s">
        <v>3604</v>
      </c>
      <c r="D1887" s="68" t="n">
        <v>62200</v>
      </c>
      <c r="E1887" s="68" t="n">
        <v>62200</v>
      </c>
      <c r="F1887" s="69" t="s">
        <v>35</v>
      </c>
      <c r="G1887" s="70"/>
      <c r="H1887" s="71"/>
    </row>
    <row r="1888" customFormat="false" ht="23.25" hidden="false" customHeight="false" outlineLevel="0" collapsed="false">
      <c r="A1888" s="65" t="s">
        <v>1526</v>
      </c>
      <c r="B1888" s="66" t="s">
        <v>1509</v>
      </c>
      <c r="C1888" s="67" t="s">
        <v>3605</v>
      </c>
      <c r="D1888" s="68" t="n">
        <v>62200</v>
      </c>
      <c r="E1888" s="68" t="n">
        <v>62200</v>
      </c>
      <c r="F1888" s="69" t="s">
        <v>35</v>
      </c>
      <c r="G1888" s="70"/>
      <c r="H1888" s="71"/>
    </row>
    <row r="1889" customFormat="false" ht="23.25" hidden="false" customHeight="false" outlineLevel="0" collapsed="false">
      <c r="A1889" s="65" t="s">
        <v>1748</v>
      </c>
      <c r="B1889" s="66" t="s">
        <v>1509</v>
      </c>
      <c r="C1889" s="67" t="s">
        <v>3606</v>
      </c>
      <c r="D1889" s="68" t="n">
        <v>62200</v>
      </c>
      <c r="E1889" s="68" t="n">
        <v>62200</v>
      </c>
      <c r="F1889" s="69" t="s">
        <v>35</v>
      </c>
      <c r="G1889" s="70"/>
      <c r="H1889" s="71"/>
    </row>
    <row r="1890" customFormat="false" ht="23.25" hidden="false" customHeight="false" outlineLevel="0" collapsed="false">
      <c r="A1890" s="65" t="s">
        <v>1750</v>
      </c>
      <c r="B1890" s="66" t="s">
        <v>1509</v>
      </c>
      <c r="C1890" s="67" t="s">
        <v>3607</v>
      </c>
      <c r="D1890" s="68" t="n">
        <v>62200</v>
      </c>
      <c r="E1890" s="68" t="n">
        <v>62200</v>
      </c>
      <c r="F1890" s="69" t="s">
        <v>35</v>
      </c>
      <c r="G1890" s="70"/>
      <c r="H1890" s="71"/>
    </row>
    <row r="1891" customFormat="false" ht="23.25" hidden="false" customHeight="false" outlineLevel="0" collapsed="false">
      <c r="A1891" s="65" t="s">
        <v>3608</v>
      </c>
      <c r="B1891" s="66" t="s">
        <v>1509</v>
      </c>
      <c r="C1891" s="67" t="s">
        <v>3609</v>
      </c>
      <c r="D1891" s="68" t="n">
        <v>9851802276.63</v>
      </c>
      <c r="E1891" s="68" t="n">
        <v>7697433950.87</v>
      </c>
      <c r="F1891" s="69" t="n">
        <v>2154368325.76</v>
      </c>
      <c r="G1891" s="70"/>
      <c r="H1891" s="71"/>
    </row>
    <row r="1892" customFormat="false" ht="23.25" hidden="false" customHeight="false" outlineLevel="0" collapsed="false">
      <c r="A1892" s="65" t="s">
        <v>3610</v>
      </c>
      <c r="B1892" s="66" t="s">
        <v>1509</v>
      </c>
      <c r="C1892" s="67" t="s">
        <v>3611</v>
      </c>
      <c r="D1892" s="68" t="n">
        <v>921061971.6</v>
      </c>
      <c r="E1892" s="68" t="n">
        <v>694938109.49</v>
      </c>
      <c r="F1892" s="69" t="n">
        <v>226123862.11</v>
      </c>
      <c r="G1892" s="70"/>
      <c r="H1892" s="71"/>
    </row>
    <row r="1893" customFormat="false" ht="23.25" hidden="false" customHeight="false" outlineLevel="0" collapsed="false">
      <c r="A1893" s="65" t="s">
        <v>3143</v>
      </c>
      <c r="B1893" s="66" t="s">
        <v>1509</v>
      </c>
      <c r="C1893" s="67" t="s">
        <v>3612</v>
      </c>
      <c r="D1893" s="68" t="n">
        <v>921061971.6</v>
      </c>
      <c r="E1893" s="68" t="n">
        <v>694938109.49</v>
      </c>
      <c r="F1893" s="69" t="n">
        <v>226123862.11</v>
      </c>
      <c r="G1893" s="70"/>
      <c r="H1893" s="71"/>
    </row>
    <row r="1894" customFormat="false" ht="68.25" hidden="false" customHeight="false" outlineLevel="0" collapsed="false">
      <c r="A1894" s="65" t="s">
        <v>3613</v>
      </c>
      <c r="B1894" s="66" t="s">
        <v>1509</v>
      </c>
      <c r="C1894" s="67" t="s">
        <v>3614</v>
      </c>
      <c r="D1894" s="68" t="n">
        <v>879281899.16</v>
      </c>
      <c r="E1894" s="68" t="n">
        <v>662438703.81</v>
      </c>
      <c r="F1894" s="69" t="n">
        <v>216843195.35</v>
      </c>
      <c r="G1894" s="70"/>
      <c r="H1894" s="71"/>
    </row>
    <row r="1895" customFormat="false" ht="45.75" hidden="false" customHeight="false" outlineLevel="0" collapsed="false">
      <c r="A1895" s="65" t="s">
        <v>1799</v>
      </c>
      <c r="B1895" s="66" t="s">
        <v>1509</v>
      </c>
      <c r="C1895" s="67" t="s">
        <v>3615</v>
      </c>
      <c r="D1895" s="68" t="n">
        <v>813609199.16</v>
      </c>
      <c r="E1895" s="68" t="n">
        <v>613848489.35</v>
      </c>
      <c r="F1895" s="69" t="n">
        <v>199760709.81</v>
      </c>
      <c r="G1895" s="70"/>
      <c r="H1895" s="71"/>
    </row>
    <row r="1896" customFormat="false" ht="23.25" hidden="false" customHeight="false" outlineLevel="0" collapsed="false">
      <c r="A1896" s="65" t="s">
        <v>1741</v>
      </c>
      <c r="B1896" s="66" t="s">
        <v>1509</v>
      </c>
      <c r="C1896" s="67" t="s">
        <v>3616</v>
      </c>
      <c r="D1896" s="68" t="n">
        <v>813609199.16</v>
      </c>
      <c r="E1896" s="68" t="n">
        <v>613848489.35</v>
      </c>
      <c r="F1896" s="69" t="n">
        <v>199760709.81</v>
      </c>
      <c r="G1896" s="70"/>
      <c r="H1896" s="71"/>
    </row>
    <row r="1897" customFormat="false" ht="23.25" hidden="false" customHeight="false" outlineLevel="0" collapsed="false">
      <c r="A1897" s="65" t="s">
        <v>1811</v>
      </c>
      <c r="B1897" s="66" t="s">
        <v>1509</v>
      </c>
      <c r="C1897" s="67" t="s">
        <v>3617</v>
      </c>
      <c r="D1897" s="68" t="n">
        <v>812050473</v>
      </c>
      <c r="E1897" s="68" t="n">
        <v>612620709.35</v>
      </c>
      <c r="F1897" s="69" t="n">
        <v>199429763.65</v>
      </c>
      <c r="G1897" s="70"/>
      <c r="H1897" s="71"/>
    </row>
    <row r="1898" customFormat="false" ht="45.75" hidden="false" customHeight="false" outlineLevel="0" collapsed="false">
      <c r="A1898" s="65" t="s">
        <v>1813</v>
      </c>
      <c r="B1898" s="66" t="s">
        <v>1509</v>
      </c>
      <c r="C1898" s="67" t="s">
        <v>3618</v>
      </c>
      <c r="D1898" s="68" t="n">
        <v>812050473</v>
      </c>
      <c r="E1898" s="68" t="n">
        <v>612620709.35</v>
      </c>
      <c r="F1898" s="69" t="n">
        <v>199429763.65</v>
      </c>
      <c r="G1898" s="70"/>
      <c r="H1898" s="71"/>
    </row>
    <row r="1899" customFormat="false" ht="23.25" hidden="false" customHeight="false" outlineLevel="0" collapsed="false">
      <c r="A1899" s="65" t="s">
        <v>1526</v>
      </c>
      <c r="B1899" s="66" t="s">
        <v>1509</v>
      </c>
      <c r="C1899" s="67" t="s">
        <v>3619</v>
      </c>
      <c r="D1899" s="68" t="n">
        <v>812050473</v>
      </c>
      <c r="E1899" s="68" t="n">
        <v>612620709.35</v>
      </c>
      <c r="F1899" s="69" t="n">
        <v>199429763.65</v>
      </c>
      <c r="G1899" s="70"/>
      <c r="H1899" s="71"/>
    </row>
    <row r="1900" customFormat="false" ht="23.25" hidden="false" customHeight="false" outlineLevel="0" collapsed="false">
      <c r="A1900" s="65" t="s">
        <v>1748</v>
      </c>
      <c r="B1900" s="66" t="s">
        <v>1509</v>
      </c>
      <c r="C1900" s="67" t="s">
        <v>3620</v>
      </c>
      <c r="D1900" s="68" t="n">
        <v>812050473</v>
      </c>
      <c r="E1900" s="68" t="n">
        <v>612620709.35</v>
      </c>
      <c r="F1900" s="69" t="n">
        <v>199429763.65</v>
      </c>
      <c r="G1900" s="70"/>
      <c r="H1900" s="71"/>
    </row>
    <row r="1901" customFormat="false" ht="23.25" hidden="false" customHeight="false" outlineLevel="0" collapsed="false">
      <c r="A1901" s="65" t="s">
        <v>1750</v>
      </c>
      <c r="B1901" s="66" t="s">
        <v>1509</v>
      </c>
      <c r="C1901" s="67" t="s">
        <v>3621</v>
      </c>
      <c r="D1901" s="68" t="n">
        <v>812050473</v>
      </c>
      <c r="E1901" s="68" t="n">
        <v>612620709.35</v>
      </c>
      <c r="F1901" s="69" t="n">
        <v>199429763.65</v>
      </c>
      <c r="G1901" s="70"/>
      <c r="H1901" s="71"/>
    </row>
    <row r="1902" customFormat="false" ht="23.25" hidden="false" customHeight="false" outlineLevel="0" collapsed="false">
      <c r="A1902" s="65" t="s">
        <v>1743</v>
      </c>
      <c r="B1902" s="66" t="s">
        <v>1509</v>
      </c>
      <c r="C1902" s="67" t="s">
        <v>3622</v>
      </c>
      <c r="D1902" s="68" t="n">
        <v>1558726.16</v>
      </c>
      <c r="E1902" s="68" t="n">
        <v>1227780</v>
      </c>
      <c r="F1902" s="69" t="n">
        <v>330946.16</v>
      </c>
      <c r="G1902" s="70"/>
      <c r="H1902" s="71"/>
    </row>
    <row r="1903" customFormat="false" ht="45.75" hidden="false" customHeight="false" outlineLevel="0" collapsed="false">
      <c r="A1903" s="65" t="s">
        <v>1824</v>
      </c>
      <c r="B1903" s="66" t="s">
        <v>1509</v>
      </c>
      <c r="C1903" s="67" t="s">
        <v>3623</v>
      </c>
      <c r="D1903" s="68" t="n">
        <v>1558726.16</v>
      </c>
      <c r="E1903" s="68" t="n">
        <v>1227780</v>
      </c>
      <c r="F1903" s="69" t="n">
        <v>330946.16</v>
      </c>
      <c r="G1903" s="70"/>
      <c r="H1903" s="71"/>
    </row>
    <row r="1904" customFormat="false" ht="23.25" hidden="false" customHeight="false" outlineLevel="0" collapsed="false">
      <c r="A1904" s="65" t="s">
        <v>1526</v>
      </c>
      <c r="B1904" s="66" t="s">
        <v>1509</v>
      </c>
      <c r="C1904" s="67" t="s">
        <v>3624</v>
      </c>
      <c r="D1904" s="68" t="n">
        <v>1558726.16</v>
      </c>
      <c r="E1904" s="68" t="n">
        <v>1227780</v>
      </c>
      <c r="F1904" s="69" t="n">
        <v>330946.16</v>
      </c>
      <c r="G1904" s="70"/>
      <c r="H1904" s="71"/>
    </row>
    <row r="1905" customFormat="false" ht="23.25" hidden="false" customHeight="false" outlineLevel="0" collapsed="false">
      <c r="A1905" s="65" t="s">
        <v>1748</v>
      </c>
      <c r="B1905" s="66" t="s">
        <v>1509</v>
      </c>
      <c r="C1905" s="67" t="s">
        <v>3625</v>
      </c>
      <c r="D1905" s="68" t="n">
        <v>1558726.16</v>
      </c>
      <c r="E1905" s="68" t="n">
        <v>1227780</v>
      </c>
      <c r="F1905" s="69" t="n">
        <v>330946.16</v>
      </c>
      <c r="G1905" s="70"/>
      <c r="H1905" s="71"/>
    </row>
    <row r="1906" customFormat="false" ht="23.25" hidden="false" customHeight="false" outlineLevel="0" collapsed="false">
      <c r="A1906" s="65" t="s">
        <v>1750</v>
      </c>
      <c r="B1906" s="66" t="s">
        <v>1509</v>
      </c>
      <c r="C1906" s="67" t="s">
        <v>3626</v>
      </c>
      <c r="D1906" s="68" t="n">
        <v>1558726.16</v>
      </c>
      <c r="E1906" s="68" t="n">
        <v>1227780</v>
      </c>
      <c r="F1906" s="69" t="n">
        <v>330946.16</v>
      </c>
      <c r="G1906" s="70"/>
      <c r="H1906" s="71"/>
    </row>
    <row r="1907" customFormat="false" ht="102" hidden="false" customHeight="false" outlineLevel="0" collapsed="false">
      <c r="A1907" s="65" t="s">
        <v>3627</v>
      </c>
      <c r="B1907" s="66" t="s">
        <v>1509</v>
      </c>
      <c r="C1907" s="67" t="s">
        <v>3628</v>
      </c>
      <c r="D1907" s="68" t="n">
        <v>11126800</v>
      </c>
      <c r="E1907" s="68" t="n">
        <v>8010719.98</v>
      </c>
      <c r="F1907" s="69" t="n">
        <v>3116080.02</v>
      </c>
      <c r="G1907" s="70"/>
      <c r="H1907" s="71"/>
    </row>
    <row r="1908" customFormat="false" ht="23.25" hidden="false" customHeight="false" outlineLevel="0" collapsed="false">
      <c r="A1908" s="65" t="s">
        <v>1741</v>
      </c>
      <c r="B1908" s="66" t="s">
        <v>1509</v>
      </c>
      <c r="C1908" s="67" t="s">
        <v>3629</v>
      </c>
      <c r="D1908" s="68" t="n">
        <v>11126800</v>
      </c>
      <c r="E1908" s="68" t="n">
        <v>8010719.98</v>
      </c>
      <c r="F1908" s="69" t="n">
        <v>3116080.02</v>
      </c>
      <c r="G1908" s="70"/>
      <c r="H1908" s="71"/>
    </row>
    <row r="1909" customFormat="false" ht="23.25" hidden="false" customHeight="false" outlineLevel="0" collapsed="false">
      <c r="A1909" s="65" t="s">
        <v>1811</v>
      </c>
      <c r="B1909" s="66" t="s">
        <v>1509</v>
      </c>
      <c r="C1909" s="67" t="s">
        <v>3630</v>
      </c>
      <c r="D1909" s="68" t="n">
        <v>11126800</v>
      </c>
      <c r="E1909" s="68" t="n">
        <v>8010719.98</v>
      </c>
      <c r="F1909" s="69" t="n">
        <v>3116080.02</v>
      </c>
      <c r="G1909" s="70"/>
      <c r="H1909" s="71"/>
    </row>
    <row r="1910" customFormat="false" ht="23.25" hidden="false" customHeight="false" outlineLevel="0" collapsed="false">
      <c r="A1910" s="65" t="s">
        <v>1818</v>
      </c>
      <c r="B1910" s="66" t="s">
        <v>1509</v>
      </c>
      <c r="C1910" s="67" t="s">
        <v>3631</v>
      </c>
      <c r="D1910" s="68" t="n">
        <v>11126800</v>
      </c>
      <c r="E1910" s="68" t="n">
        <v>8010719.98</v>
      </c>
      <c r="F1910" s="69" t="n">
        <v>3116080.02</v>
      </c>
      <c r="G1910" s="70"/>
      <c r="H1910" s="71"/>
    </row>
    <row r="1911" customFormat="false" ht="23.25" hidden="false" customHeight="false" outlineLevel="0" collapsed="false">
      <c r="A1911" s="65" t="s">
        <v>1526</v>
      </c>
      <c r="B1911" s="66" t="s">
        <v>1509</v>
      </c>
      <c r="C1911" s="67" t="s">
        <v>3632</v>
      </c>
      <c r="D1911" s="68" t="n">
        <v>11126800</v>
      </c>
      <c r="E1911" s="68" t="n">
        <v>8010719.98</v>
      </c>
      <c r="F1911" s="69" t="n">
        <v>3116080.02</v>
      </c>
      <c r="G1911" s="70"/>
      <c r="H1911" s="71"/>
    </row>
    <row r="1912" customFormat="false" ht="23.25" hidden="false" customHeight="false" outlineLevel="0" collapsed="false">
      <c r="A1912" s="65" t="s">
        <v>1748</v>
      </c>
      <c r="B1912" s="66" t="s">
        <v>1509</v>
      </c>
      <c r="C1912" s="67" t="s">
        <v>3633</v>
      </c>
      <c r="D1912" s="68" t="n">
        <v>11126800</v>
      </c>
      <c r="E1912" s="68" t="n">
        <v>8010719.98</v>
      </c>
      <c r="F1912" s="69" t="n">
        <v>3116080.02</v>
      </c>
      <c r="G1912" s="70"/>
      <c r="H1912" s="71"/>
    </row>
    <row r="1913" customFormat="false" ht="23.25" hidden="false" customHeight="false" outlineLevel="0" collapsed="false">
      <c r="A1913" s="65" t="s">
        <v>1750</v>
      </c>
      <c r="B1913" s="66" t="s">
        <v>1509</v>
      </c>
      <c r="C1913" s="67" t="s">
        <v>3634</v>
      </c>
      <c r="D1913" s="68" t="n">
        <v>11126800</v>
      </c>
      <c r="E1913" s="68" t="n">
        <v>8010719.98</v>
      </c>
      <c r="F1913" s="69" t="n">
        <v>3116080.02</v>
      </c>
      <c r="G1913" s="70"/>
      <c r="H1913" s="71"/>
    </row>
    <row r="1914" customFormat="false" ht="45.75" hidden="false" customHeight="false" outlineLevel="0" collapsed="false">
      <c r="A1914" s="65" t="s">
        <v>3635</v>
      </c>
      <c r="B1914" s="66" t="s">
        <v>1509</v>
      </c>
      <c r="C1914" s="67" t="s">
        <v>3636</v>
      </c>
      <c r="D1914" s="68" t="n">
        <v>54545900</v>
      </c>
      <c r="E1914" s="68" t="n">
        <v>40579494.48</v>
      </c>
      <c r="F1914" s="69" t="n">
        <v>13966405.52</v>
      </c>
      <c r="G1914" s="70"/>
      <c r="H1914" s="71"/>
    </row>
    <row r="1915" customFormat="false" ht="23.25" hidden="false" customHeight="false" outlineLevel="0" collapsed="false">
      <c r="A1915" s="65" t="s">
        <v>1741</v>
      </c>
      <c r="B1915" s="66" t="s">
        <v>1509</v>
      </c>
      <c r="C1915" s="67" t="s">
        <v>3637</v>
      </c>
      <c r="D1915" s="68" t="n">
        <v>54545900</v>
      </c>
      <c r="E1915" s="68" t="n">
        <v>40579494.48</v>
      </c>
      <c r="F1915" s="69" t="n">
        <v>13966405.52</v>
      </c>
      <c r="G1915" s="70"/>
      <c r="H1915" s="71"/>
    </row>
    <row r="1916" customFormat="false" ht="23.25" hidden="false" customHeight="false" outlineLevel="0" collapsed="false">
      <c r="A1916" s="65" t="s">
        <v>1811</v>
      </c>
      <c r="B1916" s="66" t="s">
        <v>1509</v>
      </c>
      <c r="C1916" s="67" t="s">
        <v>3638</v>
      </c>
      <c r="D1916" s="68" t="n">
        <v>54545900</v>
      </c>
      <c r="E1916" s="68" t="n">
        <v>40579494.48</v>
      </c>
      <c r="F1916" s="69" t="n">
        <v>13966405.52</v>
      </c>
      <c r="G1916" s="70"/>
      <c r="H1916" s="71"/>
    </row>
    <row r="1917" customFormat="false" ht="23.25" hidden="false" customHeight="false" outlineLevel="0" collapsed="false">
      <c r="A1917" s="65" t="s">
        <v>1818</v>
      </c>
      <c r="B1917" s="66" t="s">
        <v>1509</v>
      </c>
      <c r="C1917" s="67" t="s">
        <v>3639</v>
      </c>
      <c r="D1917" s="68" t="n">
        <v>54545900</v>
      </c>
      <c r="E1917" s="68" t="n">
        <v>40579494.48</v>
      </c>
      <c r="F1917" s="69" t="n">
        <v>13966405.52</v>
      </c>
      <c r="G1917" s="70"/>
      <c r="H1917" s="71"/>
    </row>
    <row r="1918" customFormat="false" ht="23.25" hidden="false" customHeight="false" outlineLevel="0" collapsed="false">
      <c r="A1918" s="65" t="s">
        <v>1526</v>
      </c>
      <c r="B1918" s="66" t="s">
        <v>1509</v>
      </c>
      <c r="C1918" s="67" t="s">
        <v>3640</v>
      </c>
      <c r="D1918" s="68" t="n">
        <v>54545900</v>
      </c>
      <c r="E1918" s="68" t="n">
        <v>40579494.48</v>
      </c>
      <c r="F1918" s="69" t="n">
        <v>13966405.52</v>
      </c>
      <c r="G1918" s="70"/>
      <c r="H1918" s="71"/>
    </row>
    <row r="1919" customFormat="false" ht="23.25" hidden="false" customHeight="false" outlineLevel="0" collapsed="false">
      <c r="A1919" s="65" t="s">
        <v>1748</v>
      </c>
      <c r="B1919" s="66" t="s">
        <v>1509</v>
      </c>
      <c r="C1919" s="67" t="s">
        <v>3641</v>
      </c>
      <c r="D1919" s="68" t="n">
        <v>54545900</v>
      </c>
      <c r="E1919" s="68" t="n">
        <v>40579494.48</v>
      </c>
      <c r="F1919" s="69" t="n">
        <v>13966405.52</v>
      </c>
      <c r="G1919" s="70"/>
      <c r="H1919" s="71"/>
    </row>
    <row r="1920" customFormat="false" ht="23.25" hidden="false" customHeight="false" outlineLevel="0" collapsed="false">
      <c r="A1920" s="65" t="s">
        <v>1750</v>
      </c>
      <c r="B1920" s="66" t="s">
        <v>1509</v>
      </c>
      <c r="C1920" s="67" t="s">
        <v>3642</v>
      </c>
      <c r="D1920" s="68" t="n">
        <v>54545900</v>
      </c>
      <c r="E1920" s="68" t="n">
        <v>40579494.48</v>
      </c>
      <c r="F1920" s="69" t="n">
        <v>13966405.52</v>
      </c>
      <c r="G1920" s="70"/>
      <c r="H1920" s="71"/>
    </row>
    <row r="1921" customFormat="false" ht="23.25" hidden="false" customHeight="false" outlineLevel="0" collapsed="false">
      <c r="A1921" s="65" t="s">
        <v>3588</v>
      </c>
      <c r="B1921" s="66" t="s">
        <v>1509</v>
      </c>
      <c r="C1921" s="67" t="s">
        <v>3643</v>
      </c>
      <c r="D1921" s="68" t="n">
        <v>41780072.44</v>
      </c>
      <c r="E1921" s="68" t="n">
        <v>32499405.68</v>
      </c>
      <c r="F1921" s="69" t="n">
        <v>9280666.76</v>
      </c>
      <c r="G1921" s="70"/>
      <c r="H1921" s="71"/>
    </row>
    <row r="1922" customFormat="false" ht="45.75" hidden="false" customHeight="false" outlineLevel="0" collapsed="false">
      <c r="A1922" s="65" t="s">
        <v>1799</v>
      </c>
      <c r="B1922" s="66" t="s">
        <v>1509</v>
      </c>
      <c r="C1922" s="67" t="s">
        <v>3644</v>
      </c>
      <c r="D1922" s="68" t="n">
        <v>15493301.1</v>
      </c>
      <c r="E1922" s="68" t="n">
        <v>12681293.45</v>
      </c>
      <c r="F1922" s="69" t="n">
        <v>2812007.65</v>
      </c>
      <c r="G1922" s="70"/>
      <c r="H1922" s="71"/>
    </row>
    <row r="1923" customFormat="false" ht="23.25" hidden="false" customHeight="false" outlineLevel="0" collapsed="false">
      <c r="A1923" s="65" t="s">
        <v>1741</v>
      </c>
      <c r="B1923" s="66" t="s">
        <v>1509</v>
      </c>
      <c r="C1923" s="67" t="s">
        <v>3645</v>
      </c>
      <c r="D1923" s="68" t="n">
        <v>15493301.1</v>
      </c>
      <c r="E1923" s="68" t="n">
        <v>12681293.45</v>
      </c>
      <c r="F1923" s="69" t="n">
        <v>2812007.65</v>
      </c>
      <c r="G1923" s="70"/>
      <c r="H1923" s="71"/>
    </row>
    <row r="1924" customFormat="false" ht="23.25" hidden="false" customHeight="false" outlineLevel="0" collapsed="false">
      <c r="A1924" s="65" t="s">
        <v>1811</v>
      </c>
      <c r="B1924" s="66" t="s">
        <v>1509</v>
      </c>
      <c r="C1924" s="67" t="s">
        <v>3646</v>
      </c>
      <c r="D1924" s="68" t="n">
        <v>15493301.1</v>
      </c>
      <c r="E1924" s="68" t="n">
        <v>12681293.45</v>
      </c>
      <c r="F1924" s="69" t="n">
        <v>2812007.65</v>
      </c>
      <c r="G1924" s="70"/>
      <c r="H1924" s="71"/>
    </row>
    <row r="1925" customFormat="false" ht="23.25" hidden="false" customHeight="false" outlineLevel="0" collapsed="false">
      <c r="A1925" s="65" t="s">
        <v>1818</v>
      </c>
      <c r="B1925" s="66" t="s">
        <v>1509</v>
      </c>
      <c r="C1925" s="67" t="s">
        <v>3647</v>
      </c>
      <c r="D1925" s="68" t="n">
        <v>15493301.1</v>
      </c>
      <c r="E1925" s="68" t="n">
        <v>12681293.45</v>
      </c>
      <c r="F1925" s="69" t="n">
        <v>2812007.65</v>
      </c>
      <c r="G1925" s="70"/>
      <c r="H1925" s="71"/>
    </row>
    <row r="1926" customFormat="false" ht="23.25" hidden="false" customHeight="false" outlineLevel="0" collapsed="false">
      <c r="A1926" s="65" t="s">
        <v>1526</v>
      </c>
      <c r="B1926" s="66" t="s">
        <v>1509</v>
      </c>
      <c r="C1926" s="67" t="s">
        <v>3648</v>
      </c>
      <c r="D1926" s="68" t="n">
        <v>15493301.1</v>
      </c>
      <c r="E1926" s="68" t="n">
        <v>12681293.45</v>
      </c>
      <c r="F1926" s="69" t="n">
        <v>2812007.65</v>
      </c>
      <c r="G1926" s="70"/>
      <c r="H1926" s="71"/>
    </row>
    <row r="1927" customFormat="false" ht="23.25" hidden="false" customHeight="false" outlineLevel="0" collapsed="false">
      <c r="A1927" s="65" t="s">
        <v>1748</v>
      </c>
      <c r="B1927" s="66" t="s">
        <v>1509</v>
      </c>
      <c r="C1927" s="67" t="s">
        <v>3649</v>
      </c>
      <c r="D1927" s="68" t="n">
        <v>15493301.1</v>
      </c>
      <c r="E1927" s="68" t="n">
        <v>12681293.45</v>
      </c>
      <c r="F1927" s="69" t="n">
        <v>2812007.65</v>
      </c>
      <c r="G1927" s="70"/>
      <c r="H1927" s="71"/>
    </row>
    <row r="1928" customFormat="false" ht="23.25" hidden="false" customHeight="false" outlineLevel="0" collapsed="false">
      <c r="A1928" s="65" t="s">
        <v>1750</v>
      </c>
      <c r="B1928" s="66" t="s">
        <v>1509</v>
      </c>
      <c r="C1928" s="67" t="s">
        <v>3650</v>
      </c>
      <c r="D1928" s="68" t="n">
        <v>15493301.1</v>
      </c>
      <c r="E1928" s="68" t="n">
        <v>12681293.45</v>
      </c>
      <c r="F1928" s="69" t="n">
        <v>2812007.65</v>
      </c>
      <c r="G1928" s="70"/>
      <c r="H1928" s="71"/>
    </row>
    <row r="1929" customFormat="false" ht="23.25" hidden="false" customHeight="false" outlineLevel="0" collapsed="false">
      <c r="A1929" s="65" t="s">
        <v>3651</v>
      </c>
      <c r="B1929" s="66" t="s">
        <v>1509</v>
      </c>
      <c r="C1929" s="67" t="s">
        <v>3652</v>
      </c>
      <c r="D1929" s="68" t="n">
        <v>26286771.34</v>
      </c>
      <c r="E1929" s="68" t="n">
        <v>19818112.23</v>
      </c>
      <c r="F1929" s="69" t="n">
        <v>6468659.11</v>
      </c>
      <c r="G1929" s="70"/>
      <c r="H1929" s="71"/>
    </row>
    <row r="1930" customFormat="false" ht="23.25" hidden="false" customHeight="false" outlineLevel="0" collapsed="false">
      <c r="A1930" s="65" t="s">
        <v>1741</v>
      </c>
      <c r="B1930" s="66" t="s">
        <v>1509</v>
      </c>
      <c r="C1930" s="67" t="s">
        <v>3653</v>
      </c>
      <c r="D1930" s="68" t="n">
        <v>26286771.34</v>
      </c>
      <c r="E1930" s="68" t="n">
        <v>19818112.23</v>
      </c>
      <c r="F1930" s="69" t="n">
        <v>6468659.11</v>
      </c>
      <c r="G1930" s="70"/>
      <c r="H1930" s="71"/>
    </row>
    <row r="1931" customFormat="false" ht="23.25" hidden="false" customHeight="false" outlineLevel="0" collapsed="false">
      <c r="A1931" s="65" t="s">
        <v>1811</v>
      </c>
      <c r="B1931" s="66" t="s">
        <v>1509</v>
      </c>
      <c r="C1931" s="67" t="s">
        <v>3654</v>
      </c>
      <c r="D1931" s="68" t="n">
        <v>23183432.51</v>
      </c>
      <c r="E1931" s="68" t="n">
        <v>16931029.11</v>
      </c>
      <c r="F1931" s="69" t="n">
        <v>6252403.4</v>
      </c>
      <c r="G1931" s="70"/>
      <c r="H1931" s="71"/>
    </row>
    <row r="1932" customFormat="false" ht="23.25" hidden="false" customHeight="false" outlineLevel="0" collapsed="false">
      <c r="A1932" s="65" t="s">
        <v>1818</v>
      </c>
      <c r="B1932" s="66" t="s">
        <v>1509</v>
      </c>
      <c r="C1932" s="67" t="s">
        <v>3655</v>
      </c>
      <c r="D1932" s="68" t="n">
        <v>23183432.51</v>
      </c>
      <c r="E1932" s="68" t="n">
        <v>16931029.11</v>
      </c>
      <c r="F1932" s="69" t="n">
        <v>6252403.4</v>
      </c>
      <c r="G1932" s="70"/>
      <c r="H1932" s="71"/>
    </row>
    <row r="1933" customFormat="false" ht="23.25" hidden="false" customHeight="false" outlineLevel="0" collapsed="false">
      <c r="A1933" s="65" t="s">
        <v>1526</v>
      </c>
      <c r="B1933" s="66" t="s">
        <v>1509</v>
      </c>
      <c r="C1933" s="67" t="s">
        <v>3656</v>
      </c>
      <c r="D1933" s="68" t="n">
        <v>23183432.51</v>
      </c>
      <c r="E1933" s="68" t="n">
        <v>16931029.11</v>
      </c>
      <c r="F1933" s="69" t="n">
        <v>6252403.4</v>
      </c>
      <c r="G1933" s="70"/>
      <c r="H1933" s="71"/>
    </row>
    <row r="1934" customFormat="false" ht="23.25" hidden="false" customHeight="false" outlineLevel="0" collapsed="false">
      <c r="A1934" s="65" t="s">
        <v>1748</v>
      </c>
      <c r="B1934" s="66" t="s">
        <v>1509</v>
      </c>
      <c r="C1934" s="67" t="s">
        <v>3657</v>
      </c>
      <c r="D1934" s="68" t="n">
        <v>23183432.51</v>
      </c>
      <c r="E1934" s="68" t="n">
        <v>16931029.11</v>
      </c>
      <c r="F1934" s="69" t="n">
        <v>6252403.4</v>
      </c>
      <c r="G1934" s="70"/>
      <c r="H1934" s="71"/>
    </row>
    <row r="1935" customFormat="false" ht="23.25" hidden="false" customHeight="false" outlineLevel="0" collapsed="false">
      <c r="A1935" s="65" t="s">
        <v>1750</v>
      </c>
      <c r="B1935" s="66" t="s">
        <v>1509</v>
      </c>
      <c r="C1935" s="67" t="s">
        <v>3658</v>
      </c>
      <c r="D1935" s="68" t="n">
        <v>23183432.51</v>
      </c>
      <c r="E1935" s="68" t="n">
        <v>16931029.11</v>
      </c>
      <c r="F1935" s="69" t="n">
        <v>6252403.4</v>
      </c>
      <c r="G1935" s="70"/>
      <c r="H1935" s="71"/>
    </row>
    <row r="1936" customFormat="false" ht="23.25" hidden="false" customHeight="false" outlineLevel="0" collapsed="false">
      <c r="A1936" s="65" t="s">
        <v>1743</v>
      </c>
      <c r="B1936" s="66" t="s">
        <v>1509</v>
      </c>
      <c r="C1936" s="67" t="s">
        <v>3659</v>
      </c>
      <c r="D1936" s="68" t="n">
        <v>3103338.83</v>
      </c>
      <c r="E1936" s="68" t="n">
        <v>2887083.12</v>
      </c>
      <c r="F1936" s="69" t="n">
        <v>216255.71</v>
      </c>
      <c r="G1936" s="70"/>
      <c r="H1936" s="71"/>
    </row>
    <row r="1937" customFormat="false" ht="23.25" hidden="false" customHeight="false" outlineLevel="0" collapsed="false">
      <c r="A1937" s="65" t="s">
        <v>1745</v>
      </c>
      <c r="B1937" s="66" t="s">
        <v>1509</v>
      </c>
      <c r="C1937" s="67" t="s">
        <v>3660</v>
      </c>
      <c r="D1937" s="68" t="n">
        <v>3103338.83</v>
      </c>
      <c r="E1937" s="68" t="n">
        <v>2887083.12</v>
      </c>
      <c r="F1937" s="69" t="n">
        <v>216255.71</v>
      </c>
      <c r="G1937" s="70"/>
      <c r="H1937" s="71"/>
    </row>
    <row r="1938" customFormat="false" ht="23.25" hidden="false" customHeight="false" outlineLevel="0" collapsed="false">
      <c r="A1938" s="65" t="s">
        <v>1526</v>
      </c>
      <c r="B1938" s="66" t="s">
        <v>1509</v>
      </c>
      <c r="C1938" s="67" t="s">
        <v>3661</v>
      </c>
      <c r="D1938" s="68" t="n">
        <v>3103338.83</v>
      </c>
      <c r="E1938" s="68" t="n">
        <v>2887083.12</v>
      </c>
      <c r="F1938" s="69" t="n">
        <v>216255.71</v>
      </c>
      <c r="G1938" s="70"/>
      <c r="H1938" s="71"/>
    </row>
    <row r="1939" customFormat="false" ht="23.25" hidden="false" customHeight="false" outlineLevel="0" collapsed="false">
      <c r="A1939" s="65" t="s">
        <v>1748</v>
      </c>
      <c r="B1939" s="66" t="s">
        <v>1509</v>
      </c>
      <c r="C1939" s="67" t="s">
        <v>3662</v>
      </c>
      <c r="D1939" s="68" t="n">
        <v>3103338.83</v>
      </c>
      <c r="E1939" s="68" t="n">
        <v>2887083.12</v>
      </c>
      <c r="F1939" s="69" t="n">
        <v>216255.71</v>
      </c>
      <c r="G1939" s="70"/>
      <c r="H1939" s="71"/>
    </row>
    <row r="1940" customFormat="false" ht="23.25" hidden="false" customHeight="false" outlineLevel="0" collapsed="false">
      <c r="A1940" s="65" t="s">
        <v>1750</v>
      </c>
      <c r="B1940" s="66" t="s">
        <v>1509</v>
      </c>
      <c r="C1940" s="67" t="s">
        <v>3663</v>
      </c>
      <c r="D1940" s="68" t="n">
        <v>3103338.83</v>
      </c>
      <c r="E1940" s="68" t="n">
        <v>2887083.12</v>
      </c>
      <c r="F1940" s="69" t="n">
        <v>216255.71</v>
      </c>
      <c r="G1940" s="70"/>
      <c r="H1940" s="71"/>
    </row>
    <row r="1941" customFormat="false" ht="23.25" hidden="false" customHeight="false" outlineLevel="0" collapsed="false">
      <c r="A1941" s="65" t="s">
        <v>3664</v>
      </c>
      <c r="B1941" s="66" t="s">
        <v>1509</v>
      </c>
      <c r="C1941" s="67" t="s">
        <v>3665</v>
      </c>
      <c r="D1941" s="68" t="n">
        <v>1149137142.21</v>
      </c>
      <c r="E1941" s="68" t="n">
        <v>654058808.53</v>
      </c>
      <c r="F1941" s="69" t="n">
        <v>495078333.68</v>
      </c>
      <c r="G1941" s="70"/>
      <c r="H1941" s="71"/>
    </row>
    <row r="1942" customFormat="false" ht="23.25" hidden="false" customHeight="false" outlineLevel="0" collapsed="false">
      <c r="A1942" s="65" t="s">
        <v>3143</v>
      </c>
      <c r="B1942" s="66" t="s">
        <v>1509</v>
      </c>
      <c r="C1942" s="67" t="s">
        <v>3666</v>
      </c>
      <c r="D1942" s="68" t="n">
        <v>1147464567.21</v>
      </c>
      <c r="E1942" s="68" t="n">
        <v>652689283.53</v>
      </c>
      <c r="F1942" s="69" t="n">
        <v>494775283.68</v>
      </c>
      <c r="G1942" s="70"/>
      <c r="H1942" s="71"/>
    </row>
    <row r="1943" customFormat="false" ht="34.5" hidden="false" customHeight="false" outlineLevel="0" collapsed="false">
      <c r="A1943" s="65" t="s">
        <v>3145</v>
      </c>
      <c r="B1943" s="66" t="s">
        <v>1509</v>
      </c>
      <c r="C1943" s="67" t="s">
        <v>3667</v>
      </c>
      <c r="D1943" s="68" t="n">
        <v>1031006521.84</v>
      </c>
      <c r="E1943" s="68" t="n">
        <v>569822132.47</v>
      </c>
      <c r="F1943" s="69" t="n">
        <v>461184389.37</v>
      </c>
      <c r="G1943" s="70"/>
      <c r="H1943" s="71"/>
    </row>
    <row r="1944" customFormat="false" ht="45.75" hidden="false" customHeight="false" outlineLevel="0" collapsed="false">
      <c r="A1944" s="65" t="s">
        <v>1799</v>
      </c>
      <c r="B1944" s="66" t="s">
        <v>1509</v>
      </c>
      <c r="C1944" s="67" t="s">
        <v>3668</v>
      </c>
      <c r="D1944" s="68" t="n">
        <v>118131502.5</v>
      </c>
      <c r="E1944" s="68" t="n">
        <v>102829952.09</v>
      </c>
      <c r="F1944" s="69" t="n">
        <v>15301550.41</v>
      </c>
      <c r="G1944" s="70"/>
      <c r="H1944" s="71"/>
    </row>
    <row r="1945" customFormat="false" ht="23.25" hidden="false" customHeight="false" outlineLevel="0" collapsed="false">
      <c r="A1945" s="65" t="s">
        <v>1741</v>
      </c>
      <c r="B1945" s="66" t="s">
        <v>1509</v>
      </c>
      <c r="C1945" s="67" t="s">
        <v>3669</v>
      </c>
      <c r="D1945" s="68" t="n">
        <v>118131502.5</v>
      </c>
      <c r="E1945" s="68" t="n">
        <v>102829952.09</v>
      </c>
      <c r="F1945" s="69" t="n">
        <v>15301550.41</v>
      </c>
      <c r="G1945" s="70"/>
      <c r="H1945" s="71"/>
    </row>
    <row r="1946" customFormat="false" ht="23.25" hidden="false" customHeight="false" outlineLevel="0" collapsed="false">
      <c r="A1946" s="65" t="s">
        <v>1811</v>
      </c>
      <c r="B1946" s="66" t="s">
        <v>1509</v>
      </c>
      <c r="C1946" s="67" t="s">
        <v>3670</v>
      </c>
      <c r="D1946" s="68" t="n">
        <v>88947172.5</v>
      </c>
      <c r="E1946" s="68" t="n">
        <v>74622153</v>
      </c>
      <c r="F1946" s="69" t="n">
        <v>14325019.5</v>
      </c>
      <c r="G1946" s="70"/>
      <c r="H1946" s="71"/>
    </row>
    <row r="1947" customFormat="false" ht="45.75" hidden="false" customHeight="false" outlineLevel="0" collapsed="false">
      <c r="A1947" s="65" t="s">
        <v>1813</v>
      </c>
      <c r="B1947" s="66" t="s">
        <v>1509</v>
      </c>
      <c r="C1947" s="67" t="s">
        <v>3671</v>
      </c>
      <c r="D1947" s="68" t="n">
        <v>88947172.5</v>
      </c>
      <c r="E1947" s="68" t="n">
        <v>74622153</v>
      </c>
      <c r="F1947" s="69" t="n">
        <v>14325019.5</v>
      </c>
      <c r="G1947" s="70"/>
      <c r="H1947" s="71"/>
    </row>
    <row r="1948" customFormat="false" ht="23.25" hidden="false" customHeight="false" outlineLevel="0" collapsed="false">
      <c r="A1948" s="65" t="s">
        <v>1526</v>
      </c>
      <c r="B1948" s="66" t="s">
        <v>1509</v>
      </c>
      <c r="C1948" s="67" t="s">
        <v>3672</v>
      </c>
      <c r="D1948" s="68" t="n">
        <v>88947172.5</v>
      </c>
      <c r="E1948" s="68" t="n">
        <v>74622153</v>
      </c>
      <c r="F1948" s="69" t="n">
        <v>14325019.5</v>
      </c>
      <c r="G1948" s="70"/>
      <c r="H1948" s="71"/>
    </row>
    <row r="1949" customFormat="false" ht="23.25" hidden="false" customHeight="false" outlineLevel="0" collapsed="false">
      <c r="A1949" s="65" t="s">
        <v>1748</v>
      </c>
      <c r="B1949" s="66" t="s">
        <v>1509</v>
      </c>
      <c r="C1949" s="67" t="s">
        <v>3673</v>
      </c>
      <c r="D1949" s="68" t="n">
        <v>88947172.5</v>
      </c>
      <c r="E1949" s="68" t="n">
        <v>74622153</v>
      </c>
      <c r="F1949" s="69" t="n">
        <v>14325019.5</v>
      </c>
      <c r="G1949" s="70"/>
      <c r="H1949" s="71"/>
    </row>
    <row r="1950" customFormat="false" ht="23.25" hidden="false" customHeight="false" outlineLevel="0" collapsed="false">
      <c r="A1950" s="65" t="s">
        <v>1750</v>
      </c>
      <c r="B1950" s="66" t="s">
        <v>1509</v>
      </c>
      <c r="C1950" s="67" t="s">
        <v>3674</v>
      </c>
      <c r="D1950" s="68" t="n">
        <v>88947172.5</v>
      </c>
      <c r="E1950" s="68" t="n">
        <v>74622153</v>
      </c>
      <c r="F1950" s="69" t="n">
        <v>14325019.5</v>
      </c>
      <c r="G1950" s="70"/>
      <c r="H1950" s="71"/>
    </row>
    <row r="1951" customFormat="false" ht="23.25" hidden="false" customHeight="false" outlineLevel="0" collapsed="false">
      <c r="A1951" s="65" t="s">
        <v>1743</v>
      </c>
      <c r="B1951" s="66" t="s">
        <v>1509</v>
      </c>
      <c r="C1951" s="67" t="s">
        <v>3675</v>
      </c>
      <c r="D1951" s="68" t="n">
        <v>29184330</v>
      </c>
      <c r="E1951" s="68" t="n">
        <v>28207799.09</v>
      </c>
      <c r="F1951" s="69" t="n">
        <v>976530.91</v>
      </c>
      <c r="G1951" s="70"/>
      <c r="H1951" s="71"/>
    </row>
    <row r="1952" customFormat="false" ht="45.75" hidden="false" customHeight="false" outlineLevel="0" collapsed="false">
      <c r="A1952" s="65" t="s">
        <v>1824</v>
      </c>
      <c r="B1952" s="66" t="s">
        <v>1509</v>
      </c>
      <c r="C1952" s="67" t="s">
        <v>3676</v>
      </c>
      <c r="D1952" s="68" t="n">
        <v>29034330</v>
      </c>
      <c r="E1952" s="68" t="n">
        <v>28057799.09</v>
      </c>
      <c r="F1952" s="69" t="n">
        <v>976530.91</v>
      </c>
      <c r="G1952" s="70"/>
      <c r="H1952" s="71"/>
    </row>
    <row r="1953" customFormat="false" ht="23.25" hidden="false" customHeight="false" outlineLevel="0" collapsed="false">
      <c r="A1953" s="65" t="s">
        <v>1526</v>
      </c>
      <c r="B1953" s="66" t="s">
        <v>1509</v>
      </c>
      <c r="C1953" s="67" t="s">
        <v>3677</v>
      </c>
      <c r="D1953" s="68" t="n">
        <v>29034330</v>
      </c>
      <c r="E1953" s="68" t="n">
        <v>28057799.09</v>
      </c>
      <c r="F1953" s="69" t="n">
        <v>976530.91</v>
      </c>
      <c r="G1953" s="70"/>
      <c r="H1953" s="71"/>
    </row>
    <row r="1954" customFormat="false" ht="23.25" hidden="false" customHeight="false" outlineLevel="0" collapsed="false">
      <c r="A1954" s="65" t="s">
        <v>1748</v>
      </c>
      <c r="B1954" s="66" t="s">
        <v>1509</v>
      </c>
      <c r="C1954" s="67" t="s">
        <v>3678</v>
      </c>
      <c r="D1954" s="68" t="n">
        <v>29034330</v>
      </c>
      <c r="E1954" s="68" t="n">
        <v>28057799.09</v>
      </c>
      <c r="F1954" s="69" t="n">
        <v>976530.91</v>
      </c>
      <c r="G1954" s="70"/>
      <c r="H1954" s="71"/>
    </row>
    <row r="1955" customFormat="false" ht="23.25" hidden="false" customHeight="false" outlineLevel="0" collapsed="false">
      <c r="A1955" s="65" t="s">
        <v>1750</v>
      </c>
      <c r="B1955" s="66" t="s">
        <v>1509</v>
      </c>
      <c r="C1955" s="67" t="s">
        <v>3679</v>
      </c>
      <c r="D1955" s="68" t="n">
        <v>29034330</v>
      </c>
      <c r="E1955" s="68" t="n">
        <v>28057799.09</v>
      </c>
      <c r="F1955" s="69" t="n">
        <v>976530.91</v>
      </c>
      <c r="G1955" s="70"/>
      <c r="H1955" s="71"/>
    </row>
    <row r="1956" customFormat="false" ht="23.25" hidden="false" customHeight="false" outlineLevel="0" collapsed="false">
      <c r="A1956" s="65" t="s">
        <v>1745</v>
      </c>
      <c r="B1956" s="66" t="s">
        <v>1509</v>
      </c>
      <c r="C1956" s="67" t="s">
        <v>3680</v>
      </c>
      <c r="D1956" s="68" t="n">
        <v>150000</v>
      </c>
      <c r="E1956" s="68" t="n">
        <v>150000</v>
      </c>
      <c r="F1956" s="69" t="s">
        <v>35</v>
      </c>
      <c r="G1956" s="70"/>
      <c r="H1956" s="71"/>
    </row>
    <row r="1957" customFormat="false" ht="23.25" hidden="false" customHeight="false" outlineLevel="0" collapsed="false">
      <c r="A1957" s="65" t="s">
        <v>1526</v>
      </c>
      <c r="B1957" s="66" t="s">
        <v>1509</v>
      </c>
      <c r="C1957" s="67" t="s">
        <v>3681</v>
      </c>
      <c r="D1957" s="68" t="n">
        <v>150000</v>
      </c>
      <c r="E1957" s="68" t="n">
        <v>150000</v>
      </c>
      <c r="F1957" s="69" t="s">
        <v>35</v>
      </c>
      <c r="G1957" s="70"/>
      <c r="H1957" s="71"/>
    </row>
    <row r="1958" customFormat="false" ht="23.25" hidden="false" customHeight="false" outlineLevel="0" collapsed="false">
      <c r="A1958" s="65" t="s">
        <v>1748</v>
      </c>
      <c r="B1958" s="66" t="s">
        <v>1509</v>
      </c>
      <c r="C1958" s="67" t="s">
        <v>3682</v>
      </c>
      <c r="D1958" s="68" t="n">
        <v>150000</v>
      </c>
      <c r="E1958" s="68" t="n">
        <v>150000</v>
      </c>
      <c r="F1958" s="69" t="s">
        <v>35</v>
      </c>
      <c r="G1958" s="70"/>
      <c r="H1958" s="71"/>
    </row>
    <row r="1959" customFormat="false" ht="23.25" hidden="false" customHeight="false" outlineLevel="0" collapsed="false">
      <c r="A1959" s="65" t="s">
        <v>1750</v>
      </c>
      <c r="B1959" s="66" t="s">
        <v>1509</v>
      </c>
      <c r="C1959" s="67" t="s">
        <v>3683</v>
      </c>
      <c r="D1959" s="68" t="n">
        <v>150000</v>
      </c>
      <c r="E1959" s="68" t="n">
        <v>150000</v>
      </c>
      <c r="F1959" s="69" t="s">
        <v>35</v>
      </c>
      <c r="G1959" s="70"/>
      <c r="H1959" s="71"/>
    </row>
    <row r="1960" customFormat="false" ht="23.25" hidden="false" customHeight="false" outlineLevel="0" collapsed="false">
      <c r="A1960" s="65" t="s">
        <v>3651</v>
      </c>
      <c r="B1960" s="66" t="s">
        <v>1509</v>
      </c>
      <c r="C1960" s="67" t="s">
        <v>3684</v>
      </c>
      <c r="D1960" s="68" t="n">
        <v>673400100</v>
      </c>
      <c r="E1960" s="68" t="n">
        <v>352614967.07</v>
      </c>
      <c r="F1960" s="69" t="n">
        <v>320785132.93</v>
      </c>
      <c r="G1960" s="70"/>
      <c r="H1960" s="71"/>
    </row>
    <row r="1961" customFormat="false" ht="23.25" hidden="false" customHeight="false" outlineLevel="0" collapsed="false">
      <c r="A1961" s="65" t="s">
        <v>1704</v>
      </c>
      <c r="B1961" s="66" t="s">
        <v>1509</v>
      </c>
      <c r="C1961" s="67" t="s">
        <v>3685</v>
      </c>
      <c r="D1961" s="68" t="n">
        <v>673400100</v>
      </c>
      <c r="E1961" s="68" t="n">
        <v>352614967.07</v>
      </c>
      <c r="F1961" s="69" t="n">
        <v>320785132.93</v>
      </c>
      <c r="G1961" s="70"/>
      <c r="H1961" s="71"/>
    </row>
    <row r="1962" customFormat="false" ht="23.25" hidden="false" customHeight="false" outlineLevel="0" collapsed="false">
      <c r="A1962" s="65" t="s">
        <v>1928</v>
      </c>
      <c r="B1962" s="66" t="s">
        <v>1509</v>
      </c>
      <c r="C1962" s="67" t="s">
        <v>3686</v>
      </c>
      <c r="D1962" s="68" t="n">
        <v>673400100</v>
      </c>
      <c r="E1962" s="68" t="n">
        <v>352614967.07</v>
      </c>
      <c r="F1962" s="69" t="n">
        <v>320785132.93</v>
      </c>
      <c r="G1962" s="70"/>
      <c r="H1962" s="71"/>
    </row>
    <row r="1963" customFormat="false" ht="23.25" hidden="false" customHeight="false" outlineLevel="0" collapsed="false">
      <c r="A1963" s="65" t="s">
        <v>2351</v>
      </c>
      <c r="B1963" s="66" t="s">
        <v>1509</v>
      </c>
      <c r="C1963" s="67" t="s">
        <v>3687</v>
      </c>
      <c r="D1963" s="68" t="n">
        <v>673400100</v>
      </c>
      <c r="E1963" s="68" t="n">
        <v>352614967.07</v>
      </c>
      <c r="F1963" s="69" t="n">
        <v>320785132.93</v>
      </c>
      <c r="G1963" s="70"/>
      <c r="H1963" s="71"/>
    </row>
    <row r="1964" customFormat="false" ht="23.25" hidden="false" customHeight="false" outlineLevel="0" collapsed="false">
      <c r="A1964" s="65" t="s">
        <v>1526</v>
      </c>
      <c r="B1964" s="66" t="s">
        <v>1509</v>
      </c>
      <c r="C1964" s="67" t="s">
        <v>3688</v>
      </c>
      <c r="D1964" s="68" t="n">
        <v>673400100</v>
      </c>
      <c r="E1964" s="68" t="n">
        <v>352614967.07</v>
      </c>
      <c r="F1964" s="69" t="n">
        <v>320785132.93</v>
      </c>
      <c r="G1964" s="70"/>
      <c r="H1964" s="71"/>
    </row>
    <row r="1965" customFormat="false" ht="23.25" hidden="false" customHeight="false" outlineLevel="0" collapsed="false">
      <c r="A1965" s="65" t="s">
        <v>1781</v>
      </c>
      <c r="B1965" s="66" t="s">
        <v>1509</v>
      </c>
      <c r="C1965" s="67" t="s">
        <v>3689</v>
      </c>
      <c r="D1965" s="68" t="n">
        <v>673400100</v>
      </c>
      <c r="E1965" s="68" t="n">
        <v>352614967.07</v>
      </c>
      <c r="F1965" s="69" t="n">
        <v>320785132.93</v>
      </c>
      <c r="G1965" s="70"/>
      <c r="H1965" s="71"/>
    </row>
    <row r="1966" customFormat="false" ht="23.25" hidden="false" customHeight="false" outlineLevel="0" collapsed="false">
      <c r="A1966" s="65" t="s">
        <v>1934</v>
      </c>
      <c r="B1966" s="66" t="s">
        <v>1509</v>
      </c>
      <c r="C1966" s="67" t="s">
        <v>3690</v>
      </c>
      <c r="D1966" s="68" t="n">
        <v>673400100</v>
      </c>
      <c r="E1966" s="68" t="n">
        <v>352614967.07</v>
      </c>
      <c r="F1966" s="69" t="n">
        <v>320785132.93</v>
      </c>
      <c r="G1966" s="70"/>
      <c r="H1966" s="71"/>
    </row>
    <row r="1967" customFormat="false" ht="102" hidden="false" customHeight="false" outlineLevel="0" collapsed="false">
      <c r="A1967" s="65" t="s">
        <v>3691</v>
      </c>
      <c r="B1967" s="66" t="s">
        <v>1509</v>
      </c>
      <c r="C1967" s="67" t="s">
        <v>3692</v>
      </c>
      <c r="D1967" s="68" t="n">
        <v>97732800</v>
      </c>
      <c r="E1967" s="68" t="n">
        <v>67928673.95</v>
      </c>
      <c r="F1967" s="69" t="n">
        <v>29804126.05</v>
      </c>
      <c r="G1967" s="70"/>
      <c r="H1967" s="71"/>
    </row>
    <row r="1968" customFormat="false" ht="23.25" hidden="false" customHeight="false" outlineLevel="0" collapsed="false">
      <c r="A1968" s="65" t="s">
        <v>1704</v>
      </c>
      <c r="B1968" s="66" t="s">
        <v>1509</v>
      </c>
      <c r="C1968" s="67" t="s">
        <v>3693</v>
      </c>
      <c r="D1968" s="68" t="n">
        <v>97732800</v>
      </c>
      <c r="E1968" s="68" t="n">
        <v>67928673.95</v>
      </c>
      <c r="F1968" s="69" t="n">
        <v>29804126.05</v>
      </c>
      <c r="G1968" s="70"/>
      <c r="H1968" s="71"/>
    </row>
    <row r="1969" customFormat="false" ht="23.25" hidden="false" customHeight="false" outlineLevel="0" collapsed="false">
      <c r="A1969" s="65" t="s">
        <v>1928</v>
      </c>
      <c r="B1969" s="66" t="s">
        <v>1509</v>
      </c>
      <c r="C1969" s="67" t="s">
        <v>3694</v>
      </c>
      <c r="D1969" s="68" t="n">
        <v>97732800</v>
      </c>
      <c r="E1969" s="68" t="n">
        <v>67928673.95</v>
      </c>
      <c r="F1969" s="69" t="n">
        <v>29804126.05</v>
      </c>
      <c r="G1969" s="70"/>
      <c r="H1969" s="71"/>
    </row>
    <row r="1970" customFormat="false" ht="23.25" hidden="false" customHeight="false" outlineLevel="0" collapsed="false">
      <c r="A1970" s="65" t="s">
        <v>2351</v>
      </c>
      <c r="B1970" s="66" t="s">
        <v>1509</v>
      </c>
      <c r="C1970" s="67" t="s">
        <v>3695</v>
      </c>
      <c r="D1970" s="68" t="n">
        <v>97732800</v>
      </c>
      <c r="E1970" s="68" t="n">
        <v>67928673.95</v>
      </c>
      <c r="F1970" s="69" t="n">
        <v>29804126.05</v>
      </c>
      <c r="G1970" s="70"/>
      <c r="H1970" s="71"/>
    </row>
    <row r="1971" customFormat="false" ht="23.25" hidden="false" customHeight="false" outlineLevel="0" collapsed="false">
      <c r="A1971" s="65" t="s">
        <v>1526</v>
      </c>
      <c r="B1971" s="66" t="s">
        <v>1509</v>
      </c>
      <c r="C1971" s="67" t="s">
        <v>3696</v>
      </c>
      <c r="D1971" s="68" t="n">
        <v>97732800</v>
      </c>
      <c r="E1971" s="68" t="n">
        <v>67928673.95</v>
      </c>
      <c r="F1971" s="69" t="n">
        <v>29804126.05</v>
      </c>
      <c r="G1971" s="70"/>
      <c r="H1971" s="71"/>
    </row>
    <row r="1972" customFormat="false" ht="23.25" hidden="false" customHeight="false" outlineLevel="0" collapsed="false">
      <c r="A1972" s="65" t="s">
        <v>1781</v>
      </c>
      <c r="B1972" s="66" t="s">
        <v>1509</v>
      </c>
      <c r="C1972" s="67" t="s">
        <v>3697</v>
      </c>
      <c r="D1972" s="68" t="n">
        <v>97732800</v>
      </c>
      <c r="E1972" s="68" t="n">
        <v>67928673.95</v>
      </c>
      <c r="F1972" s="69" t="n">
        <v>29804126.05</v>
      </c>
      <c r="G1972" s="70"/>
      <c r="H1972" s="71"/>
    </row>
    <row r="1973" customFormat="false" ht="23.25" hidden="false" customHeight="false" outlineLevel="0" collapsed="false">
      <c r="A1973" s="65" t="s">
        <v>1934</v>
      </c>
      <c r="B1973" s="66" t="s">
        <v>1509</v>
      </c>
      <c r="C1973" s="67" t="s">
        <v>3698</v>
      </c>
      <c r="D1973" s="68" t="n">
        <v>97732800</v>
      </c>
      <c r="E1973" s="68" t="n">
        <v>67928673.95</v>
      </c>
      <c r="F1973" s="69" t="n">
        <v>29804126.05</v>
      </c>
      <c r="G1973" s="70"/>
      <c r="H1973" s="71"/>
    </row>
    <row r="1974" customFormat="false" ht="23.25" hidden="false" customHeight="false" outlineLevel="0" collapsed="false">
      <c r="A1974" s="65" t="s">
        <v>3699</v>
      </c>
      <c r="B1974" s="66" t="s">
        <v>1509</v>
      </c>
      <c r="C1974" s="67" t="s">
        <v>3700</v>
      </c>
      <c r="D1974" s="68" t="n">
        <v>74083083.03</v>
      </c>
      <c r="E1974" s="68" t="n">
        <v>31858378.29</v>
      </c>
      <c r="F1974" s="69" t="n">
        <v>42224704.74</v>
      </c>
      <c r="G1974" s="70"/>
      <c r="H1974" s="71"/>
    </row>
    <row r="1975" customFormat="false" ht="23.25" hidden="false" customHeight="false" outlineLevel="0" collapsed="false">
      <c r="A1975" s="65" t="s">
        <v>1704</v>
      </c>
      <c r="B1975" s="66" t="s">
        <v>1509</v>
      </c>
      <c r="C1975" s="67" t="s">
        <v>3701</v>
      </c>
      <c r="D1975" s="68" t="n">
        <v>74083083.03</v>
      </c>
      <c r="E1975" s="68" t="n">
        <v>31858378.29</v>
      </c>
      <c r="F1975" s="69" t="n">
        <v>42224704.74</v>
      </c>
      <c r="G1975" s="70"/>
      <c r="H1975" s="71"/>
    </row>
    <row r="1976" customFormat="false" ht="23.25" hidden="false" customHeight="false" outlineLevel="0" collapsed="false">
      <c r="A1976" s="65" t="s">
        <v>1928</v>
      </c>
      <c r="B1976" s="66" t="s">
        <v>1509</v>
      </c>
      <c r="C1976" s="67" t="s">
        <v>3702</v>
      </c>
      <c r="D1976" s="68" t="n">
        <v>74083083.03</v>
      </c>
      <c r="E1976" s="68" t="n">
        <v>31858378.29</v>
      </c>
      <c r="F1976" s="69" t="n">
        <v>42224704.74</v>
      </c>
      <c r="G1976" s="70"/>
      <c r="H1976" s="71"/>
    </row>
    <row r="1977" customFormat="false" ht="23.25" hidden="false" customHeight="false" outlineLevel="0" collapsed="false">
      <c r="A1977" s="65" t="s">
        <v>2351</v>
      </c>
      <c r="B1977" s="66" t="s">
        <v>1509</v>
      </c>
      <c r="C1977" s="67" t="s">
        <v>3703</v>
      </c>
      <c r="D1977" s="68" t="n">
        <v>74083083.03</v>
      </c>
      <c r="E1977" s="68" t="n">
        <v>31858378.29</v>
      </c>
      <c r="F1977" s="69" t="n">
        <v>42224704.74</v>
      </c>
      <c r="G1977" s="70"/>
      <c r="H1977" s="71"/>
    </row>
    <row r="1978" customFormat="false" ht="23.25" hidden="false" customHeight="false" outlineLevel="0" collapsed="false">
      <c r="A1978" s="65" t="s">
        <v>1526</v>
      </c>
      <c r="B1978" s="66" t="s">
        <v>1509</v>
      </c>
      <c r="C1978" s="67" t="s">
        <v>3704</v>
      </c>
      <c r="D1978" s="68" t="n">
        <v>74083083.03</v>
      </c>
      <c r="E1978" s="68" t="n">
        <v>31858378.29</v>
      </c>
      <c r="F1978" s="69" t="n">
        <v>42224704.74</v>
      </c>
      <c r="G1978" s="70"/>
      <c r="H1978" s="71"/>
    </row>
    <row r="1979" customFormat="false" ht="23.25" hidden="false" customHeight="false" outlineLevel="0" collapsed="false">
      <c r="A1979" s="65" t="s">
        <v>1781</v>
      </c>
      <c r="B1979" s="66" t="s">
        <v>1509</v>
      </c>
      <c r="C1979" s="67" t="s">
        <v>3705</v>
      </c>
      <c r="D1979" s="68" t="n">
        <v>74083083.03</v>
      </c>
      <c r="E1979" s="68" t="n">
        <v>31858378.29</v>
      </c>
      <c r="F1979" s="69" t="n">
        <v>42224704.74</v>
      </c>
      <c r="G1979" s="70"/>
      <c r="H1979" s="71"/>
    </row>
    <row r="1980" customFormat="false" ht="23.25" hidden="false" customHeight="false" outlineLevel="0" collapsed="false">
      <c r="A1980" s="65" t="s">
        <v>1934</v>
      </c>
      <c r="B1980" s="66" t="s">
        <v>1509</v>
      </c>
      <c r="C1980" s="67" t="s">
        <v>3706</v>
      </c>
      <c r="D1980" s="68" t="n">
        <v>74083083.03</v>
      </c>
      <c r="E1980" s="68" t="n">
        <v>31858378.29</v>
      </c>
      <c r="F1980" s="69" t="n">
        <v>42224704.74</v>
      </c>
      <c r="G1980" s="70"/>
      <c r="H1980" s="71"/>
    </row>
    <row r="1981" customFormat="false" ht="79.5" hidden="false" customHeight="false" outlineLevel="0" collapsed="false">
      <c r="A1981" s="65" t="s">
        <v>3707</v>
      </c>
      <c r="B1981" s="66" t="s">
        <v>1509</v>
      </c>
      <c r="C1981" s="67" t="s">
        <v>3708</v>
      </c>
      <c r="D1981" s="68" t="n">
        <v>17954836.31</v>
      </c>
      <c r="E1981" s="68" t="n">
        <v>7328139.11</v>
      </c>
      <c r="F1981" s="69" t="n">
        <v>10626697.2</v>
      </c>
      <c r="G1981" s="70"/>
      <c r="H1981" s="71"/>
    </row>
    <row r="1982" customFormat="false" ht="23.25" hidden="false" customHeight="false" outlineLevel="0" collapsed="false">
      <c r="A1982" s="65" t="s">
        <v>1704</v>
      </c>
      <c r="B1982" s="66" t="s">
        <v>1509</v>
      </c>
      <c r="C1982" s="67" t="s">
        <v>3709</v>
      </c>
      <c r="D1982" s="68" t="n">
        <v>17954836.31</v>
      </c>
      <c r="E1982" s="68" t="n">
        <v>7328139.11</v>
      </c>
      <c r="F1982" s="69" t="n">
        <v>10626697.2</v>
      </c>
      <c r="G1982" s="70"/>
      <c r="H1982" s="71"/>
    </row>
    <row r="1983" customFormat="false" ht="23.25" hidden="false" customHeight="false" outlineLevel="0" collapsed="false">
      <c r="A1983" s="65" t="s">
        <v>1928</v>
      </c>
      <c r="B1983" s="66" t="s">
        <v>1509</v>
      </c>
      <c r="C1983" s="67" t="s">
        <v>3710</v>
      </c>
      <c r="D1983" s="68" t="n">
        <v>17954836.31</v>
      </c>
      <c r="E1983" s="68" t="n">
        <v>7328139.11</v>
      </c>
      <c r="F1983" s="69" t="n">
        <v>10626697.2</v>
      </c>
      <c r="G1983" s="70"/>
      <c r="H1983" s="71"/>
    </row>
    <row r="1984" customFormat="false" ht="23.25" hidden="false" customHeight="false" outlineLevel="0" collapsed="false">
      <c r="A1984" s="65" t="s">
        <v>2351</v>
      </c>
      <c r="B1984" s="66" t="s">
        <v>1509</v>
      </c>
      <c r="C1984" s="67" t="s">
        <v>3711</v>
      </c>
      <c r="D1984" s="68" t="n">
        <v>17954836.31</v>
      </c>
      <c r="E1984" s="68" t="n">
        <v>7328139.11</v>
      </c>
      <c r="F1984" s="69" t="n">
        <v>10626697.2</v>
      </c>
      <c r="G1984" s="70"/>
      <c r="H1984" s="71"/>
    </row>
    <row r="1985" customFormat="false" ht="23.25" hidden="false" customHeight="false" outlineLevel="0" collapsed="false">
      <c r="A1985" s="65" t="s">
        <v>1526</v>
      </c>
      <c r="B1985" s="66" t="s">
        <v>1509</v>
      </c>
      <c r="C1985" s="67" t="s">
        <v>3712</v>
      </c>
      <c r="D1985" s="68" t="n">
        <v>17954836.31</v>
      </c>
      <c r="E1985" s="68" t="n">
        <v>7328139.11</v>
      </c>
      <c r="F1985" s="69" t="n">
        <v>10626697.2</v>
      </c>
      <c r="G1985" s="70"/>
      <c r="H1985" s="71"/>
    </row>
    <row r="1986" customFormat="false" ht="23.25" hidden="false" customHeight="false" outlineLevel="0" collapsed="false">
      <c r="A1986" s="65" t="s">
        <v>1781</v>
      </c>
      <c r="B1986" s="66" t="s">
        <v>1509</v>
      </c>
      <c r="C1986" s="67" t="s">
        <v>3713</v>
      </c>
      <c r="D1986" s="68" t="n">
        <v>17954836.31</v>
      </c>
      <c r="E1986" s="68" t="n">
        <v>7328139.11</v>
      </c>
      <c r="F1986" s="69" t="n">
        <v>10626697.2</v>
      </c>
      <c r="G1986" s="70"/>
      <c r="H1986" s="71"/>
    </row>
    <row r="1987" customFormat="false" ht="23.25" hidden="false" customHeight="false" outlineLevel="0" collapsed="false">
      <c r="A1987" s="65" t="s">
        <v>1934</v>
      </c>
      <c r="B1987" s="66" t="s">
        <v>1509</v>
      </c>
      <c r="C1987" s="67" t="s">
        <v>3714</v>
      </c>
      <c r="D1987" s="68" t="n">
        <v>17954836.31</v>
      </c>
      <c r="E1987" s="68" t="n">
        <v>7328139.11</v>
      </c>
      <c r="F1987" s="69" t="n">
        <v>10626697.2</v>
      </c>
      <c r="G1987" s="70"/>
      <c r="H1987" s="71"/>
    </row>
    <row r="1988" customFormat="false" ht="57" hidden="false" customHeight="false" outlineLevel="0" collapsed="false">
      <c r="A1988" s="65" t="s">
        <v>3715</v>
      </c>
      <c r="B1988" s="66" t="s">
        <v>1509</v>
      </c>
      <c r="C1988" s="67" t="s">
        <v>3716</v>
      </c>
      <c r="D1988" s="68" t="n">
        <v>49704200</v>
      </c>
      <c r="E1988" s="68" t="n">
        <v>7262021.96</v>
      </c>
      <c r="F1988" s="69" t="n">
        <v>42442178.04</v>
      </c>
      <c r="G1988" s="70"/>
      <c r="H1988" s="71"/>
    </row>
    <row r="1989" customFormat="false" ht="23.25" hidden="false" customHeight="false" outlineLevel="0" collapsed="false">
      <c r="A1989" s="65" t="s">
        <v>1704</v>
      </c>
      <c r="B1989" s="66" t="s">
        <v>1509</v>
      </c>
      <c r="C1989" s="67" t="s">
        <v>3717</v>
      </c>
      <c r="D1989" s="68" t="n">
        <v>49704200</v>
      </c>
      <c r="E1989" s="68" t="n">
        <v>7262021.96</v>
      </c>
      <c r="F1989" s="69" t="n">
        <v>42442178.04</v>
      </c>
      <c r="G1989" s="70"/>
      <c r="H1989" s="71"/>
    </row>
    <row r="1990" customFormat="false" ht="23.25" hidden="false" customHeight="false" outlineLevel="0" collapsed="false">
      <c r="A1990" s="65" t="s">
        <v>1928</v>
      </c>
      <c r="B1990" s="66" t="s">
        <v>1509</v>
      </c>
      <c r="C1990" s="67" t="s">
        <v>3718</v>
      </c>
      <c r="D1990" s="68" t="n">
        <v>49704200</v>
      </c>
      <c r="E1990" s="68" t="n">
        <v>7262021.96</v>
      </c>
      <c r="F1990" s="69" t="n">
        <v>42442178.04</v>
      </c>
      <c r="G1990" s="70"/>
      <c r="H1990" s="71"/>
    </row>
    <row r="1991" customFormat="false" ht="23.25" hidden="false" customHeight="false" outlineLevel="0" collapsed="false">
      <c r="A1991" s="65" t="s">
        <v>2351</v>
      </c>
      <c r="B1991" s="66" t="s">
        <v>1509</v>
      </c>
      <c r="C1991" s="67" t="s">
        <v>3719</v>
      </c>
      <c r="D1991" s="68" t="n">
        <v>49704200</v>
      </c>
      <c r="E1991" s="68" t="n">
        <v>7262021.96</v>
      </c>
      <c r="F1991" s="69" t="n">
        <v>42442178.04</v>
      </c>
      <c r="G1991" s="70"/>
      <c r="H1991" s="71"/>
    </row>
    <row r="1992" customFormat="false" ht="23.25" hidden="false" customHeight="false" outlineLevel="0" collapsed="false">
      <c r="A1992" s="65" t="s">
        <v>1526</v>
      </c>
      <c r="B1992" s="66" t="s">
        <v>1509</v>
      </c>
      <c r="C1992" s="67" t="s">
        <v>3720</v>
      </c>
      <c r="D1992" s="68" t="n">
        <v>49704200</v>
      </c>
      <c r="E1992" s="68" t="n">
        <v>7262021.96</v>
      </c>
      <c r="F1992" s="69" t="n">
        <v>42442178.04</v>
      </c>
      <c r="G1992" s="70"/>
      <c r="H1992" s="71"/>
    </row>
    <row r="1993" customFormat="false" ht="23.25" hidden="false" customHeight="false" outlineLevel="0" collapsed="false">
      <c r="A1993" s="65" t="s">
        <v>1781</v>
      </c>
      <c r="B1993" s="66" t="s">
        <v>1509</v>
      </c>
      <c r="C1993" s="67" t="s">
        <v>3721</v>
      </c>
      <c r="D1993" s="68" t="n">
        <v>49704200</v>
      </c>
      <c r="E1993" s="68" t="n">
        <v>7262021.96</v>
      </c>
      <c r="F1993" s="69" t="n">
        <v>42442178.04</v>
      </c>
      <c r="G1993" s="70"/>
      <c r="H1993" s="71"/>
    </row>
    <row r="1994" customFormat="false" ht="23.25" hidden="false" customHeight="false" outlineLevel="0" collapsed="false">
      <c r="A1994" s="65" t="s">
        <v>1934</v>
      </c>
      <c r="B1994" s="66" t="s">
        <v>1509</v>
      </c>
      <c r="C1994" s="67" t="s">
        <v>3722</v>
      </c>
      <c r="D1994" s="68" t="n">
        <v>49704200</v>
      </c>
      <c r="E1994" s="68" t="n">
        <v>7262021.96</v>
      </c>
      <c r="F1994" s="69" t="n">
        <v>42442178.04</v>
      </c>
      <c r="G1994" s="70"/>
      <c r="H1994" s="71"/>
    </row>
    <row r="1995" customFormat="false" ht="68.25" hidden="false" customHeight="false" outlineLevel="0" collapsed="false">
      <c r="A1995" s="65" t="s">
        <v>3613</v>
      </c>
      <c r="B1995" s="66" t="s">
        <v>1509</v>
      </c>
      <c r="C1995" s="67" t="s">
        <v>3723</v>
      </c>
      <c r="D1995" s="68" t="n">
        <v>36363422.5</v>
      </c>
      <c r="E1995" s="68" t="n">
        <v>19802025.88</v>
      </c>
      <c r="F1995" s="69" t="n">
        <v>16561396.62</v>
      </c>
      <c r="G1995" s="70"/>
      <c r="H1995" s="71"/>
    </row>
    <row r="1996" customFormat="false" ht="45.75" hidden="false" customHeight="false" outlineLevel="0" collapsed="false">
      <c r="A1996" s="65" t="s">
        <v>1799</v>
      </c>
      <c r="B1996" s="66" t="s">
        <v>1509</v>
      </c>
      <c r="C1996" s="67" t="s">
        <v>3724</v>
      </c>
      <c r="D1996" s="68" t="n">
        <v>28139222.5</v>
      </c>
      <c r="E1996" s="68" t="n">
        <v>19802025.88</v>
      </c>
      <c r="F1996" s="69" t="n">
        <v>8337196.62</v>
      </c>
      <c r="G1996" s="70"/>
      <c r="H1996" s="71"/>
    </row>
    <row r="1997" customFormat="false" ht="23.25" hidden="false" customHeight="false" outlineLevel="0" collapsed="false">
      <c r="A1997" s="65" t="s">
        <v>1741</v>
      </c>
      <c r="B1997" s="66" t="s">
        <v>1509</v>
      </c>
      <c r="C1997" s="67" t="s">
        <v>3725</v>
      </c>
      <c r="D1997" s="68" t="n">
        <v>28139222.5</v>
      </c>
      <c r="E1997" s="68" t="n">
        <v>19802025.88</v>
      </c>
      <c r="F1997" s="69" t="n">
        <v>8337196.62</v>
      </c>
      <c r="G1997" s="70"/>
      <c r="H1997" s="71"/>
    </row>
    <row r="1998" customFormat="false" ht="23.25" hidden="false" customHeight="false" outlineLevel="0" collapsed="false">
      <c r="A1998" s="65" t="s">
        <v>1811</v>
      </c>
      <c r="B1998" s="66" t="s">
        <v>1509</v>
      </c>
      <c r="C1998" s="67" t="s">
        <v>3726</v>
      </c>
      <c r="D1998" s="68" t="n">
        <v>27648940</v>
      </c>
      <c r="E1998" s="68" t="n">
        <v>19311743.38</v>
      </c>
      <c r="F1998" s="69" t="n">
        <v>8337196.62</v>
      </c>
      <c r="G1998" s="70"/>
      <c r="H1998" s="71"/>
    </row>
    <row r="1999" customFormat="false" ht="45.75" hidden="false" customHeight="false" outlineLevel="0" collapsed="false">
      <c r="A1999" s="65" t="s">
        <v>1813</v>
      </c>
      <c r="B1999" s="66" t="s">
        <v>1509</v>
      </c>
      <c r="C1999" s="67" t="s">
        <v>3727</v>
      </c>
      <c r="D1999" s="68" t="n">
        <v>27648940</v>
      </c>
      <c r="E1999" s="68" t="n">
        <v>19311743.38</v>
      </c>
      <c r="F1999" s="69" t="n">
        <v>8337196.62</v>
      </c>
      <c r="G1999" s="70"/>
      <c r="H1999" s="71"/>
    </row>
    <row r="2000" customFormat="false" ht="23.25" hidden="false" customHeight="false" outlineLevel="0" collapsed="false">
      <c r="A2000" s="65" t="s">
        <v>1526</v>
      </c>
      <c r="B2000" s="66" t="s">
        <v>1509</v>
      </c>
      <c r="C2000" s="67" t="s">
        <v>3728</v>
      </c>
      <c r="D2000" s="68" t="n">
        <v>27648940</v>
      </c>
      <c r="E2000" s="68" t="n">
        <v>19311743.38</v>
      </c>
      <c r="F2000" s="69" t="n">
        <v>8337196.62</v>
      </c>
      <c r="G2000" s="70"/>
      <c r="H2000" s="71"/>
    </row>
    <row r="2001" customFormat="false" ht="23.25" hidden="false" customHeight="false" outlineLevel="0" collapsed="false">
      <c r="A2001" s="65" t="s">
        <v>1748</v>
      </c>
      <c r="B2001" s="66" t="s">
        <v>1509</v>
      </c>
      <c r="C2001" s="67" t="s">
        <v>3729</v>
      </c>
      <c r="D2001" s="68" t="n">
        <v>27648940</v>
      </c>
      <c r="E2001" s="68" t="n">
        <v>19311743.38</v>
      </c>
      <c r="F2001" s="69" t="n">
        <v>8337196.62</v>
      </c>
      <c r="G2001" s="70"/>
      <c r="H2001" s="71"/>
    </row>
    <row r="2002" customFormat="false" ht="23.25" hidden="false" customHeight="false" outlineLevel="0" collapsed="false">
      <c r="A2002" s="65" t="s">
        <v>1750</v>
      </c>
      <c r="B2002" s="66" t="s">
        <v>1509</v>
      </c>
      <c r="C2002" s="67" t="s">
        <v>3730</v>
      </c>
      <c r="D2002" s="68" t="n">
        <v>27648940</v>
      </c>
      <c r="E2002" s="68" t="n">
        <v>19311743.38</v>
      </c>
      <c r="F2002" s="69" t="n">
        <v>8337196.62</v>
      </c>
      <c r="G2002" s="70"/>
      <c r="H2002" s="71"/>
    </row>
    <row r="2003" customFormat="false" ht="23.25" hidden="false" customHeight="false" outlineLevel="0" collapsed="false">
      <c r="A2003" s="65" t="s">
        <v>1743</v>
      </c>
      <c r="B2003" s="66" t="s">
        <v>1509</v>
      </c>
      <c r="C2003" s="67" t="s">
        <v>3731</v>
      </c>
      <c r="D2003" s="68" t="n">
        <v>490282.5</v>
      </c>
      <c r="E2003" s="68" t="n">
        <v>490282.5</v>
      </c>
      <c r="F2003" s="69" t="s">
        <v>35</v>
      </c>
      <c r="G2003" s="70"/>
      <c r="H2003" s="71"/>
    </row>
    <row r="2004" customFormat="false" ht="45.75" hidden="false" customHeight="false" outlineLevel="0" collapsed="false">
      <c r="A2004" s="65" t="s">
        <v>1824</v>
      </c>
      <c r="B2004" s="66" t="s">
        <v>1509</v>
      </c>
      <c r="C2004" s="67" t="s">
        <v>3732</v>
      </c>
      <c r="D2004" s="68" t="n">
        <v>490282.5</v>
      </c>
      <c r="E2004" s="68" t="n">
        <v>490282.5</v>
      </c>
      <c r="F2004" s="69" t="s">
        <v>35</v>
      </c>
      <c r="G2004" s="70"/>
      <c r="H2004" s="71"/>
    </row>
    <row r="2005" customFormat="false" ht="23.25" hidden="false" customHeight="false" outlineLevel="0" collapsed="false">
      <c r="A2005" s="65" t="s">
        <v>1526</v>
      </c>
      <c r="B2005" s="66" t="s">
        <v>1509</v>
      </c>
      <c r="C2005" s="67" t="s">
        <v>3733</v>
      </c>
      <c r="D2005" s="68" t="n">
        <v>490282.5</v>
      </c>
      <c r="E2005" s="68" t="n">
        <v>490282.5</v>
      </c>
      <c r="F2005" s="69" t="s">
        <v>35</v>
      </c>
      <c r="G2005" s="70"/>
      <c r="H2005" s="71"/>
    </row>
    <row r="2006" customFormat="false" ht="23.25" hidden="false" customHeight="false" outlineLevel="0" collapsed="false">
      <c r="A2006" s="65" t="s">
        <v>1748</v>
      </c>
      <c r="B2006" s="66" t="s">
        <v>1509</v>
      </c>
      <c r="C2006" s="67" t="s">
        <v>3734</v>
      </c>
      <c r="D2006" s="68" t="n">
        <v>490282.5</v>
      </c>
      <c r="E2006" s="68" t="n">
        <v>490282.5</v>
      </c>
      <c r="F2006" s="69" t="s">
        <v>35</v>
      </c>
      <c r="G2006" s="70"/>
      <c r="H2006" s="71"/>
    </row>
    <row r="2007" customFormat="false" ht="23.25" hidden="false" customHeight="false" outlineLevel="0" collapsed="false">
      <c r="A2007" s="65" t="s">
        <v>1750</v>
      </c>
      <c r="B2007" s="66" t="s">
        <v>1509</v>
      </c>
      <c r="C2007" s="67" t="s">
        <v>3735</v>
      </c>
      <c r="D2007" s="68" t="n">
        <v>490282.5</v>
      </c>
      <c r="E2007" s="68" t="n">
        <v>490282.5</v>
      </c>
      <c r="F2007" s="69" t="s">
        <v>35</v>
      </c>
      <c r="G2007" s="70"/>
      <c r="H2007" s="71"/>
    </row>
    <row r="2008" customFormat="false" ht="34.5" hidden="false" customHeight="false" outlineLevel="0" collapsed="false">
      <c r="A2008" s="65" t="s">
        <v>3736</v>
      </c>
      <c r="B2008" s="66" t="s">
        <v>1509</v>
      </c>
      <c r="C2008" s="67" t="s">
        <v>3737</v>
      </c>
      <c r="D2008" s="68" t="n">
        <v>8224200</v>
      </c>
      <c r="E2008" s="68" t="s">
        <v>35</v>
      </c>
      <c r="F2008" s="69" t="n">
        <v>8224200</v>
      </c>
      <c r="G2008" s="70"/>
      <c r="H2008" s="71"/>
    </row>
    <row r="2009" customFormat="false" ht="23.25" hidden="false" customHeight="false" outlineLevel="0" collapsed="false">
      <c r="A2009" s="65" t="s">
        <v>1741</v>
      </c>
      <c r="B2009" s="66" t="s">
        <v>1509</v>
      </c>
      <c r="C2009" s="67" t="s">
        <v>3738</v>
      </c>
      <c r="D2009" s="68" t="n">
        <v>8224200</v>
      </c>
      <c r="E2009" s="68" t="s">
        <v>35</v>
      </c>
      <c r="F2009" s="69" t="n">
        <v>8224200</v>
      </c>
      <c r="G2009" s="70"/>
      <c r="H2009" s="71"/>
    </row>
    <row r="2010" customFormat="false" ht="23.25" hidden="false" customHeight="false" outlineLevel="0" collapsed="false">
      <c r="A2010" s="65" t="s">
        <v>1811</v>
      </c>
      <c r="B2010" s="66" t="s">
        <v>1509</v>
      </c>
      <c r="C2010" s="67" t="s">
        <v>3739</v>
      </c>
      <c r="D2010" s="68" t="n">
        <v>8224200</v>
      </c>
      <c r="E2010" s="68" t="s">
        <v>35</v>
      </c>
      <c r="F2010" s="69" t="n">
        <v>8224200</v>
      </c>
      <c r="G2010" s="70"/>
      <c r="H2010" s="71"/>
    </row>
    <row r="2011" customFormat="false" ht="23.25" hidden="false" customHeight="false" outlineLevel="0" collapsed="false">
      <c r="A2011" s="65" t="s">
        <v>1818</v>
      </c>
      <c r="B2011" s="66" t="s">
        <v>1509</v>
      </c>
      <c r="C2011" s="67" t="s">
        <v>3740</v>
      </c>
      <c r="D2011" s="68" t="n">
        <v>8224200</v>
      </c>
      <c r="E2011" s="68" t="s">
        <v>35</v>
      </c>
      <c r="F2011" s="69" t="n">
        <v>8224200</v>
      </c>
      <c r="G2011" s="70"/>
      <c r="H2011" s="71"/>
    </row>
    <row r="2012" customFormat="false" ht="23.25" hidden="false" customHeight="false" outlineLevel="0" collapsed="false">
      <c r="A2012" s="65" t="s">
        <v>1526</v>
      </c>
      <c r="B2012" s="66" t="s">
        <v>1509</v>
      </c>
      <c r="C2012" s="67" t="s">
        <v>3741</v>
      </c>
      <c r="D2012" s="68" t="n">
        <v>8224200</v>
      </c>
      <c r="E2012" s="68" t="s">
        <v>35</v>
      </c>
      <c r="F2012" s="69" t="n">
        <v>8224200</v>
      </c>
      <c r="G2012" s="70"/>
      <c r="H2012" s="71"/>
    </row>
    <row r="2013" customFormat="false" ht="23.25" hidden="false" customHeight="false" outlineLevel="0" collapsed="false">
      <c r="A2013" s="65" t="s">
        <v>1748</v>
      </c>
      <c r="B2013" s="66" t="s">
        <v>1509</v>
      </c>
      <c r="C2013" s="67" t="s">
        <v>3742</v>
      </c>
      <c r="D2013" s="68" t="n">
        <v>8224200</v>
      </c>
      <c r="E2013" s="68" t="s">
        <v>35</v>
      </c>
      <c r="F2013" s="69" t="n">
        <v>8224200</v>
      </c>
      <c r="G2013" s="70"/>
      <c r="H2013" s="71"/>
    </row>
    <row r="2014" customFormat="false" ht="23.25" hidden="false" customHeight="false" outlineLevel="0" collapsed="false">
      <c r="A2014" s="65" t="s">
        <v>1750</v>
      </c>
      <c r="B2014" s="66" t="s">
        <v>1509</v>
      </c>
      <c r="C2014" s="67" t="s">
        <v>3743</v>
      </c>
      <c r="D2014" s="68" t="n">
        <v>8224200</v>
      </c>
      <c r="E2014" s="68" t="s">
        <v>35</v>
      </c>
      <c r="F2014" s="69" t="n">
        <v>8224200</v>
      </c>
      <c r="G2014" s="70"/>
      <c r="H2014" s="71"/>
    </row>
    <row r="2015" customFormat="false" ht="23.25" hidden="false" customHeight="false" outlineLevel="0" collapsed="false">
      <c r="A2015" s="65" t="s">
        <v>3744</v>
      </c>
      <c r="B2015" s="66" t="s">
        <v>1509</v>
      </c>
      <c r="C2015" s="67" t="s">
        <v>3745</v>
      </c>
      <c r="D2015" s="68" t="n">
        <v>5099550</v>
      </c>
      <c r="E2015" s="68" t="n">
        <v>3359093.21</v>
      </c>
      <c r="F2015" s="69" t="n">
        <v>1740456.79</v>
      </c>
      <c r="G2015" s="70"/>
      <c r="H2015" s="71"/>
    </row>
    <row r="2016" customFormat="false" ht="45.75" hidden="false" customHeight="false" outlineLevel="0" collapsed="false">
      <c r="A2016" s="65" t="s">
        <v>1799</v>
      </c>
      <c r="B2016" s="66" t="s">
        <v>1509</v>
      </c>
      <c r="C2016" s="67" t="s">
        <v>3746</v>
      </c>
      <c r="D2016" s="68" t="n">
        <v>5099550</v>
      </c>
      <c r="E2016" s="68" t="n">
        <v>3359093.21</v>
      </c>
      <c r="F2016" s="69" t="n">
        <v>1740456.79</v>
      </c>
      <c r="G2016" s="70"/>
      <c r="H2016" s="71"/>
    </row>
    <row r="2017" customFormat="false" ht="23.25" hidden="false" customHeight="false" outlineLevel="0" collapsed="false">
      <c r="A2017" s="65" t="s">
        <v>1741</v>
      </c>
      <c r="B2017" s="66" t="s">
        <v>1509</v>
      </c>
      <c r="C2017" s="67" t="s">
        <v>3747</v>
      </c>
      <c r="D2017" s="68" t="n">
        <v>5099550</v>
      </c>
      <c r="E2017" s="68" t="n">
        <v>3359093.21</v>
      </c>
      <c r="F2017" s="69" t="n">
        <v>1740456.79</v>
      </c>
      <c r="G2017" s="70"/>
      <c r="H2017" s="71"/>
    </row>
    <row r="2018" customFormat="false" ht="23.25" hidden="false" customHeight="false" outlineLevel="0" collapsed="false">
      <c r="A2018" s="65" t="s">
        <v>1743</v>
      </c>
      <c r="B2018" s="66" t="s">
        <v>1509</v>
      </c>
      <c r="C2018" s="67" t="s">
        <v>3748</v>
      </c>
      <c r="D2018" s="68" t="n">
        <v>5099550</v>
      </c>
      <c r="E2018" s="68" t="n">
        <v>3359093.21</v>
      </c>
      <c r="F2018" s="69" t="n">
        <v>1740456.79</v>
      </c>
      <c r="G2018" s="70"/>
      <c r="H2018" s="71"/>
    </row>
    <row r="2019" customFormat="false" ht="45.75" hidden="false" customHeight="false" outlineLevel="0" collapsed="false">
      <c r="A2019" s="65" t="s">
        <v>1824</v>
      </c>
      <c r="B2019" s="66" t="s">
        <v>1509</v>
      </c>
      <c r="C2019" s="67" t="s">
        <v>3749</v>
      </c>
      <c r="D2019" s="68" t="n">
        <v>4949550</v>
      </c>
      <c r="E2019" s="68" t="n">
        <v>3209093.21</v>
      </c>
      <c r="F2019" s="69" t="n">
        <v>1740456.79</v>
      </c>
      <c r="G2019" s="70"/>
      <c r="H2019" s="71"/>
    </row>
    <row r="2020" customFormat="false" ht="23.25" hidden="false" customHeight="false" outlineLevel="0" collapsed="false">
      <c r="A2020" s="65" t="s">
        <v>1526</v>
      </c>
      <c r="B2020" s="66" t="s">
        <v>1509</v>
      </c>
      <c r="C2020" s="67" t="s">
        <v>3750</v>
      </c>
      <c r="D2020" s="68" t="n">
        <v>4949550</v>
      </c>
      <c r="E2020" s="68" t="n">
        <v>3209093.21</v>
      </c>
      <c r="F2020" s="69" t="n">
        <v>1740456.79</v>
      </c>
      <c r="G2020" s="70"/>
      <c r="H2020" s="71"/>
    </row>
    <row r="2021" customFormat="false" ht="23.25" hidden="false" customHeight="false" outlineLevel="0" collapsed="false">
      <c r="A2021" s="65" t="s">
        <v>1748</v>
      </c>
      <c r="B2021" s="66" t="s">
        <v>1509</v>
      </c>
      <c r="C2021" s="67" t="s">
        <v>3751</v>
      </c>
      <c r="D2021" s="68" t="n">
        <v>4949550</v>
      </c>
      <c r="E2021" s="68" t="n">
        <v>3209093.21</v>
      </c>
      <c r="F2021" s="69" t="n">
        <v>1740456.79</v>
      </c>
      <c r="G2021" s="70"/>
      <c r="H2021" s="71"/>
    </row>
    <row r="2022" customFormat="false" ht="23.25" hidden="false" customHeight="false" outlineLevel="0" collapsed="false">
      <c r="A2022" s="65" t="s">
        <v>1750</v>
      </c>
      <c r="B2022" s="66" t="s">
        <v>1509</v>
      </c>
      <c r="C2022" s="67" t="s">
        <v>3752</v>
      </c>
      <c r="D2022" s="68" t="n">
        <v>4949550</v>
      </c>
      <c r="E2022" s="68" t="n">
        <v>3209093.21</v>
      </c>
      <c r="F2022" s="69" t="n">
        <v>1740456.79</v>
      </c>
      <c r="G2022" s="70"/>
      <c r="H2022" s="71"/>
    </row>
    <row r="2023" customFormat="false" ht="23.25" hidden="false" customHeight="false" outlineLevel="0" collapsed="false">
      <c r="A2023" s="65" t="s">
        <v>1745</v>
      </c>
      <c r="B2023" s="66" t="s">
        <v>1509</v>
      </c>
      <c r="C2023" s="67" t="s">
        <v>3753</v>
      </c>
      <c r="D2023" s="68" t="n">
        <v>150000</v>
      </c>
      <c r="E2023" s="68" t="n">
        <v>150000</v>
      </c>
      <c r="F2023" s="69" t="s">
        <v>35</v>
      </c>
      <c r="G2023" s="70"/>
      <c r="H2023" s="71"/>
    </row>
    <row r="2024" customFormat="false" ht="23.25" hidden="false" customHeight="false" outlineLevel="0" collapsed="false">
      <c r="A2024" s="65" t="s">
        <v>1526</v>
      </c>
      <c r="B2024" s="66" t="s">
        <v>1509</v>
      </c>
      <c r="C2024" s="67" t="s">
        <v>3754</v>
      </c>
      <c r="D2024" s="68" t="n">
        <v>150000</v>
      </c>
      <c r="E2024" s="68" t="n">
        <v>150000</v>
      </c>
      <c r="F2024" s="69" t="s">
        <v>35</v>
      </c>
      <c r="G2024" s="70"/>
      <c r="H2024" s="71"/>
    </row>
    <row r="2025" customFormat="false" ht="23.25" hidden="false" customHeight="false" outlineLevel="0" collapsed="false">
      <c r="A2025" s="65" t="s">
        <v>1748</v>
      </c>
      <c r="B2025" s="66" t="s">
        <v>1509</v>
      </c>
      <c r="C2025" s="67" t="s">
        <v>3755</v>
      </c>
      <c r="D2025" s="68" t="n">
        <v>150000</v>
      </c>
      <c r="E2025" s="68" t="n">
        <v>150000</v>
      </c>
      <c r="F2025" s="69" t="s">
        <v>35</v>
      </c>
      <c r="G2025" s="70"/>
      <c r="H2025" s="71"/>
    </row>
    <row r="2026" customFormat="false" ht="23.25" hidden="false" customHeight="false" outlineLevel="0" collapsed="false">
      <c r="A2026" s="65" t="s">
        <v>1750</v>
      </c>
      <c r="B2026" s="66" t="s">
        <v>1509</v>
      </c>
      <c r="C2026" s="67" t="s">
        <v>3756</v>
      </c>
      <c r="D2026" s="68" t="n">
        <v>150000</v>
      </c>
      <c r="E2026" s="68" t="n">
        <v>150000</v>
      </c>
      <c r="F2026" s="69" t="s">
        <v>35</v>
      </c>
      <c r="G2026" s="70"/>
      <c r="H2026" s="71"/>
    </row>
    <row r="2027" customFormat="false" ht="23.25" hidden="false" customHeight="false" outlineLevel="0" collapsed="false">
      <c r="A2027" s="65" t="s">
        <v>3588</v>
      </c>
      <c r="B2027" s="66" t="s">
        <v>1509</v>
      </c>
      <c r="C2027" s="67" t="s">
        <v>3757</v>
      </c>
      <c r="D2027" s="68" t="n">
        <v>74995072.87</v>
      </c>
      <c r="E2027" s="68" t="n">
        <v>59706031.97</v>
      </c>
      <c r="F2027" s="69" t="n">
        <v>15289040.9</v>
      </c>
      <c r="G2027" s="70"/>
      <c r="H2027" s="71"/>
    </row>
    <row r="2028" customFormat="false" ht="45.75" hidden="false" customHeight="false" outlineLevel="0" collapsed="false">
      <c r="A2028" s="65" t="s">
        <v>1799</v>
      </c>
      <c r="B2028" s="66" t="s">
        <v>1509</v>
      </c>
      <c r="C2028" s="67" t="s">
        <v>3758</v>
      </c>
      <c r="D2028" s="68" t="n">
        <v>51343175.95</v>
      </c>
      <c r="E2028" s="68" t="n">
        <v>39936213.93</v>
      </c>
      <c r="F2028" s="69" t="n">
        <v>11406962.02</v>
      </c>
      <c r="G2028" s="70"/>
      <c r="H2028" s="71"/>
    </row>
    <row r="2029" customFormat="false" ht="23.25" hidden="false" customHeight="false" outlineLevel="0" collapsed="false">
      <c r="A2029" s="65" t="s">
        <v>1741</v>
      </c>
      <c r="B2029" s="66" t="s">
        <v>1509</v>
      </c>
      <c r="C2029" s="67" t="s">
        <v>3759</v>
      </c>
      <c r="D2029" s="68" t="n">
        <v>51343175.95</v>
      </c>
      <c r="E2029" s="68" t="n">
        <v>39936213.93</v>
      </c>
      <c r="F2029" s="69" t="n">
        <v>11406962.02</v>
      </c>
      <c r="G2029" s="70"/>
      <c r="H2029" s="71"/>
    </row>
    <row r="2030" customFormat="false" ht="23.25" hidden="false" customHeight="false" outlineLevel="0" collapsed="false">
      <c r="A2030" s="65" t="s">
        <v>1811</v>
      </c>
      <c r="B2030" s="66" t="s">
        <v>1509</v>
      </c>
      <c r="C2030" s="67" t="s">
        <v>3760</v>
      </c>
      <c r="D2030" s="68" t="n">
        <v>50699875.95</v>
      </c>
      <c r="E2030" s="68" t="n">
        <v>39515781.51</v>
      </c>
      <c r="F2030" s="69" t="n">
        <v>11184094.44</v>
      </c>
      <c r="G2030" s="70"/>
      <c r="H2030" s="71"/>
    </row>
    <row r="2031" customFormat="false" ht="23.25" hidden="false" customHeight="false" outlineLevel="0" collapsed="false">
      <c r="A2031" s="65" t="s">
        <v>1818</v>
      </c>
      <c r="B2031" s="66" t="s">
        <v>1509</v>
      </c>
      <c r="C2031" s="67" t="s">
        <v>3761</v>
      </c>
      <c r="D2031" s="68" t="n">
        <v>50699875.95</v>
      </c>
      <c r="E2031" s="68" t="n">
        <v>39515781.51</v>
      </c>
      <c r="F2031" s="69" t="n">
        <v>11184094.44</v>
      </c>
      <c r="G2031" s="70"/>
      <c r="H2031" s="71"/>
    </row>
    <row r="2032" customFormat="false" ht="23.25" hidden="false" customHeight="false" outlineLevel="0" collapsed="false">
      <c r="A2032" s="65" t="s">
        <v>1526</v>
      </c>
      <c r="B2032" s="66" t="s">
        <v>1509</v>
      </c>
      <c r="C2032" s="67" t="s">
        <v>3762</v>
      </c>
      <c r="D2032" s="68" t="n">
        <v>50699875.95</v>
      </c>
      <c r="E2032" s="68" t="n">
        <v>39515781.51</v>
      </c>
      <c r="F2032" s="69" t="n">
        <v>11184094.44</v>
      </c>
      <c r="G2032" s="70"/>
      <c r="H2032" s="71"/>
    </row>
    <row r="2033" customFormat="false" ht="23.25" hidden="false" customHeight="false" outlineLevel="0" collapsed="false">
      <c r="A2033" s="65" t="s">
        <v>1748</v>
      </c>
      <c r="B2033" s="66" t="s">
        <v>1509</v>
      </c>
      <c r="C2033" s="67" t="s">
        <v>3763</v>
      </c>
      <c r="D2033" s="68" t="n">
        <v>50699875.95</v>
      </c>
      <c r="E2033" s="68" t="n">
        <v>39515781.51</v>
      </c>
      <c r="F2033" s="69" t="n">
        <v>11184094.44</v>
      </c>
      <c r="G2033" s="70"/>
      <c r="H2033" s="71"/>
    </row>
    <row r="2034" customFormat="false" ht="23.25" hidden="false" customHeight="false" outlineLevel="0" collapsed="false">
      <c r="A2034" s="65" t="s">
        <v>1750</v>
      </c>
      <c r="B2034" s="66" t="s">
        <v>1509</v>
      </c>
      <c r="C2034" s="67" t="s">
        <v>3764</v>
      </c>
      <c r="D2034" s="68" t="n">
        <v>50699875.95</v>
      </c>
      <c r="E2034" s="68" t="n">
        <v>39515781.51</v>
      </c>
      <c r="F2034" s="69" t="n">
        <v>11184094.44</v>
      </c>
      <c r="G2034" s="70"/>
      <c r="H2034" s="71"/>
    </row>
    <row r="2035" customFormat="false" ht="23.25" hidden="false" customHeight="false" outlineLevel="0" collapsed="false">
      <c r="A2035" s="65" t="s">
        <v>1743</v>
      </c>
      <c r="B2035" s="66" t="s">
        <v>1509</v>
      </c>
      <c r="C2035" s="67" t="s">
        <v>3765</v>
      </c>
      <c r="D2035" s="68" t="n">
        <v>643300</v>
      </c>
      <c r="E2035" s="68" t="n">
        <v>420432.42</v>
      </c>
      <c r="F2035" s="69" t="n">
        <v>222867.58</v>
      </c>
      <c r="G2035" s="70"/>
      <c r="H2035" s="71"/>
    </row>
    <row r="2036" customFormat="false" ht="23.25" hidden="false" customHeight="false" outlineLevel="0" collapsed="false">
      <c r="A2036" s="65" t="s">
        <v>1745</v>
      </c>
      <c r="B2036" s="66" t="s">
        <v>1509</v>
      </c>
      <c r="C2036" s="67" t="s">
        <v>3766</v>
      </c>
      <c r="D2036" s="68" t="n">
        <v>643300</v>
      </c>
      <c r="E2036" s="68" t="n">
        <v>420432.42</v>
      </c>
      <c r="F2036" s="69" t="n">
        <v>222867.58</v>
      </c>
      <c r="G2036" s="70"/>
      <c r="H2036" s="71"/>
    </row>
    <row r="2037" customFormat="false" ht="23.25" hidden="false" customHeight="false" outlineLevel="0" collapsed="false">
      <c r="A2037" s="65" t="s">
        <v>1526</v>
      </c>
      <c r="B2037" s="66" t="s">
        <v>1509</v>
      </c>
      <c r="C2037" s="67" t="s">
        <v>3767</v>
      </c>
      <c r="D2037" s="68" t="n">
        <v>643300</v>
      </c>
      <c r="E2037" s="68" t="n">
        <v>420432.42</v>
      </c>
      <c r="F2037" s="69" t="n">
        <v>222867.58</v>
      </c>
      <c r="G2037" s="70"/>
      <c r="H2037" s="71"/>
    </row>
    <row r="2038" customFormat="false" ht="23.25" hidden="false" customHeight="false" outlineLevel="0" collapsed="false">
      <c r="A2038" s="65" t="s">
        <v>1748</v>
      </c>
      <c r="B2038" s="66" t="s">
        <v>1509</v>
      </c>
      <c r="C2038" s="67" t="s">
        <v>3768</v>
      </c>
      <c r="D2038" s="68" t="n">
        <v>643300</v>
      </c>
      <c r="E2038" s="68" t="n">
        <v>420432.42</v>
      </c>
      <c r="F2038" s="69" t="n">
        <v>222867.58</v>
      </c>
      <c r="G2038" s="70"/>
      <c r="H2038" s="71"/>
    </row>
    <row r="2039" customFormat="false" ht="23.25" hidden="false" customHeight="false" outlineLevel="0" collapsed="false">
      <c r="A2039" s="65" t="s">
        <v>1750</v>
      </c>
      <c r="B2039" s="66" t="s">
        <v>1509</v>
      </c>
      <c r="C2039" s="67" t="s">
        <v>3769</v>
      </c>
      <c r="D2039" s="68" t="n">
        <v>643300</v>
      </c>
      <c r="E2039" s="68" t="n">
        <v>420432.42</v>
      </c>
      <c r="F2039" s="69" t="n">
        <v>222867.58</v>
      </c>
      <c r="G2039" s="70"/>
      <c r="H2039" s="71"/>
    </row>
    <row r="2040" customFormat="false" ht="23.25" hidden="false" customHeight="false" outlineLevel="0" collapsed="false">
      <c r="A2040" s="65" t="s">
        <v>3651</v>
      </c>
      <c r="B2040" s="66" t="s">
        <v>1509</v>
      </c>
      <c r="C2040" s="67" t="s">
        <v>3770</v>
      </c>
      <c r="D2040" s="68" t="n">
        <v>23651896.92</v>
      </c>
      <c r="E2040" s="68" t="n">
        <v>19769818.04</v>
      </c>
      <c r="F2040" s="69" t="n">
        <v>3882078.88</v>
      </c>
      <c r="G2040" s="70"/>
      <c r="H2040" s="71"/>
    </row>
    <row r="2041" customFormat="false" ht="23.25" hidden="false" customHeight="false" outlineLevel="0" collapsed="false">
      <c r="A2041" s="65" t="s">
        <v>1741</v>
      </c>
      <c r="B2041" s="66" t="s">
        <v>1509</v>
      </c>
      <c r="C2041" s="67" t="s">
        <v>3771</v>
      </c>
      <c r="D2041" s="68" t="n">
        <v>23651896.92</v>
      </c>
      <c r="E2041" s="68" t="n">
        <v>19769818.04</v>
      </c>
      <c r="F2041" s="69" t="n">
        <v>3882078.88</v>
      </c>
      <c r="G2041" s="70"/>
      <c r="H2041" s="71"/>
    </row>
    <row r="2042" customFormat="false" ht="23.25" hidden="false" customHeight="false" outlineLevel="0" collapsed="false">
      <c r="A2042" s="65" t="s">
        <v>1811</v>
      </c>
      <c r="B2042" s="66" t="s">
        <v>1509</v>
      </c>
      <c r="C2042" s="67" t="s">
        <v>3772</v>
      </c>
      <c r="D2042" s="68" t="n">
        <v>15516010.12</v>
      </c>
      <c r="E2042" s="68" t="n">
        <v>13316103.51</v>
      </c>
      <c r="F2042" s="69" t="n">
        <v>2199906.61</v>
      </c>
      <c r="G2042" s="70"/>
      <c r="H2042" s="71"/>
    </row>
    <row r="2043" customFormat="false" ht="23.25" hidden="false" customHeight="false" outlineLevel="0" collapsed="false">
      <c r="A2043" s="65" t="s">
        <v>1818</v>
      </c>
      <c r="B2043" s="66" t="s">
        <v>1509</v>
      </c>
      <c r="C2043" s="67" t="s">
        <v>3773</v>
      </c>
      <c r="D2043" s="68" t="n">
        <v>15516010.12</v>
      </c>
      <c r="E2043" s="68" t="n">
        <v>13316103.51</v>
      </c>
      <c r="F2043" s="69" t="n">
        <v>2199906.61</v>
      </c>
      <c r="G2043" s="70"/>
      <c r="H2043" s="71"/>
    </row>
    <row r="2044" customFormat="false" ht="23.25" hidden="false" customHeight="false" outlineLevel="0" collapsed="false">
      <c r="A2044" s="65" t="s">
        <v>1526</v>
      </c>
      <c r="B2044" s="66" t="s">
        <v>1509</v>
      </c>
      <c r="C2044" s="67" t="s">
        <v>3774</v>
      </c>
      <c r="D2044" s="68" t="n">
        <v>15516010.12</v>
      </c>
      <c r="E2044" s="68" t="n">
        <v>13316103.51</v>
      </c>
      <c r="F2044" s="69" t="n">
        <v>2199906.61</v>
      </c>
      <c r="G2044" s="70"/>
      <c r="H2044" s="71"/>
    </row>
    <row r="2045" customFormat="false" ht="23.25" hidden="false" customHeight="false" outlineLevel="0" collapsed="false">
      <c r="A2045" s="65" t="s">
        <v>1748</v>
      </c>
      <c r="B2045" s="66" t="s">
        <v>1509</v>
      </c>
      <c r="C2045" s="67" t="s">
        <v>3775</v>
      </c>
      <c r="D2045" s="68" t="n">
        <v>15516010.12</v>
      </c>
      <c r="E2045" s="68" t="n">
        <v>13316103.51</v>
      </c>
      <c r="F2045" s="69" t="n">
        <v>2199906.61</v>
      </c>
      <c r="G2045" s="70"/>
      <c r="H2045" s="71"/>
    </row>
    <row r="2046" customFormat="false" ht="23.25" hidden="false" customHeight="false" outlineLevel="0" collapsed="false">
      <c r="A2046" s="65" t="s">
        <v>1750</v>
      </c>
      <c r="B2046" s="66" t="s">
        <v>1509</v>
      </c>
      <c r="C2046" s="67" t="s">
        <v>3776</v>
      </c>
      <c r="D2046" s="68" t="n">
        <v>15516010.12</v>
      </c>
      <c r="E2046" s="68" t="n">
        <v>13316103.51</v>
      </c>
      <c r="F2046" s="69" t="n">
        <v>2199906.61</v>
      </c>
      <c r="G2046" s="70"/>
      <c r="H2046" s="71"/>
    </row>
    <row r="2047" customFormat="false" ht="23.25" hidden="false" customHeight="false" outlineLevel="0" collapsed="false">
      <c r="A2047" s="65" t="s">
        <v>1743</v>
      </c>
      <c r="B2047" s="66" t="s">
        <v>1509</v>
      </c>
      <c r="C2047" s="67" t="s">
        <v>3777</v>
      </c>
      <c r="D2047" s="68" t="n">
        <v>8135886.8</v>
      </c>
      <c r="E2047" s="68" t="n">
        <v>6453714.53</v>
      </c>
      <c r="F2047" s="69" t="n">
        <v>1682172.27</v>
      </c>
      <c r="G2047" s="70"/>
      <c r="H2047" s="71"/>
    </row>
    <row r="2048" customFormat="false" ht="23.25" hidden="false" customHeight="false" outlineLevel="0" collapsed="false">
      <c r="A2048" s="65" t="s">
        <v>1745</v>
      </c>
      <c r="B2048" s="66" t="s">
        <v>1509</v>
      </c>
      <c r="C2048" s="67" t="s">
        <v>3778</v>
      </c>
      <c r="D2048" s="68" t="n">
        <v>8135886.8</v>
      </c>
      <c r="E2048" s="68" t="n">
        <v>6453714.53</v>
      </c>
      <c r="F2048" s="69" t="n">
        <v>1682172.27</v>
      </c>
      <c r="G2048" s="70"/>
      <c r="H2048" s="71"/>
    </row>
    <row r="2049" customFormat="false" ht="23.25" hidden="false" customHeight="false" outlineLevel="0" collapsed="false">
      <c r="A2049" s="65" t="s">
        <v>1526</v>
      </c>
      <c r="B2049" s="66" t="s">
        <v>1509</v>
      </c>
      <c r="C2049" s="67" t="s">
        <v>3779</v>
      </c>
      <c r="D2049" s="68" t="n">
        <v>8135886.8</v>
      </c>
      <c r="E2049" s="68" t="n">
        <v>6453714.53</v>
      </c>
      <c r="F2049" s="69" t="n">
        <v>1682172.27</v>
      </c>
      <c r="G2049" s="70"/>
      <c r="H2049" s="71"/>
    </row>
    <row r="2050" customFormat="false" ht="23.25" hidden="false" customHeight="false" outlineLevel="0" collapsed="false">
      <c r="A2050" s="65" t="s">
        <v>1748</v>
      </c>
      <c r="B2050" s="66" t="s">
        <v>1509</v>
      </c>
      <c r="C2050" s="67" t="s">
        <v>3780</v>
      </c>
      <c r="D2050" s="68" t="n">
        <v>8135886.8</v>
      </c>
      <c r="E2050" s="68" t="n">
        <v>6453714.53</v>
      </c>
      <c r="F2050" s="69" t="n">
        <v>1682172.27</v>
      </c>
      <c r="G2050" s="70"/>
      <c r="H2050" s="71"/>
    </row>
    <row r="2051" customFormat="false" ht="23.25" hidden="false" customHeight="false" outlineLevel="0" collapsed="false">
      <c r="A2051" s="65" t="s">
        <v>1750</v>
      </c>
      <c r="B2051" s="66" t="s">
        <v>1509</v>
      </c>
      <c r="C2051" s="67" t="s">
        <v>3781</v>
      </c>
      <c r="D2051" s="68" t="n">
        <v>8135886.8</v>
      </c>
      <c r="E2051" s="68" t="n">
        <v>6453714.53</v>
      </c>
      <c r="F2051" s="69" t="n">
        <v>1682172.27</v>
      </c>
      <c r="G2051" s="70"/>
      <c r="H2051" s="71"/>
    </row>
    <row r="2052" customFormat="false" ht="23.25" hidden="false" customHeight="false" outlineLevel="0" collapsed="false">
      <c r="A2052" s="65" t="s">
        <v>3782</v>
      </c>
      <c r="B2052" s="66" t="s">
        <v>1509</v>
      </c>
      <c r="C2052" s="67" t="s">
        <v>3783</v>
      </c>
      <c r="D2052" s="68" t="n">
        <v>1672575</v>
      </c>
      <c r="E2052" s="68" t="n">
        <v>1369525</v>
      </c>
      <c r="F2052" s="69" t="n">
        <v>303050</v>
      </c>
      <c r="G2052" s="70"/>
      <c r="H2052" s="71"/>
    </row>
    <row r="2053" customFormat="false" ht="34.5" hidden="false" customHeight="false" outlineLevel="0" collapsed="false">
      <c r="A2053" s="65" t="s">
        <v>3784</v>
      </c>
      <c r="B2053" s="66" t="s">
        <v>1509</v>
      </c>
      <c r="C2053" s="67" t="s">
        <v>3785</v>
      </c>
      <c r="D2053" s="68" t="n">
        <v>1672575</v>
      </c>
      <c r="E2053" s="68" t="n">
        <v>1369525</v>
      </c>
      <c r="F2053" s="69" t="n">
        <v>303050</v>
      </c>
      <c r="G2053" s="70"/>
      <c r="H2053" s="71"/>
    </row>
    <row r="2054" customFormat="false" ht="45.75" hidden="false" customHeight="false" outlineLevel="0" collapsed="false">
      <c r="A2054" s="65" t="s">
        <v>1799</v>
      </c>
      <c r="B2054" s="66" t="s">
        <v>1509</v>
      </c>
      <c r="C2054" s="67" t="s">
        <v>3786</v>
      </c>
      <c r="D2054" s="68" t="n">
        <v>605475</v>
      </c>
      <c r="E2054" s="68" t="n">
        <v>562425</v>
      </c>
      <c r="F2054" s="69" t="n">
        <v>43050</v>
      </c>
      <c r="G2054" s="70"/>
      <c r="H2054" s="71"/>
    </row>
    <row r="2055" customFormat="false" ht="23.25" hidden="false" customHeight="false" outlineLevel="0" collapsed="false">
      <c r="A2055" s="65" t="s">
        <v>1741</v>
      </c>
      <c r="B2055" s="66" t="s">
        <v>1509</v>
      </c>
      <c r="C2055" s="67" t="s">
        <v>3787</v>
      </c>
      <c r="D2055" s="68" t="n">
        <v>605475</v>
      </c>
      <c r="E2055" s="68" t="n">
        <v>562425</v>
      </c>
      <c r="F2055" s="69" t="n">
        <v>43050</v>
      </c>
      <c r="G2055" s="70"/>
      <c r="H2055" s="71"/>
    </row>
    <row r="2056" customFormat="false" ht="23.25" hidden="false" customHeight="false" outlineLevel="0" collapsed="false">
      <c r="A2056" s="65" t="s">
        <v>1811</v>
      </c>
      <c r="B2056" s="66" t="s">
        <v>1509</v>
      </c>
      <c r="C2056" s="67" t="s">
        <v>3788</v>
      </c>
      <c r="D2056" s="68" t="n">
        <v>247425</v>
      </c>
      <c r="E2056" s="68" t="n">
        <v>247425</v>
      </c>
      <c r="F2056" s="69" t="s">
        <v>35</v>
      </c>
      <c r="G2056" s="70"/>
      <c r="H2056" s="71"/>
    </row>
    <row r="2057" customFormat="false" ht="23.25" hidden="false" customHeight="false" outlineLevel="0" collapsed="false">
      <c r="A2057" s="65" t="s">
        <v>1818</v>
      </c>
      <c r="B2057" s="66" t="s">
        <v>1509</v>
      </c>
      <c r="C2057" s="67" t="s">
        <v>3789</v>
      </c>
      <c r="D2057" s="68" t="n">
        <v>247425</v>
      </c>
      <c r="E2057" s="68" t="n">
        <v>247425</v>
      </c>
      <c r="F2057" s="69" t="s">
        <v>35</v>
      </c>
      <c r="G2057" s="70"/>
      <c r="H2057" s="71"/>
    </row>
    <row r="2058" customFormat="false" ht="23.25" hidden="false" customHeight="false" outlineLevel="0" collapsed="false">
      <c r="A2058" s="65" t="s">
        <v>1526</v>
      </c>
      <c r="B2058" s="66" t="s">
        <v>1509</v>
      </c>
      <c r="C2058" s="67" t="s">
        <v>3790</v>
      </c>
      <c r="D2058" s="68" t="n">
        <v>247425</v>
      </c>
      <c r="E2058" s="68" t="n">
        <v>247425</v>
      </c>
      <c r="F2058" s="69" t="s">
        <v>35</v>
      </c>
      <c r="G2058" s="70"/>
      <c r="H2058" s="71"/>
    </row>
    <row r="2059" customFormat="false" ht="23.25" hidden="false" customHeight="false" outlineLevel="0" collapsed="false">
      <c r="A2059" s="65" t="s">
        <v>1748</v>
      </c>
      <c r="B2059" s="66" t="s">
        <v>1509</v>
      </c>
      <c r="C2059" s="67" t="s">
        <v>3791</v>
      </c>
      <c r="D2059" s="68" t="n">
        <v>247425</v>
      </c>
      <c r="E2059" s="68" t="n">
        <v>247425</v>
      </c>
      <c r="F2059" s="69" t="s">
        <v>35</v>
      </c>
      <c r="G2059" s="70"/>
      <c r="H2059" s="71"/>
    </row>
    <row r="2060" customFormat="false" ht="23.25" hidden="false" customHeight="false" outlineLevel="0" collapsed="false">
      <c r="A2060" s="65" t="s">
        <v>1750</v>
      </c>
      <c r="B2060" s="66" t="s">
        <v>1509</v>
      </c>
      <c r="C2060" s="67" t="s">
        <v>3792</v>
      </c>
      <c r="D2060" s="68" t="n">
        <v>247425</v>
      </c>
      <c r="E2060" s="68" t="n">
        <v>247425</v>
      </c>
      <c r="F2060" s="69" t="s">
        <v>35</v>
      </c>
      <c r="G2060" s="70"/>
      <c r="H2060" s="71"/>
    </row>
    <row r="2061" customFormat="false" ht="23.25" hidden="false" customHeight="false" outlineLevel="0" collapsed="false">
      <c r="A2061" s="65" t="s">
        <v>1743</v>
      </c>
      <c r="B2061" s="66" t="s">
        <v>1509</v>
      </c>
      <c r="C2061" s="67" t="s">
        <v>3793</v>
      </c>
      <c r="D2061" s="68" t="n">
        <v>358050</v>
      </c>
      <c r="E2061" s="68" t="n">
        <v>315000</v>
      </c>
      <c r="F2061" s="69" t="n">
        <v>43050</v>
      </c>
      <c r="G2061" s="70"/>
      <c r="H2061" s="71"/>
    </row>
    <row r="2062" customFormat="false" ht="23.25" hidden="false" customHeight="false" outlineLevel="0" collapsed="false">
      <c r="A2062" s="65" t="s">
        <v>1745</v>
      </c>
      <c r="B2062" s="66" t="s">
        <v>1509</v>
      </c>
      <c r="C2062" s="67" t="s">
        <v>3794</v>
      </c>
      <c r="D2062" s="68" t="n">
        <v>358050</v>
      </c>
      <c r="E2062" s="68" t="n">
        <v>315000</v>
      </c>
      <c r="F2062" s="69" t="n">
        <v>43050</v>
      </c>
      <c r="G2062" s="70"/>
      <c r="H2062" s="71"/>
    </row>
    <row r="2063" customFormat="false" ht="23.25" hidden="false" customHeight="false" outlineLevel="0" collapsed="false">
      <c r="A2063" s="65" t="s">
        <v>1526</v>
      </c>
      <c r="B2063" s="66" t="s">
        <v>1509</v>
      </c>
      <c r="C2063" s="67" t="s">
        <v>3795</v>
      </c>
      <c r="D2063" s="68" t="n">
        <v>358050</v>
      </c>
      <c r="E2063" s="68" t="n">
        <v>315000</v>
      </c>
      <c r="F2063" s="69" t="n">
        <v>43050</v>
      </c>
      <c r="G2063" s="70"/>
      <c r="H2063" s="71"/>
    </row>
    <row r="2064" customFormat="false" ht="23.25" hidden="false" customHeight="false" outlineLevel="0" collapsed="false">
      <c r="A2064" s="65" t="s">
        <v>1748</v>
      </c>
      <c r="B2064" s="66" t="s">
        <v>1509</v>
      </c>
      <c r="C2064" s="67" t="s">
        <v>3796</v>
      </c>
      <c r="D2064" s="68" t="n">
        <v>358050</v>
      </c>
      <c r="E2064" s="68" t="n">
        <v>315000</v>
      </c>
      <c r="F2064" s="69" t="n">
        <v>43050</v>
      </c>
      <c r="G2064" s="70"/>
      <c r="H2064" s="71"/>
    </row>
    <row r="2065" customFormat="false" ht="23.25" hidden="false" customHeight="false" outlineLevel="0" collapsed="false">
      <c r="A2065" s="65" t="s">
        <v>1750</v>
      </c>
      <c r="B2065" s="66" t="s">
        <v>1509</v>
      </c>
      <c r="C2065" s="67" t="s">
        <v>3797</v>
      </c>
      <c r="D2065" s="68" t="n">
        <v>358050</v>
      </c>
      <c r="E2065" s="68" t="n">
        <v>315000</v>
      </c>
      <c r="F2065" s="69" t="n">
        <v>43050</v>
      </c>
      <c r="G2065" s="70"/>
      <c r="H2065" s="71"/>
    </row>
    <row r="2066" customFormat="false" ht="57" hidden="false" customHeight="false" outlineLevel="0" collapsed="false">
      <c r="A2066" s="65" t="s">
        <v>3798</v>
      </c>
      <c r="B2066" s="66" t="s">
        <v>1509</v>
      </c>
      <c r="C2066" s="67" t="s">
        <v>3799</v>
      </c>
      <c r="D2066" s="68" t="n">
        <v>1067100</v>
      </c>
      <c r="E2066" s="68" t="n">
        <v>807100</v>
      </c>
      <c r="F2066" s="69" t="n">
        <v>260000</v>
      </c>
      <c r="G2066" s="70"/>
      <c r="H2066" s="71"/>
    </row>
    <row r="2067" customFormat="false" ht="23.25" hidden="false" customHeight="false" outlineLevel="0" collapsed="false">
      <c r="A2067" s="65" t="s">
        <v>1741</v>
      </c>
      <c r="B2067" s="66" t="s">
        <v>1509</v>
      </c>
      <c r="C2067" s="67" t="s">
        <v>3800</v>
      </c>
      <c r="D2067" s="68" t="n">
        <v>1067100</v>
      </c>
      <c r="E2067" s="68" t="n">
        <v>807100</v>
      </c>
      <c r="F2067" s="69" t="n">
        <v>260000</v>
      </c>
      <c r="G2067" s="70"/>
      <c r="H2067" s="71"/>
    </row>
    <row r="2068" customFormat="false" ht="23.25" hidden="false" customHeight="false" outlineLevel="0" collapsed="false">
      <c r="A2068" s="65" t="s">
        <v>1811</v>
      </c>
      <c r="B2068" s="66" t="s">
        <v>1509</v>
      </c>
      <c r="C2068" s="67" t="s">
        <v>3801</v>
      </c>
      <c r="D2068" s="68" t="n">
        <v>454015.45</v>
      </c>
      <c r="E2068" s="68" t="n">
        <v>454015.45</v>
      </c>
      <c r="F2068" s="69" t="s">
        <v>35</v>
      </c>
      <c r="G2068" s="70"/>
      <c r="H2068" s="71"/>
    </row>
    <row r="2069" customFormat="false" ht="23.25" hidden="false" customHeight="false" outlineLevel="0" collapsed="false">
      <c r="A2069" s="65" t="s">
        <v>1818</v>
      </c>
      <c r="B2069" s="66" t="s">
        <v>1509</v>
      </c>
      <c r="C2069" s="67" t="s">
        <v>3802</v>
      </c>
      <c r="D2069" s="68" t="n">
        <v>454015.45</v>
      </c>
      <c r="E2069" s="68" t="n">
        <v>454015.45</v>
      </c>
      <c r="F2069" s="69" t="s">
        <v>35</v>
      </c>
      <c r="G2069" s="70"/>
      <c r="H2069" s="71"/>
    </row>
    <row r="2070" customFormat="false" ht="23.25" hidden="false" customHeight="false" outlineLevel="0" collapsed="false">
      <c r="A2070" s="65" t="s">
        <v>1526</v>
      </c>
      <c r="B2070" s="66" t="s">
        <v>1509</v>
      </c>
      <c r="C2070" s="67" t="s">
        <v>3803</v>
      </c>
      <c r="D2070" s="68" t="n">
        <v>454015.45</v>
      </c>
      <c r="E2070" s="68" t="n">
        <v>454015.45</v>
      </c>
      <c r="F2070" s="69" t="s">
        <v>35</v>
      </c>
      <c r="G2070" s="70"/>
      <c r="H2070" s="71"/>
    </row>
    <row r="2071" customFormat="false" ht="23.25" hidden="false" customHeight="false" outlineLevel="0" collapsed="false">
      <c r="A2071" s="65" t="s">
        <v>1748</v>
      </c>
      <c r="B2071" s="66" t="s">
        <v>1509</v>
      </c>
      <c r="C2071" s="67" t="s">
        <v>3804</v>
      </c>
      <c r="D2071" s="68" t="n">
        <v>454015.45</v>
      </c>
      <c r="E2071" s="68" t="n">
        <v>454015.45</v>
      </c>
      <c r="F2071" s="69" t="s">
        <v>35</v>
      </c>
      <c r="G2071" s="70"/>
      <c r="H2071" s="71"/>
    </row>
    <row r="2072" customFormat="false" ht="23.25" hidden="false" customHeight="false" outlineLevel="0" collapsed="false">
      <c r="A2072" s="65" t="s">
        <v>1750</v>
      </c>
      <c r="B2072" s="66" t="s">
        <v>1509</v>
      </c>
      <c r="C2072" s="67" t="s">
        <v>3805</v>
      </c>
      <c r="D2072" s="68" t="n">
        <v>454015.45</v>
      </c>
      <c r="E2072" s="68" t="n">
        <v>454015.45</v>
      </c>
      <c r="F2072" s="69" t="s">
        <v>35</v>
      </c>
      <c r="G2072" s="70"/>
      <c r="H2072" s="71"/>
    </row>
    <row r="2073" customFormat="false" ht="23.25" hidden="false" customHeight="false" outlineLevel="0" collapsed="false">
      <c r="A2073" s="65" t="s">
        <v>1743</v>
      </c>
      <c r="B2073" s="66" t="s">
        <v>1509</v>
      </c>
      <c r="C2073" s="67" t="s">
        <v>3806</v>
      </c>
      <c r="D2073" s="68" t="n">
        <v>613084.55</v>
      </c>
      <c r="E2073" s="68" t="n">
        <v>353084.55</v>
      </c>
      <c r="F2073" s="69" t="n">
        <v>260000</v>
      </c>
      <c r="G2073" s="70"/>
      <c r="H2073" s="71"/>
    </row>
    <row r="2074" customFormat="false" ht="23.25" hidden="false" customHeight="false" outlineLevel="0" collapsed="false">
      <c r="A2074" s="65" t="s">
        <v>1745</v>
      </c>
      <c r="B2074" s="66" t="s">
        <v>1509</v>
      </c>
      <c r="C2074" s="67" t="s">
        <v>3807</v>
      </c>
      <c r="D2074" s="68" t="n">
        <v>613084.55</v>
      </c>
      <c r="E2074" s="68" t="n">
        <v>353084.55</v>
      </c>
      <c r="F2074" s="69" t="n">
        <v>260000</v>
      </c>
      <c r="G2074" s="70"/>
      <c r="H2074" s="71"/>
    </row>
    <row r="2075" customFormat="false" ht="23.25" hidden="false" customHeight="false" outlineLevel="0" collapsed="false">
      <c r="A2075" s="65" t="s">
        <v>1526</v>
      </c>
      <c r="B2075" s="66" t="s">
        <v>1509</v>
      </c>
      <c r="C2075" s="67" t="s">
        <v>3808</v>
      </c>
      <c r="D2075" s="68" t="n">
        <v>613084.55</v>
      </c>
      <c r="E2075" s="68" t="n">
        <v>353084.55</v>
      </c>
      <c r="F2075" s="69" t="n">
        <v>260000</v>
      </c>
      <c r="G2075" s="70"/>
      <c r="H2075" s="71"/>
    </row>
    <row r="2076" customFormat="false" ht="23.25" hidden="false" customHeight="false" outlineLevel="0" collapsed="false">
      <c r="A2076" s="65" t="s">
        <v>1748</v>
      </c>
      <c r="B2076" s="66" t="s">
        <v>1509</v>
      </c>
      <c r="C2076" s="67" t="s">
        <v>3809</v>
      </c>
      <c r="D2076" s="68" t="n">
        <v>613084.55</v>
      </c>
      <c r="E2076" s="68" t="n">
        <v>353084.55</v>
      </c>
      <c r="F2076" s="69" t="n">
        <v>260000</v>
      </c>
      <c r="G2076" s="70"/>
      <c r="H2076" s="71"/>
    </row>
    <row r="2077" customFormat="false" ht="23.25" hidden="false" customHeight="false" outlineLevel="0" collapsed="false">
      <c r="A2077" s="65" t="s">
        <v>1750</v>
      </c>
      <c r="B2077" s="66" t="s">
        <v>1509</v>
      </c>
      <c r="C2077" s="67" t="s">
        <v>3810</v>
      </c>
      <c r="D2077" s="68" t="n">
        <v>613084.55</v>
      </c>
      <c r="E2077" s="68" t="n">
        <v>353084.55</v>
      </c>
      <c r="F2077" s="69" t="n">
        <v>260000</v>
      </c>
      <c r="G2077" s="70"/>
      <c r="H2077" s="71"/>
    </row>
    <row r="2078" customFormat="false" ht="23.25" hidden="false" customHeight="false" outlineLevel="0" collapsed="false">
      <c r="A2078" s="65" t="s">
        <v>3811</v>
      </c>
      <c r="B2078" s="66" t="s">
        <v>1509</v>
      </c>
      <c r="C2078" s="67" t="s">
        <v>3812</v>
      </c>
      <c r="D2078" s="68" t="n">
        <v>35966399.85</v>
      </c>
      <c r="E2078" s="68" t="n">
        <v>30503972.53</v>
      </c>
      <c r="F2078" s="69" t="n">
        <v>5462427.32</v>
      </c>
      <c r="G2078" s="70"/>
      <c r="H2078" s="71"/>
    </row>
    <row r="2079" customFormat="false" ht="23.25" hidden="false" customHeight="false" outlineLevel="0" collapsed="false">
      <c r="A2079" s="65" t="s">
        <v>3143</v>
      </c>
      <c r="B2079" s="66" t="s">
        <v>1509</v>
      </c>
      <c r="C2079" s="67" t="s">
        <v>3813</v>
      </c>
      <c r="D2079" s="68" t="n">
        <v>35966399.85</v>
      </c>
      <c r="E2079" s="68" t="n">
        <v>30503972.53</v>
      </c>
      <c r="F2079" s="69" t="n">
        <v>5462427.32</v>
      </c>
      <c r="G2079" s="70"/>
      <c r="H2079" s="71"/>
    </row>
    <row r="2080" customFormat="false" ht="34.5" hidden="false" customHeight="false" outlineLevel="0" collapsed="false">
      <c r="A2080" s="65" t="s">
        <v>3145</v>
      </c>
      <c r="B2080" s="66" t="s">
        <v>1509</v>
      </c>
      <c r="C2080" s="67" t="s">
        <v>3814</v>
      </c>
      <c r="D2080" s="68" t="n">
        <v>34739130</v>
      </c>
      <c r="E2080" s="68" t="n">
        <v>29786333.23</v>
      </c>
      <c r="F2080" s="69" t="n">
        <v>4952796.77</v>
      </c>
      <c r="G2080" s="70"/>
      <c r="H2080" s="71"/>
    </row>
    <row r="2081" customFormat="false" ht="45.75" hidden="false" customHeight="false" outlineLevel="0" collapsed="false">
      <c r="A2081" s="65" t="s">
        <v>1799</v>
      </c>
      <c r="B2081" s="66" t="s">
        <v>1509</v>
      </c>
      <c r="C2081" s="67" t="s">
        <v>3815</v>
      </c>
      <c r="D2081" s="68" t="n">
        <v>34739130</v>
      </c>
      <c r="E2081" s="68" t="n">
        <v>29786333.23</v>
      </c>
      <c r="F2081" s="69" t="n">
        <v>4952796.77</v>
      </c>
      <c r="G2081" s="70"/>
      <c r="H2081" s="71"/>
    </row>
    <row r="2082" customFormat="false" ht="23.25" hidden="false" customHeight="false" outlineLevel="0" collapsed="false">
      <c r="A2082" s="65" t="s">
        <v>1741</v>
      </c>
      <c r="B2082" s="66" t="s">
        <v>1509</v>
      </c>
      <c r="C2082" s="67" t="s">
        <v>3816</v>
      </c>
      <c r="D2082" s="68" t="n">
        <v>34739130</v>
      </c>
      <c r="E2082" s="68" t="n">
        <v>29786333.23</v>
      </c>
      <c r="F2082" s="69" t="n">
        <v>4952796.77</v>
      </c>
      <c r="G2082" s="70"/>
      <c r="H2082" s="71"/>
    </row>
    <row r="2083" customFormat="false" ht="23.25" hidden="false" customHeight="false" outlineLevel="0" collapsed="false">
      <c r="A2083" s="65" t="s">
        <v>1811</v>
      </c>
      <c r="B2083" s="66" t="s">
        <v>1509</v>
      </c>
      <c r="C2083" s="67" t="s">
        <v>3817</v>
      </c>
      <c r="D2083" s="68" t="n">
        <v>32944740</v>
      </c>
      <c r="E2083" s="68" t="n">
        <v>27991943.23</v>
      </c>
      <c r="F2083" s="69" t="n">
        <v>4952796.77</v>
      </c>
      <c r="G2083" s="70"/>
      <c r="H2083" s="71"/>
    </row>
    <row r="2084" customFormat="false" ht="45.75" hidden="false" customHeight="false" outlineLevel="0" collapsed="false">
      <c r="A2084" s="65" t="s">
        <v>1813</v>
      </c>
      <c r="B2084" s="66" t="s">
        <v>1509</v>
      </c>
      <c r="C2084" s="67" t="s">
        <v>3818</v>
      </c>
      <c r="D2084" s="68" t="n">
        <v>32944740</v>
      </c>
      <c r="E2084" s="68" t="n">
        <v>27991943.23</v>
      </c>
      <c r="F2084" s="69" t="n">
        <v>4952796.77</v>
      </c>
      <c r="G2084" s="70"/>
      <c r="H2084" s="71"/>
    </row>
    <row r="2085" customFormat="false" ht="23.25" hidden="false" customHeight="false" outlineLevel="0" collapsed="false">
      <c r="A2085" s="65" t="s">
        <v>1526</v>
      </c>
      <c r="B2085" s="66" t="s">
        <v>1509</v>
      </c>
      <c r="C2085" s="67" t="s">
        <v>3819</v>
      </c>
      <c r="D2085" s="68" t="n">
        <v>32944740</v>
      </c>
      <c r="E2085" s="68" t="n">
        <v>27991943.23</v>
      </c>
      <c r="F2085" s="69" t="n">
        <v>4952796.77</v>
      </c>
      <c r="G2085" s="70"/>
      <c r="H2085" s="71"/>
    </row>
    <row r="2086" customFormat="false" ht="23.25" hidden="false" customHeight="false" outlineLevel="0" collapsed="false">
      <c r="A2086" s="65" t="s">
        <v>1748</v>
      </c>
      <c r="B2086" s="66" t="s">
        <v>1509</v>
      </c>
      <c r="C2086" s="67" t="s">
        <v>3820</v>
      </c>
      <c r="D2086" s="68" t="n">
        <v>32944740</v>
      </c>
      <c r="E2086" s="68" t="n">
        <v>27991943.23</v>
      </c>
      <c r="F2086" s="69" t="n">
        <v>4952796.77</v>
      </c>
      <c r="G2086" s="70"/>
      <c r="H2086" s="71"/>
    </row>
    <row r="2087" customFormat="false" ht="23.25" hidden="false" customHeight="false" outlineLevel="0" collapsed="false">
      <c r="A2087" s="65" t="s">
        <v>1750</v>
      </c>
      <c r="B2087" s="66" t="s">
        <v>1509</v>
      </c>
      <c r="C2087" s="67" t="s">
        <v>3821</v>
      </c>
      <c r="D2087" s="68" t="n">
        <v>32944740</v>
      </c>
      <c r="E2087" s="68" t="n">
        <v>27991943.23</v>
      </c>
      <c r="F2087" s="69" t="n">
        <v>4952796.77</v>
      </c>
      <c r="G2087" s="70"/>
      <c r="H2087" s="71"/>
    </row>
    <row r="2088" customFormat="false" ht="23.25" hidden="false" customHeight="false" outlineLevel="0" collapsed="false">
      <c r="A2088" s="65" t="s">
        <v>1743</v>
      </c>
      <c r="B2088" s="66" t="s">
        <v>1509</v>
      </c>
      <c r="C2088" s="67" t="s">
        <v>3822</v>
      </c>
      <c r="D2088" s="68" t="n">
        <v>1794390</v>
      </c>
      <c r="E2088" s="68" t="n">
        <v>1794390</v>
      </c>
      <c r="F2088" s="69" t="s">
        <v>35</v>
      </c>
      <c r="G2088" s="70"/>
      <c r="H2088" s="71"/>
    </row>
    <row r="2089" customFormat="false" ht="45.75" hidden="false" customHeight="false" outlineLevel="0" collapsed="false">
      <c r="A2089" s="65" t="s">
        <v>1824</v>
      </c>
      <c r="B2089" s="66" t="s">
        <v>1509</v>
      </c>
      <c r="C2089" s="67" t="s">
        <v>3823</v>
      </c>
      <c r="D2089" s="68" t="n">
        <v>1794390</v>
      </c>
      <c r="E2089" s="68" t="n">
        <v>1794390</v>
      </c>
      <c r="F2089" s="69" t="s">
        <v>35</v>
      </c>
      <c r="G2089" s="70"/>
      <c r="H2089" s="71"/>
    </row>
    <row r="2090" customFormat="false" ht="23.25" hidden="false" customHeight="false" outlineLevel="0" collapsed="false">
      <c r="A2090" s="65" t="s">
        <v>1526</v>
      </c>
      <c r="B2090" s="66" t="s">
        <v>1509</v>
      </c>
      <c r="C2090" s="67" t="s">
        <v>3824</v>
      </c>
      <c r="D2090" s="68" t="n">
        <v>1794390</v>
      </c>
      <c r="E2090" s="68" t="n">
        <v>1794390</v>
      </c>
      <c r="F2090" s="69" t="s">
        <v>35</v>
      </c>
      <c r="G2090" s="70"/>
      <c r="H2090" s="71"/>
    </row>
    <row r="2091" customFormat="false" ht="23.25" hidden="false" customHeight="false" outlineLevel="0" collapsed="false">
      <c r="A2091" s="65" t="s">
        <v>1748</v>
      </c>
      <c r="B2091" s="66" t="s">
        <v>1509</v>
      </c>
      <c r="C2091" s="67" t="s">
        <v>3825</v>
      </c>
      <c r="D2091" s="68" t="n">
        <v>1794390</v>
      </c>
      <c r="E2091" s="68" t="n">
        <v>1794390</v>
      </c>
      <c r="F2091" s="69" t="s">
        <v>35</v>
      </c>
      <c r="G2091" s="70"/>
      <c r="H2091" s="71"/>
    </row>
    <row r="2092" customFormat="false" ht="23.25" hidden="false" customHeight="false" outlineLevel="0" collapsed="false">
      <c r="A2092" s="65" t="s">
        <v>1750</v>
      </c>
      <c r="B2092" s="66" t="s">
        <v>1509</v>
      </c>
      <c r="C2092" s="67" t="s">
        <v>3826</v>
      </c>
      <c r="D2092" s="68" t="n">
        <v>1794390</v>
      </c>
      <c r="E2092" s="68" t="n">
        <v>1794390</v>
      </c>
      <c r="F2092" s="69" t="s">
        <v>35</v>
      </c>
      <c r="G2092" s="70"/>
      <c r="H2092" s="71"/>
    </row>
    <row r="2093" customFormat="false" ht="23.25" hidden="false" customHeight="false" outlineLevel="0" collapsed="false">
      <c r="A2093" s="65" t="s">
        <v>3588</v>
      </c>
      <c r="B2093" s="66" t="s">
        <v>1509</v>
      </c>
      <c r="C2093" s="67" t="s">
        <v>3827</v>
      </c>
      <c r="D2093" s="68" t="n">
        <v>1227269.85</v>
      </c>
      <c r="E2093" s="68" t="n">
        <v>717639.3</v>
      </c>
      <c r="F2093" s="69" t="n">
        <v>509630.55</v>
      </c>
      <c r="G2093" s="70"/>
      <c r="H2093" s="71"/>
    </row>
    <row r="2094" customFormat="false" ht="45.75" hidden="false" customHeight="false" outlineLevel="0" collapsed="false">
      <c r="A2094" s="65" t="s">
        <v>1799</v>
      </c>
      <c r="B2094" s="66" t="s">
        <v>1509</v>
      </c>
      <c r="C2094" s="67" t="s">
        <v>3828</v>
      </c>
      <c r="D2094" s="68" t="n">
        <v>305419.62</v>
      </c>
      <c r="E2094" s="68" t="n">
        <v>155201.27</v>
      </c>
      <c r="F2094" s="69" t="n">
        <v>150218.35</v>
      </c>
      <c r="G2094" s="70"/>
      <c r="H2094" s="71"/>
    </row>
    <row r="2095" customFormat="false" ht="23.25" hidden="false" customHeight="false" outlineLevel="0" collapsed="false">
      <c r="A2095" s="65" t="s">
        <v>1741</v>
      </c>
      <c r="B2095" s="66" t="s">
        <v>1509</v>
      </c>
      <c r="C2095" s="67" t="s">
        <v>3829</v>
      </c>
      <c r="D2095" s="68" t="n">
        <v>305419.62</v>
      </c>
      <c r="E2095" s="68" t="n">
        <v>155201.27</v>
      </c>
      <c r="F2095" s="69" t="n">
        <v>150218.35</v>
      </c>
      <c r="G2095" s="70"/>
      <c r="H2095" s="71"/>
    </row>
    <row r="2096" customFormat="false" ht="23.25" hidden="false" customHeight="false" outlineLevel="0" collapsed="false">
      <c r="A2096" s="65" t="s">
        <v>1811</v>
      </c>
      <c r="B2096" s="66" t="s">
        <v>1509</v>
      </c>
      <c r="C2096" s="67" t="s">
        <v>3830</v>
      </c>
      <c r="D2096" s="68" t="n">
        <v>305419.62</v>
      </c>
      <c r="E2096" s="68" t="n">
        <v>155201.27</v>
      </c>
      <c r="F2096" s="69" t="n">
        <v>150218.35</v>
      </c>
      <c r="G2096" s="70"/>
      <c r="H2096" s="71"/>
    </row>
    <row r="2097" customFormat="false" ht="23.25" hidden="false" customHeight="false" outlineLevel="0" collapsed="false">
      <c r="A2097" s="65" t="s">
        <v>1818</v>
      </c>
      <c r="B2097" s="66" t="s">
        <v>1509</v>
      </c>
      <c r="C2097" s="67" t="s">
        <v>3831</v>
      </c>
      <c r="D2097" s="68" t="n">
        <v>305419.62</v>
      </c>
      <c r="E2097" s="68" t="n">
        <v>155201.27</v>
      </c>
      <c r="F2097" s="69" t="n">
        <v>150218.35</v>
      </c>
      <c r="G2097" s="70"/>
      <c r="H2097" s="71"/>
    </row>
    <row r="2098" customFormat="false" ht="23.25" hidden="false" customHeight="false" outlineLevel="0" collapsed="false">
      <c r="A2098" s="65" t="s">
        <v>1526</v>
      </c>
      <c r="B2098" s="66" t="s">
        <v>1509</v>
      </c>
      <c r="C2098" s="67" t="s">
        <v>3832</v>
      </c>
      <c r="D2098" s="68" t="n">
        <v>305419.62</v>
      </c>
      <c r="E2098" s="68" t="n">
        <v>155201.27</v>
      </c>
      <c r="F2098" s="69" t="n">
        <v>150218.35</v>
      </c>
      <c r="G2098" s="70"/>
      <c r="H2098" s="71"/>
    </row>
    <row r="2099" customFormat="false" ht="23.25" hidden="false" customHeight="false" outlineLevel="0" collapsed="false">
      <c r="A2099" s="65" t="s">
        <v>1748</v>
      </c>
      <c r="B2099" s="66" t="s">
        <v>1509</v>
      </c>
      <c r="C2099" s="67" t="s">
        <v>3833</v>
      </c>
      <c r="D2099" s="68" t="n">
        <v>305419.62</v>
      </c>
      <c r="E2099" s="68" t="n">
        <v>155201.27</v>
      </c>
      <c r="F2099" s="69" t="n">
        <v>150218.35</v>
      </c>
      <c r="G2099" s="70"/>
      <c r="H2099" s="71"/>
    </row>
    <row r="2100" customFormat="false" ht="23.25" hidden="false" customHeight="false" outlineLevel="0" collapsed="false">
      <c r="A2100" s="65" t="s">
        <v>1750</v>
      </c>
      <c r="B2100" s="66" t="s">
        <v>1509</v>
      </c>
      <c r="C2100" s="67" t="s">
        <v>3834</v>
      </c>
      <c r="D2100" s="68" t="n">
        <v>305419.62</v>
      </c>
      <c r="E2100" s="68" t="n">
        <v>155201.27</v>
      </c>
      <c r="F2100" s="69" t="n">
        <v>150218.35</v>
      </c>
      <c r="G2100" s="70"/>
      <c r="H2100" s="71"/>
    </row>
    <row r="2101" customFormat="false" ht="23.25" hidden="false" customHeight="false" outlineLevel="0" collapsed="false">
      <c r="A2101" s="65" t="s">
        <v>3651</v>
      </c>
      <c r="B2101" s="66" t="s">
        <v>1509</v>
      </c>
      <c r="C2101" s="67" t="s">
        <v>3835</v>
      </c>
      <c r="D2101" s="68" t="n">
        <v>921850.23</v>
      </c>
      <c r="E2101" s="68" t="n">
        <v>562438.03</v>
      </c>
      <c r="F2101" s="69" t="n">
        <v>359412.2</v>
      </c>
      <c r="G2101" s="70"/>
      <c r="H2101" s="71"/>
    </row>
    <row r="2102" customFormat="false" ht="23.25" hidden="false" customHeight="false" outlineLevel="0" collapsed="false">
      <c r="A2102" s="65" t="s">
        <v>1741</v>
      </c>
      <c r="B2102" s="66" t="s">
        <v>1509</v>
      </c>
      <c r="C2102" s="67" t="s">
        <v>3836</v>
      </c>
      <c r="D2102" s="68" t="n">
        <v>921850.23</v>
      </c>
      <c r="E2102" s="68" t="n">
        <v>562438.03</v>
      </c>
      <c r="F2102" s="69" t="n">
        <v>359412.2</v>
      </c>
      <c r="G2102" s="70"/>
      <c r="H2102" s="71"/>
    </row>
    <row r="2103" customFormat="false" ht="23.25" hidden="false" customHeight="false" outlineLevel="0" collapsed="false">
      <c r="A2103" s="65" t="s">
        <v>1811</v>
      </c>
      <c r="B2103" s="66" t="s">
        <v>1509</v>
      </c>
      <c r="C2103" s="67" t="s">
        <v>3837</v>
      </c>
      <c r="D2103" s="68" t="n">
        <v>828898.68</v>
      </c>
      <c r="E2103" s="68" t="n">
        <v>483938.03</v>
      </c>
      <c r="F2103" s="69" t="n">
        <v>344960.65</v>
      </c>
      <c r="G2103" s="70"/>
      <c r="H2103" s="71"/>
    </row>
    <row r="2104" customFormat="false" ht="23.25" hidden="false" customHeight="false" outlineLevel="0" collapsed="false">
      <c r="A2104" s="65" t="s">
        <v>1818</v>
      </c>
      <c r="B2104" s="66" t="s">
        <v>1509</v>
      </c>
      <c r="C2104" s="67" t="s">
        <v>3838</v>
      </c>
      <c r="D2104" s="68" t="n">
        <v>828898.68</v>
      </c>
      <c r="E2104" s="68" t="n">
        <v>483938.03</v>
      </c>
      <c r="F2104" s="69" t="n">
        <v>344960.65</v>
      </c>
      <c r="G2104" s="70"/>
      <c r="H2104" s="71"/>
    </row>
    <row r="2105" customFormat="false" ht="23.25" hidden="false" customHeight="false" outlineLevel="0" collapsed="false">
      <c r="A2105" s="65" t="s">
        <v>1526</v>
      </c>
      <c r="B2105" s="66" t="s">
        <v>1509</v>
      </c>
      <c r="C2105" s="67" t="s">
        <v>3839</v>
      </c>
      <c r="D2105" s="68" t="n">
        <v>828898.68</v>
      </c>
      <c r="E2105" s="68" t="n">
        <v>483938.03</v>
      </c>
      <c r="F2105" s="69" t="n">
        <v>344960.65</v>
      </c>
      <c r="G2105" s="70"/>
      <c r="H2105" s="71"/>
    </row>
    <row r="2106" customFormat="false" ht="23.25" hidden="false" customHeight="false" outlineLevel="0" collapsed="false">
      <c r="A2106" s="65" t="s">
        <v>1748</v>
      </c>
      <c r="B2106" s="66" t="s">
        <v>1509</v>
      </c>
      <c r="C2106" s="67" t="s">
        <v>3840</v>
      </c>
      <c r="D2106" s="68" t="n">
        <v>828898.68</v>
      </c>
      <c r="E2106" s="68" t="n">
        <v>483938.03</v>
      </c>
      <c r="F2106" s="69" t="n">
        <v>344960.65</v>
      </c>
      <c r="G2106" s="70"/>
      <c r="H2106" s="71"/>
    </row>
    <row r="2107" customFormat="false" ht="23.25" hidden="false" customHeight="false" outlineLevel="0" collapsed="false">
      <c r="A2107" s="65" t="s">
        <v>1750</v>
      </c>
      <c r="B2107" s="66" t="s">
        <v>1509</v>
      </c>
      <c r="C2107" s="67" t="s">
        <v>3841</v>
      </c>
      <c r="D2107" s="68" t="n">
        <v>828898.68</v>
      </c>
      <c r="E2107" s="68" t="n">
        <v>483938.03</v>
      </c>
      <c r="F2107" s="69" t="n">
        <v>344960.65</v>
      </c>
      <c r="G2107" s="70"/>
      <c r="H2107" s="71"/>
    </row>
    <row r="2108" customFormat="false" ht="23.25" hidden="false" customHeight="false" outlineLevel="0" collapsed="false">
      <c r="A2108" s="65" t="s">
        <v>1743</v>
      </c>
      <c r="B2108" s="66" t="s">
        <v>1509</v>
      </c>
      <c r="C2108" s="67" t="s">
        <v>3842</v>
      </c>
      <c r="D2108" s="68" t="n">
        <v>92951.55</v>
      </c>
      <c r="E2108" s="68" t="n">
        <v>78500</v>
      </c>
      <c r="F2108" s="69" t="n">
        <v>14451.55</v>
      </c>
      <c r="G2108" s="70"/>
      <c r="H2108" s="71"/>
    </row>
    <row r="2109" customFormat="false" ht="23.25" hidden="false" customHeight="false" outlineLevel="0" collapsed="false">
      <c r="A2109" s="65" t="s">
        <v>1745</v>
      </c>
      <c r="B2109" s="66" t="s">
        <v>1509</v>
      </c>
      <c r="C2109" s="67" t="s">
        <v>3843</v>
      </c>
      <c r="D2109" s="68" t="n">
        <v>92951.55</v>
      </c>
      <c r="E2109" s="68" t="n">
        <v>78500</v>
      </c>
      <c r="F2109" s="69" t="n">
        <v>14451.55</v>
      </c>
      <c r="G2109" s="70"/>
      <c r="H2109" s="71"/>
    </row>
    <row r="2110" customFormat="false" ht="23.25" hidden="false" customHeight="false" outlineLevel="0" collapsed="false">
      <c r="A2110" s="65" t="s">
        <v>1526</v>
      </c>
      <c r="B2110" s="66" t="s">
        <v>1509</v>
      </c>
      <c r="C2110" s="67" t="s">
        <v>3844</v>
      </c>
      <c r="D2110" s="68" t="n">
        <v>92951.55</v>
      </c>
      <c r="E2110" s="68" t="n">
        <v>78500</v>
      </c>
      <c r="F2110" s="69" t="n">
        <v>14451.55</v>
      </c>
      <c r="G2110" s="70"/>
      <c r="H2110" s="71"/>
    </row>
    <row r="2111" customFormat="false" ht="23.25" hidden="false" customHeight="false" outlineLevel="0" collapsed="false">
      <c r="A2111" s="65" t="s">
        <v>1748</v>
      </c>
      <c r="B2111" s="66" t="s">
        <v>1509</v>
      </c>
      <c r="C2111" s="67" t="s">
        <v>3845</v>
      </c>
      <c r="D2111" s="68" t="n">
        <v>92951.55</v>
      </c>
      <c r="E2111" s="68" t="n">
        <v>78500</v>
      </c>
      <c r="F2111" s="69" t="n">
        <v>14451.55</v>
      </c>
      <c r="G2111" s="70"/>
      <c r="H2111" s="71"/>
    </row>
    <row r="2112" customFormat="false" ht="23.25" hidden="false" customHeight="false" outlineLevel="0" collapsed="false">
      <c r="A2112" s="65" t="s">
        <v>1750</v>
      </c>
      <c r="B2112" s="66" t="s">
        <v>1509</v>
      </c>
      <c r="C2112" s="67" t="s">
        <v>3846</v>
      </c>
      <c r="D2112" s="68" t="n">
        <v>92951.55</v>
      </c>
      <c r="E2112" s="68" t="n">
        <v>78500</v>
      </c>
      <c r="F2112" s="69" t="n">
        <v>14451.55</v>
      </c>
      <c r="G2112" s="70"/>
      <c r="H2112" s="71"/>
    </row>
    <row r="2113" customFormat="false" ht="23.25" hidden="false" customHeight="false" outlineLevel="0" collapsed="false">
      <c r="A2113" s="65" t="s">
        <v>3847</v>
      </c>
      <c r="B2113" s="66" t="s">
        <v>1509</v>
      </c>
      <c r="C2113" s="67" t="s">
        <v>3848</v>
      </c>
      <c r="D2113" s="68" t="n">
        <v>186437380.89</v>
      </c>
      <c r="E2113" s="68" t="n">
        <v>144315176.52</v>
      </c>
      <c r="F2113" s="69" t="n">
        <v>42122204.37</v>
      </c>
      <c r="G2113" s="70"/>
      <c r="H2113" s="71"/>
    </row>
    <row r="2114" customFormat="false" ht="23.25" hidden="false" customHeight="false" outlineLevel="0" collapsed="false">
      <c r="A2114" s="65" t="s">
        <v>3143</v>
      </c>
      <c r="B2114" s="66" t="s">
        <v>1509</v>
      </c>
      <c r="C2114" s="67" t="s">
        <v>3849</v>
      </c>
      <c r="D2114" s="68" t="n">
        <v>186437380.89</v>
      </c>
      <c r="E2114" s="68" t="n">
        <v>144315176.52</v>
      </c>
      <c r="F2114" s="69" t="n">
        <v>42122204.37</v>
      </c>
      <c r="G2114" s="70"/>
      <c r="H2114" s="71"/>
    </row>
    <row r="2115" customFormat="false" ht="68.25" hidden="false" customHeight="false" outlineLevel="0" collapsed="false">
      <c r="A2115" s="65" t="s">
        <v>3613</v>
      </c>
      <c r="B2115" s="66" t="s">
        <v>1509</v>
      </c>
      <c r="C2115" s="67" t="s">
        <v>3850</v>
      </c>
      <c r="D2115" s="68" t="n">
        <v>172362642.02</v>
      </c>
      <c r="E2115" s="68" t="n">
        <v>133018072.23</v>
      </c>
      <c r="F2115" s="69" t="n">
        <v>39344569.79</v>
      </c>
      <c r="G2115" s="70"/>
      <c r="H2115" s="71"/>
    </row>
    <row r="2116" customFormat="false" ht="45.75" hidden="false" customHeight="false" outlineLevel="0" collapsed="false">
      <c r="A2116" s="65" t="s">
        <v>1799</v>
      </c>
      <c r="B2116" s="66" t="s">
        <v>1509</v>
      </c>
      <c r="C2116" s="67" t="s">
        <v>3851</v>
      </c>
      <c r="D2116" s="68" t="n">
        <v>110577176.27</v>
      </c>
      <c r="E2116" s="68" t="n">
        <v>86352593.65</v>
      </c>
      <c r="F2116" s="69" t="n">
        <v>24224582.62</v>
      </c>
      <c r="G2116" s="70"/>
      <c r="H2116" s="71"/>
    </row>
    <row r="2117" customFormat="false" ht="23.25" hidden="false" customHeight="false" outlineLevel="0" collapsed="false">
      <c r="A2117" s="65" t="s">
        <v>1741</v>
      </c>
      <c r="B2117" s="66" t="s">
        <v>1509</v>
      </c>
      <c r="C2117" s="67" t="s">
        <v>3852</v>
      </c>
      <c r="D2117" s="68" t="n">
        <v>110577176.27</v>
      </c>
      <c r="E2117" s="68" t="n">
        <v>86352593.65</v>
      </c>
      <c r="F2117" s="69" t="n">
        <v>24224582.62</v>
      </c>
      <c r="G2117" s="70"/>
      <c r="H2117" s="71"/>
    </row>
    <row r="2118" customFormat="false" ht="23.25" hidden="false" customHeight="false" outlineLevel="0" collapsed="false">
      <c r="A2118" s="65" t="s">
        <v>1811</v>
      </c>
      <c r="B2118" s="66" t="s">
        <v>1509</v>
      </c>
      <c r="C2118" s="67" t="s">
        <v>3853</v>
      </c>
      <c r="D2118" s="68" t="n">
        <v>110247101.27</v>
      </c>
      <c r="E2118" s="68" t="n">
        <v>86132543.65</v>
      </c>
      <c r="F2118" s="69" t="n">
        <v>24114557.62</v>
      </c>
      <c r="G2118" s="70"/>
      <c r="H2118" s="71"/>
    </row>
    <row r="2119" customFormat="false" ht="45.75" hidden="false" customHeight="false" outlineLevel="0" collapsed="false">
      <c r="A2119" s="65" t="s">
        <v>1813</v>
      </c>
      <c r="B2119" s="66" t="s">
        <v>1509</v>
      </c>
      <c r="C2119" s="67" t="s">
        <v>3854</v>
      </c>
      <c r="D2119" s="68" t="n">
        <v>110247101.27</v>
      </c>
      <c r="E2119" s="68" t="n">
        <v>86132543.65</v>
      </c>
      <c r="F2119" s="69" t="n">
        <v>24114557.62</v>
      </c>
      <c r="G2119" s="70"/>
      <c r="H2119" s="71"/>
    </row>
    <row r="2120" customFormat="false" ht="23.25" hidden="false" customHeight="false" outlineLevel="0" collapsed="false">
      <c r="A2120" s="65" t="s">
        <v>1526</v>
      </c>
      <c r="B2120" s="66" t="s">
        <v>1509</v>
      </c>
      <c r="C2120" s="67" t="s">
        <v>3855</v>
      </c>
      <c r="D2120" s="68" t="n">
        <v>110247101.27</v>
      </c>
      <c r="E2120" s="68" t="n">
        <v>86132543.65</v>
      </c>
      <c r="F2120" s="69" t="n">
        <v>24114557.62</v>
      </c>
      <c r="G2120" s="70"/>
      <c r="H2120" s="71"/>
    </row>
    <row r="2121" customFormat="false" ht="23.25" hidden="false" customHeight="false" outlineLevel="0" collapsed="false">
      <c r="A2121" s="65" t="s">
        <v>1748</v>
      </c>
      <c r="B2121" s="66" t="s">
        <v>1509</v>
      </c>
      <c r="C2121" s="67" t="s">
        <v>3856</v>
      </c>
      <c r="D2121" s="68" t="n">
        <v>110247101.27</v>
      </c>
      <c r="E2121" s="68" t="n">
        <v>86132543.65</v>
      </c>
      <c r="F2121" s="69" t="n">
        <v>24114557.62</v>
      </c>
      <c r="G2121" s="70"/>
      <c r="H2121" s="71"/>
    </row>
    <row r="2122" customFormat="false" ht="23.25" hidden="false" customHeight="false" outlineLevel="0" collapsed="false">
      <c r="A2122" s="65" t="s">
        <v>1750</v>
      </c>
      <c r="B2122" s="66" t="s">
        <v>1509</v>
      </c>
      <c r="C2122" s="67" t="s">
        <v>3857</v>
      </c>
      <c r="D2122" s="68" t="n">
        <v>110247101.27</v>
      </c>
      <c r="E2122" s="68" t="n">
        <v>86132543.65</v>
      </c>
      <c r="F2122" s="69" t="n">
        <v>24114557.62</v>
      </c>
      <c r="G2122" s="70"/>
      <c r="H2122" s="71"/>
    </row>
    <row r="2123" customFormat="false" ht="23.25" hidden="false" customHeight="false" outlineLevel="0" collapsed="false">
      <c r="A2123" s="65" t="s">
        <v>1743</v>
      </c>
      <c r="B2123" s="66" t="s">
        <v>1509</v>
      </c>
      <c r="C2123" s="67" t="s">
        <v>3858</v>
      </c>
      <c r="D2123" s="68" t="n">
        <v>330075</v>
      </c>
      <c r="E2123" s="68" t="n">
        <v>220050</v>
      </c>
      <c r="F2123" s="69" t="n">
        <v>110025</v>
      </c>
      <c r="G2123" s="70"/>
      <c r="H2123" s="71"/>
    </row>
    <row r="2124" customFormat="false" ht="45.75" hidden="false" customHeight="false" outlineLevel="0" collapsed="false">
      <c r="A2124" s="65" t="s">
        <v>1824</v>
      </c>
      <c r="B2124" s="66" t="s">
        <v>1509</v>
      </c>
      <c r="C2124" s="67" t="s">
        <v>3859</v>
      </c>
      <c r="D2124" s="68" t="n">
        <v>330075</v>
      </c>
      <c r="E2124" s="68" t="n">
        <v>220050</v>
      </c>
      <c r="F2124" s="69" t="n">
        <v>110025</v>
      </c>
      <c r="G2124" s="70"/>
      <c r="H2124" s="71"/>
    </row>
    <row r="2125" customFormat="false" ht="23.25" hidden="false" customHeight="false" outlineLevel="0" collapsed="false">
      <c r="A2125" s="65" t="s">
        <v>1526</v>
      </c>
      <c r="B2125" s="66" t="s">
        <v>1509</v>
      </c>
      <c r="C2125" s="67" t="s">
        <v>3860</v>
      </c>
      <c r="D2125" s="68" t="n">
        <v>330075</v>
      </c>
      <c r="E2125" s="68" t="n">
        <v>220050</v>
      </c>
      <c r="F2125" s="69" t="n">
        <v>110025</v>
      </c>
      <c r="G2125" s="70"/>
      <c r="H2125" s="71"/>
    </row>
    <row r="2126" customFormat="false" ht="23.25" hidden="false" customHeight="false" outlineLevel="0" collapsed="false">
      <c r="A2126" s="65" t="s">
        <v>1748</v>
      </c>
      <c r="B2126" s="66" t="s">
        <v>1509</v>
      </c>
      <c r="C2126" s="67" t="s">
        <v>3861</v>
      </c>
      <c r="D2126" s="68" t="n">
        <v>330075</v>
      </c>
      <c r="E2126" s="68" t="n">
        <v>220050</v>
      </c>
      <c r="F2126" s="69" t="n">
        <v>110025</v>
      </c>
      <c r="G2126" s="70"/>
      <c r="H2126" s="71"/>
    </row>
    <row r="2127" customFormat="false" ht="23.25" hidden="false" customHeight="false" outlineLevel="0" collapsed="false">
      <c r="A2127" s="65" t="s">
        <v>1750</v>
      </c>
      <c r="B2127" s="66" t="s">
        <v>1509</v>
      </c>
      <c r="C2127" s="67" t="s">
        <v>3862</v>
      </c>
      <c r="D2127" s="68" t="n">
        <v>330075</v>
      </c>
      <c r="E2127" s="68" t="n">
        <v>220050</v>
      </c>
      <c r="F2127" s="69" t="n">
        <v>110025</v>
      </c>
      <c r="G2127" s="70"/>
      <c r="H2127" s="71"/>
    </row>
    <row r="2128" customFormat="false" ht="23.25" hidden="false" customHeight="false" outlineLevel="0" collapsed="false">
      <c r="A2128" s="65" t="s">
        <v>614</v>
      </c>
      <c r="B2128" s="66" t="s">
        <v>1509</v>
      </c>
      <c r="C2128" s="67" t="s">
        <v>3863</v>
      </c>
      <c r="D2128" s="68" t="n">
        <v>61785465.75</v>
      </c>
      <c r="E2128" s="68" t="n">
        <v>46665478.58</v>
      </c>
      <c r="F2128" s="69" t="n">
        <v>15119987.17</v>
      </c>
      <c r="G2128" s="70"/>
      <c r="H2128" s="71"/>
    </row>
    <row r="2129" customFormat="false" ht="23.25" hidden="false" customHeight="false" outlineLevel="0" collapsed="false">
      <c r="A2129" s="65" t="s">
        <v>2879</v>
      </c>
      <c r="B2129" s="66" t="s">
        <v>1509</v>
      </c>
      <c r="C2129" s="67" t="s">
        <v>3864</v>
      </c>
      <c r="D2129" s="68" t="n">
        <v>61785465.75</v>
      </c>
      <c r="E2129" s="68" t="n">
        <v>46665478.58</v>
      </c>
      <c r="F2129" s="69" t="n">
        <v>15119987.17</v>
      </c>
      <c r="G2129" s="70"/>
      <c r="H2129" s="71"/>
    </row>
    <row r="2130" customFormat="false" ht="57" hidden="false" customHeight="false" outlineLevel="0" collapsed="false">
      <c r="A2130" s="65" t="s">
        <v>1520</v>
      </c>
      <c r="B2130" s="66" t="s">
        <v>1509</v>
      </c>
      <c r="C2130" s="67" t="s">
        <v>3865</v>
      </c>
      <c r="D2130" s="68" t="n">
        <v>43604235</v>
      </c>
      <c r="E2130" s="68" t="n">
        <v>32844810</v>
      </c>
      <c r="F2130" s="69" t="n">
        <v>10759425</v>
      </c>
      <c r="G2130" s="70"/>
      <c r="H2130" s="71"/>
    </row>
    <row r="2131" customFormat="false" ht="23.25" hidden="false" customHeight="false" outlineLevel="0" collapsed="false">
      <c r="A2131" s="65" t="s">
        <v>1886</v>
      </c>
      <c r="B2131" s="66" t="s">
        <v>1509</v>
      </c>
      <c r="C2131" s="67" t="s">
        <v>3866</v>
      </c>
      <c r="D2131" s="68" t="n">
        <v>43604235</v>
      </c>
      <c r="E2131" s="68" t="n">
        <v>32844810</v>
      </c>
      <c r="F2131" s="69" t="n">
        <v>10759425</v>
      </c>
      <c r="G2131" s="70"/>
      <c r="H2131" s="71"/>
    </row>
    <row r="2132" customFormat="false" ht="23.25" hidden="false" customHeight="false" outlineLevel="0" collapsed="false">
      <c r="A2132" s="65" t="s">
        <v>1888</v>
      </c>
      <c r="B2132" s="66" t="s">
        <v>1509</v>
      </c>
      <c r="C2132" s="67" t="s">
        <v>3867</v>
      </c>
      <c r="D2132" s="68" t="n">
        <v>43528700</v>
      </c>
      <c r="E2132" s="68" t="n">
        <v>32833086.1</v>
      </c>
      <c r="F2132" s="69" t="n">
        <v>10695613.9</v>
      </c>
      <c r="G2132" s="70"/>
      <c r="H2132" s="71"/>
    </row>
    <row r="2133" customFormat="false" ht="23.25" hidden="false" customHeight="false" outlineLevel="0" collapsed="false">
      <c r="A2133" s="65" t="s">
        <v>1526</v>
      </c>
      <c r="B2133" s="66" t="s">
        <v>1509</v>
      </c>
      <c r="C2133" s="67" t="s">
        <v>3868</v>
      </c>
      <c r="D2133" s="68" t="n">
        <v>43528700</v>
      </c>
      <c r="E2133" s="68" t="n">
        <v>32833086.1</v>
      </c>
      <c r="F2133" s="69" t="n">
        <v>10695613.9</v>
      </c>
      <c r="G2133" s="70"/>
      <c r="H2133" s="71"/>
    </row>
    <row r="2134" customFormat="false" ht="23.25" hidden="false" customHeight="false" outlineLevel="0" collapsed="false">
      <c r="A2134" s="65" t="s">
        <v>1528</v>
      </c>
      <c r="B2134" s="66" t="s">
        <v>1509</v>
      </c>
      <c r="C2134" s="67" t="s">
        <v>3869</v>
      </c>
      <c r="D2134" s="68" t="n">
        <v>43528700</v>
      </c>
      <c r="E2134" s="68" t="n">
        <v>32833086.1</v>
      </c>
      <c r="F2134" s="69" t="n">
        <v>10695613.9</v>
      </c>
      <c r="G2134" s="70"/>
      <c r="H2134" s="71"/>
    </row>
    <row r="2135" customFormat="false" ht="23.25" hidden="false" customHeight="false" outlineLevel="0" collapsed="false">
      <c r="A2135" s="65" t="s">
        <v>1530</v>
      </c>
      <c r="B2135" s="66" t="s">
        <v>1509</v>
      </c>
      <c r="C2135" s="67" t="s">
        <v>3870</v>
      </c>
      <c r="D2135" s="68" t="n">
        <v>33432180</v>
      </c>
      <c r="E2135" s="68" t="n">
        <v>25641165.49</v>
      </c>
      <c r="F2135" s="69" t="n">
        <v>7791014.51</v>
      </c>
      <c r="G2135" s="70"/>
      <c r="H2135" s="71"/>
    </row>
    <row r="2136" customFormat="false" ht="23.25" hidden="false" customHeight="false" outlineLevel="0" collapsed="false">
      <c r="A2136" s="65" t="s">
        <v>1532</v>
      </c>
      <c r="B2136" s="66" t="s">
        <v>1509</v>
      </c>
      <c r="C2136" s="67" t="s">
        <v>3871</v>
      </c>
      <c r="D2136" s="68" t="n">
        <v>10096520</v>
      </c>
      <c r="E2136" s="68" t="n">
        <v>7191920.61</v>
      </c>
      <c r="F2136" s="69" t="n">
        <v>2904599.39</v>
      </c>
      <c r="G2136" s="70"/>
      <c r="H2136" s="71"/>
    </row>
    <row r="2137" customFormat="false" ht="23.25" hidden="false" customHeight="false" outlineLevel="0" collapsed="false">
      <c r="A2137" s="65" t="s">
        <v>1894</v>
      </c>
      <c r="B2137" s="66" t="s">
        <v>1509</v>
      </c>
      <c r="C2137" s="67" t="s">
        <v>3872</v>
      </c>
      <c r="D2137" s="68" t="n">
        <v>75535</v>
      </c>
      <c r="E2137" s="68" t="n">
        <v>11723.9</v>
      </c>
      <c r="F2137" s="69" t="n">
        <v>63811.1</v>
      </c>
      <c r="G2137" s="70"/>
      <c r="H2137" s="71"/>
    </row>
    <row r="2138" customFormat="false" ht="23.25" hidden="false" customHeight="false" outlineLevel="0" collapsed="false">
      <c r="A2138" s="65" t="s">
        <v>1526</v>
      </c>
      <c r="B2138" s="66" t="s">
        <v>1509</v>
      </c>
      <c r="C2138" s="67" t="s">
        <v>3873</v>
      </c>
      <c r="D2138" s="68" t="n">
        <v>75535</v>
      </c>
      <c r="E2138" s="68" t="n">
        <v>11723.9</v>
      </c>
      <c r="F2138" s="69" t="n">
        <v>63811.1</v>
      </c>
      <c r="G2138" s="70"/>
      <c r="H2138" s="71"/>
    </row>
    <row r="2139" customFormat="false" ht="23.25" hidden="false" customHeight="false" outlineLevel="0" collapsed="false">
      <c r="A2139" s="65" t="s">
        <v>1528</v>
      </c>
      <c r="B2139" s="66" t="s">
        <v>1509</v>
      </c>
      <c r="C2139" s="67" t="s">
        <v>3874</v>
      </c>
      <c r="D2139" s="68" t="n">
        <v>13100</v>
      </c>
      <c r="E2139" s="68" t="n">
        <v>7157.9</v>
      </c>
      <c r="F2139" s="69" t="n">
        <v>5942.1</v>
      </c>
      <c r="G2139" s="70"/>
      <c r="H2139" s="71"/>
    </row>
    <row r="2140" customFormat="false" ht="23.25" hidden="false" customHeight="false" outlineLevel="0" collapsed="false">
      <c r="A2140" s="65" t="s">
        <v>1542</v>
      </c>
      <c r="B2140" s="66" t="s">
        <v>1509</v>
      </c>
      <c r="C2140" s="67" t="s">
        <v>3875</v>
      </c>
      <c r="D2140" s="68" t="n">
        <v>13100</v>
      </c>
      <c r="E2140" s="68" t="n">
        <v>7157.9</v>
      </c>
      <c r="F2140" s="69" t="n">
        <v>5942.1</v>
      </c>
      <c r="G2140" s="70"/>
      <c r="H2140" s="71"/>
    </row>
    <row r="2141" customFormat="false" ht="23.25" hidden="false" customHeight="false" outlineLevel="0" collapsed="false">
      <c r="A2141" s="65" t="s">
        <v>1545</v>
      </c>
      <c r="B2141" s="66" t="s">
        <v>1509</v>
      </c>
      <c r="C2141" s="67" t="s">
        <v>3876</v>
      </c>
      <c r="D2141" s="68" t="n">
        <v>62435</v>
      </c>
      <c r="E2141" s="68" t="n">
        <v>4566</v>
      </c>
      <c r="F2141" s="69" t="n">
        <v>57869</v>
      </c>
      <c r="G2141" s="70"/>
      <c r="H2141" s="71"/>
    </row>
    <row r="2142" customFormat="false" ht="23.25" hidden="false" customHeight="false" outlineLevel="0" collapsed="false">
      <c r="A2142" s="65" t="s">
        <v>1547</v>
      </c>
      <c r="B2142" s="66" t="s">
        <v>1509</v>
      </c>
      <c r="C2142" s="67" t="s">
        <v>3877</v>
      </c>
      <c r="D2142" s="68" t="n">
        <v>55285</v>
      </c>
      <c r="E2142" s="68" t="n">
        <v>682</v>
      </c>
      <c r="F2142" s="69" t="n">
        <v>54603</v>
      </c>
      <c r="G2142" s="70"/>
      <c r="H2142" s="71"/>
    </row>
    <row r="2143" customFormat="false" ht="23.25" hidden="false" customHeight="false" outlineLevel="0" collapsed="false">
      <c r="A2143" s="65" t="s">
        <v>1549</v>
      </c>
      <c r="B2143" s="66" t="s">
        <v>1509</v>
      </c>
      <c r="C2143" s="67" t="s">
        <v>3878</v>
      </c>
      <c r="D2143" s="68" t="n">
        <v>7150</v>
      </c>
      <c r="E2143" s="68" t="n">
        <v>3884</v>
      </c>
      <c r="F2143" s="69" t="n">
        <v>3266</v>
      </c>
      <c r="G2143" s="70"/>
      <c r="H2143" s="71"/>
    </row>
    <row r="2144" customFormat="false" ht="23.25" hidden="false" customHeight="false" outlineLevel="0" collapsed="false">
      <c r="A2144" s="65" t="s">
        <v>1560</v>
      </c>
      <c r="B2144" s="66" t="s">
        <v>1509</v>
      </c>
      <c r="C2144" s="67" t="s">
        <v>3879</v>
      </c>
      <c r="D2144" s="68" t="n">
        <v>18179205.75</v>
      </c>
      <c r="E2144" s="68" t="n">
        <v>13818643.58</v>
      </c>
      <c r="F2144" s="69" t="n">
        <v>4360562.17</v>
      </c>
      <c r="G2144" s="70"/>
      <c r="H2144" s="71"/>
    </row>
    <row r="2145" customFormat="false" ht="23.25" hidden="false" customHeight="false" outlineLevel="0" collapsed="false">
      <c r="A2145" s="65" t="s">
        <v>1562</v>
      </c>
      <c r="B2145" s="66" t="s">
        <v>1509</v>
      </c>
      <c r="C2145" s="67" t="s">
        <v>3880</v>
      </c>
      <c r="D2145" s="68" t="n">
        <v>18179205.75</v>
      </c>
      <c r="E2145" s="68" t="n">
        <v>13818643.58</v>
      </c>
      <c r="F2145" s="69" t="n">
        <v>4360562.17</v>
      </c>
      <c r="G2145" s="70"/>
      <c r="H2145" s="71"/>
    </row>
    <row r="2146" customFormat="false" ht="23.25" hidden="false" customHeight="false" outlineLevel="0" collapsed="false">
      <c r="A2146" s="65" t="s">
        <v>1564</v>
      </c>
      <c r="B2146" s="66" t="s">
        <v>1509</v>
      </c>
      <c r="C2146" s="67" t="s">
        <v>3881</v>
      </c>
      <c r="D2146" s="68" t="n">
        <v>184995</v>
      </c>
      <c r="E2146" s="68" t="n">
        <v>137295</v>
      </c>
      <c r="F2146" s="69" t="n">
        <v>47700</v>
      </c>
      <c r="G2146" s="70"/>
      <c r="H2146" s="71"/>
    </row>
    <row r="2147" customFormat="false" ht="23.25" hidden="false" customHeight="false" outlineLevel="0" collapsed="false">
      <c r="A2147" s="65" t="s">
        <v>1526</v>
      </c>
      <c r="B2147" s="66" t="s">
        <v>1509</v>
      </c>
      <c r="C2147" s="67" t="s">
        <v>3882</v>
      </c>
      <c r="D2147" s="68" t="n">
        <v>184995</v>
      </c>
      <c r="E2147" s="68" t="n">
        <v>137295</v>
      </c>
      <c r="F2147" s="69" t="n">
        <v>47700</v>
      </c>
      <c r="G2147" s="70"/>
      <c r="H2147" s="71"/>
    </row>
    <row r="2148" customFormat="false" ht="23.25" hidden="false" customHeight="false" outlineLevel="0" collapsed="false">
      <c r="A2148" s="65" t="s">
        <v>1545</v>
      </c>
      <c r="B2148" s="66" t="s">
        <v>1509</v>
      </c>
      <c r="C2148" s="67" t="s">
        <v>3883</v>
      </c>
      <c r="D2148" s="68" t="n">
        <v>184995</v>
      </c>
      <c r="E2148" s="68" t="n">
        <v>137295</v>
      </c>
      <c r="F2148" s="69" t="n">
        <v>47700</v>
      </c>
      <c r="G2148" s="70"/>
      <c r="H2148" s="71"/>
    </row>
    <row r="2149" customFormat="false" ht="23.25" hidden="false" customHeight="false" outlineLevel="0" collapsed="false">
      <c r="A2149" s="65" t="s">
        <v>1568</v>
      </c>
      <c r="B2149" s="66" t="s">
        <v>1509</v>
      </c>
      <c r="C2149" s="67" t="s">
        <v>3884</v>
      </c>
      <c r="D2149" s="68" t="n">
        <v>164137.5</v>
      </c>
      <c r="E2149" s="68" t="n">
        <v>116437.5</v>
      </c>
      <c r="F2149" s="69" t="n">
        <v>47700</v>
      </c>
      <c r="G2149" s="70"/>
      <c r="H2149" s="71"/>
    </row>
    <row r="2150" customFormat="false" ht="23.25" hidden="false" customHeight="false" outlineLevel="0" collapsed="false">
      <c r="A2150" s="65" t="s">
        <v>1549</v>
      </c>
      <c r="B2150" s="66" t="s">
        <v>1509</v>
      </c>
      <c r="C2150" s="67" t="s">
        <v>3885</v>
      </c>
      <c r="D2150" s="68" t="n">
        <v>20857.5</v>
      </c>
      <c r="E2150" s="68" t="n">
        <v>20857.5</v>
      </c>
      <c r="F2150" s="69" t="s">
        <v>35</v>
      </c>
      <c r="G2150" s="70"/>
      <c r="H2150" s="71"/>
    </row>
    <row r="2151" customFormat="false" ht="23.25" hidden="false" customHeight="false" outlineLevel="0" collapsed="false">
      <c r="A2151" s="65" t="s">
        <v>1579</v>
      </c>
      <c r="B2151" s="66" t="s">
        <v>1509</v>
      </c>
      <c r="C2151" s="67" t="s">
        <v>3886</v>
      </c>
      <c r="D2151" s="68" t="n">
        <v>17994210.75</v>
      </c>
      <c r="E2151" s="68" t="n">
        <v>13681348.58</v>
      </c>
      <c r="F2151" s="69" t="n">
        <v>4312862.17</v>
      </c>
      <c r="G2151" s="70"/>
      <c r="H2151" s="71"/>
    </row>
    <row r="2152" customFormat="false" ht="23.25" hidden="false" customHeight="false" outlineLevel="0" collapsed="false">
      <c r="A2152" s="65" t="s">
        <v>1526</v>
      </c>
      <c r="B2152" s="66" t="s">
        <v>1509</v>
      </c>
      <c r="C2152" s="67" t="s">
        <v>3887</v>
      </c>
      <c r="D2152" s="68" t="n">
        <v>17358353.25</v>
      </c>
      <c r="E2152" s="68" t="n">
        <v>13134779.05</v>
      </c>
      <c r="F2152" s="69" t="n">
        <v>4223574.2</v>
      </c>
      <c r="G2152" s="70"/>
      <c r="H2152" s="71"/>
    </row>
    <row r="2153" customFormat="false" ht="23.25" hidden="false" customHeight="false" outlineLevel="0" collapsed="false">
      <c r="A2153" s="65" t="s">
        <v>1545</v>
      </c>
      <c r="B2153" s="66" t="s">
        <v>1509</v>
      </c>
      <c r="C2153" s="67" t="s">
        <v>3888</v>
      </c>
      <c r="D2153" s="68" t="n">
        <v>17358353.25</v>
      </c>
      <c r="E2153" s="68" t="n">
        <v>13134779.05</v>
      </c>
      <c r="F2153" s="69" t="n">
        <v>4223574.2</v>
      </c>
      <c r="G2153" s="70"/>
      <c r="H2153" s="71"/>
    </row>
    <row r="2154" customFormat="false" ht="23.25" hidden="false" customHeight="false" outlineLevel="0" collapsed="false">
      <c r="A2154" s="65" t="s">
        <v>1568</v>
      </c>
      <c r="B2154" s="66" t="s">
        <v>1509</v>
      </c>
      <c r="C2154" s="67" t="s">
        <v>3889</v>
      </c>
      <c r="D2154" s="68" t="n">
        <v>3712.5</v>
      </c>
      <c r="E2154" s="68" t="n">
        <v>3712.5</v>
      </c>
      <c r="F2154" s="69" t="s">
        <v>35</v>
      </c>
      <c r="G2154" s="70"/>
      <c r="H2154" s="71"/>
    </row>
    <row r="2155" customFormat="false" ht="23.25" hidden="false" customHeight="false" outlineLevel="0" collapsed="false">
      <c r="A2155" s="65" t="s">
        <v>1547</v>
      </c>
      <c r="B2155" s="66" t="s">
        <v>1509</v>
      </c>
      <c r="C2155" s="67" t="s">
        <v>3890</v>
      </c>
      <c r="D2155" s="68" t="n">
        <v>15589743</v>
      </c>
      <c r="E2155" s="68" t="n">
        <v>11496586.68</v>
      </c>
      <c r="F2155" s="69" t="n">
        <v>4093156.32</v>
      </c>
      <c r="G2155" s="70"/>
      <c r="H2155" s="71"/>
    </row>
    <row r="2156" customFormat="false" ht="23.25" hidden="false" customHeight="false" outlineLevel="0" collapsed="false">
      <c r="A2156" s="65" t="s">
        <v>1918</v>
      </c>
      <c r="B2156" s="66" t="s">
        <v>1509</v>
      </c>
      <c r="C2156" s="67" t="s">
        <v>3891</v>
      </c>
      <c r="D2156" s="68" t="n">
        <v>901995</v>
      </c>
      <c r="E2156" s="68" t="n">
        <v>869064.22</v>
      </c>
      <c r="F2156" s="69" t="n">
        <v>32930.78</v>
      </c>
      <c r="G2156" s="70"/>
      <c r="H2156" s="71"/>
    </row>
    <row r="2157" customFormat="false" ht="23.25" hidden="false" customHeight="false" outlineLevel="0" collapsed="false">
      <c r="A2157" s="65" t="s">
        <v>1570</v>
      </c>
      <c r="B2157" s="66" t="s">
        <v>1509</v>
      </c>
      <c r="C2157" s="67" t="s">
        <v>3892</v>
      </c>
      <c r="D2157" s="68" t="n">
        <v>649736.75</v>
      </c>
      <c r="E2157" s="68" t="n">
        <v>553899.44</v>
      </c>
      <c r="F2157" s="69" t="n">
        <v>95837.31</v>
      </c>
      <c r="G2157" s="70"/>
      <c r="H2157" s="71"/>
    </row>
    <row r="2158" customFormat="false" ht="23.25" hidden="false" customHeight="false" outlineLevel="0" collapsed="false">
      <c r="A2158" s="65" t="s">
        <v>1549</v>
      </c>
      <c r="B2158" s="66" t="s">
        <v>1509</v>
      </c>
      <c r="C2158" s="67" t="s">
        <v>3893</v>
      </c>
      <c r="D2158" s="68" t="n">
        <v>213166</v>
      </c>
      <c r="E2158" s="68" t="n">
        <v>211516.21</v>
      </c>
      <c r="F2158" s="69" t="n">
        <v>1649.79</v>
      </c>
      <c r="G2158" s="70"/>
      <c r="H2158" s="71"/>
    </row>
    <row r="2159" customFormat="false" ht="23.25" hidden="false" customHeight="false" outlineLevel="0" collapsed="false">
      <c r="A2159" s="65" t="s">
        <v>1573</v>
      </c>
      <c r="B2159" s="66" t="s">
        <v>1509</v>
      </c>
      <c r="C2159" s="67" t="s">
        <v>3894</v>
      </c>
      <c r="D2159" s="68" t="n">
        <v>635857.5</v>
      </c>
      <c r="E2159" s="68" t="n">
        <v>546569.53</v>
      </c>
      <c r="F2159" s="69" t="n">
        <v>89287.97</v>
      </c>
      <c r="G2159" s="70"/>
      <c r="H2159" s="71"/>
    </row>
    <row r="2160" customFormat="false" ht="23.25" hidden="false" customHeight="false" outlineLevel="0" collapsed="false">
      <c r="A2160" s="65" t="s">
        <v>1577</v>
      </c>
      <c r="B2160" s="66" t="s">
        <v>1509</v>
      </c>
      <c r="C2160" s="67" t="s">
        <v>3895</v>
      </c>
      <c r="D2160" s="68" t="n">
        <v>635857.5</v>
      </c>
      <c r="E2160" s="68" t="n">
        <v>546569.53</v>
      </c>
      <c r="F2160" s="69" t="n">
        <v>89287.97</v>
      </c>
      <c r="G2160" s="70"/>
      <c r="H2160" s="71"/>
    </row>
    <row r="2161" customFormat="false" ht="23.25" hidden="false" customHeight="false" outlineLevel="0" collapsed="false">
      <c r="A2161" s="65" t="s">
        <v>1593</v>
      </c>
      <c r="B2161" s="66" t="s">
        <v>1509</v>
      </c>
      <c r="C2161" s="67" t="s">
        <v>3896</v>
      </c>
      <c r="D2161" s="68" t="n">
        <v>2025</v>
      </c>
      <c r="E2161" s="68" t="n">
        <v>2025</v>
      </c>
      <c r="F2161" s="69" t="s">
        <v>35</v>
      </c>
      <c r="G2161" s="70"/>
      <c r="H2161" s="71"/>
    </row>
    <row r="2162" customFormat="false" ht="23.25" hidden="false" customHeight="false" outlineLevel="0" collapsed="false">
      <c r="A2162" s="65" t="s">
        <v>1595</v>
      </c>
      <c r="B2162" s="66" t="s">
        <v>1509</v>
      </c>
      <c r="C2162" s="67" t="s">
        <v>3897</v>
      </c>
      <c r="D2162" s="68" t="n">
        <v>2025</v>
      </c>
      <c r="E2162" s="68" t="n">
        <v>2025</v>
      </c>
      <c r="F2162" s="69" t="s">
        <v>35</v>
      </c>
      <c r="G2162" s="70"/>
      <c r="H2162" s="71"/>
    </row>
    <row r="2163" customFormat="false" ht="23.25" hidden="false" customHeight="false" outlineLevel="0" collapsed="false">
      <c r="A2163" s="65" t="s">
        <v>1597</v>
      </c>
      <c r="B2163" s="66" t="s">
        <v>1509</v>
      </c>
      <c r="C2163" s="67" t="s">
        <v>3898</v>
      </c>
      <c r="D2163" s="68" t="n">
        <v>2025</v>
      </c>
      <c r="E2163" s="68" t="n">
        <v>2025</v>
      </c>
      <c r="F2163" s="69" t="s">
        <v>35</v>
      </c>
      <c r="G2163" s="70"/>
      <c r="H2163" s="71"/>
    </row>
    <row r="2164" customFormat="false" ht="23.25" hidden="false" customHeight="false" outlineLevel="0" collapsed="false">
      <c r="A2164" s="65" t="s">
        <v>1526</v>
      </c>
      <c r="B2164" s="66" t="s">
        <v>1509</v>
      </c>
      <c r="C2164" s="67" t="s">
        <v>3899</v>
      </c>
      <c r="D2164" s="68" t="n">
        <v>2025</v>
      </c>
      <c r="E2164" s="68" t="n">
        <v>2025</v>
      </c>
      <c r="F2164" s="69" t="s">
        <v>35</v>
      </c>
      <c r="G2164" s="70"/>
      <c r="H2164" s="71"/>
    </row>
    <row r="2165" customFormat="false" ht="23.25" hidden="false" customHeight="false" outlineLevel="0" collapsed="false">
      <c r="A2165" s="65" t="s">
        <v>1551</v>
      </c>
      <c r="B2165" s="66" t="s">
        <v>1509</v>
      </c>
      <c r="C2165" s="67" t="s">
        <v>3900</v>
      </c>
      <c r="D2165" s="68" t="n">
        <v>2025</v>
      </c>
      <c r="E2165" s="68" t="n">
        <v>2025</v>
      </c>
      <c r="F2165" s="69" t="s">
        <v>35</v>
      </c>
      <c r="G2165" s="70"/>
      <c r="H2165" s="71"/>
    </row>
    <row r="2166" customFormat="false" ht="23.25" hidden="false" customHeight="false" outlineLevel="0" collapsed="false">
      <c r="A2166" s="65" t="s">
        <v>3588</v>
      </c>
      <c r="B2166" s="66" t="s">
        <v>1509</v>
      </c>
      <c r="C2166" s="67" t="s">
        <v>3901</v>
      </c>
      <c r="D2166" s="68" t="n">
        <v>14074738.87</v>
      </c>
      <c r="E2166" s="68" t="n">
        <v>11297104.29</v>
      </c>
      <c r="F2166" s="69" t="n">
        <v>2777634.58</v>
      </c>
      <c r="G2166" s="70"/>
      <c r="H2166" s="71"/>
    </row>
    <row r="2167" customFormat="false" ht="45.75" hidden="false" customHeight="false" outlineLevel="0" collapsed="false">
      <c r="A2167" s="65" t="s">
        <v>1799</v>
      </c>
      <c r="B2167" s="66" t="s">
        <v>1509</v>
      </c>
      <c r="C2167" s="67" t="s">
        <v>3902</v>
      </c>
      <c r="D2167" s="68" t="n">
        <v>10288008.93</v>
      </c>
      <c r="E2167" s="68" t="n">
        <v>8352386.29</v>
      </c>
      <c r="F2167" s="69" t="n">
        <v>1935622.64</v>
      </c>
      <c r="G2167" s="70"/>
      <c r="H2167" s="71"/>
    </row>
    <row r="2168" customFormat="false" ht="23.25" hidden="false" customHeight="false" outlineLevel="0" collapsed="false">
      <c r="A2168" s="65" t="s">
        <v>1741</v>
      </c>
      <c r="B2168" s="66" t="s">
        <v>1509</v>
      </c>
      <c r="C2168" s="67" t="s">
        <v>3903</v>
      </c>
      <c r="D2168" s="68" t="n">
        <v>10288008.93</v>
      </c>
      <c r="E2168" s="68" t="n">
        <v>8352386.29</v>
      </c>
      <c r="F2168" s="69" t="n">
        <v>1935622.64</v>
      </c>
      <c r="G2168" s="70"/>
      <c r="H2168" s="71"/>
    </row>
    <row r="2169" customFormat="false" ht="23.25" hidden="false" customHeight="false" outlineLevel="0" collapsed="false">
      <c r="A2169" s="65" t="s">
        <v>1811</v>
      </c>
      <c r="B2169" s="66" t="s">
        <v>1509</v>
      </c>
      <c r="C2169" s="67" t="s">
        <v>3904</v>
      </c>
      <c r="D2169" s="68" t="n">
        <v>9831308.93</v>
      </c>
      <c r="E2169" s="68" t="n">
        <v>7995726.29</v>
      </c>
      <c r="F2169" s="69" t="n">
        <v>1835582.64</v>
      </c>
      <c r="G2169" s="70"/>
      <c r="H2169" s="71"/>
    </row>
    <row r="2170" customFormat="false" ht="23.25" hidden="false" customHeight="false" outlineLevel="0" collapsed="false">
      <c r="A2170" s="65" t="s">
        <v>1818</v>
      </c>
      <c r="B2170" s="66" t="s">
        <v>1509</v>
      </c>
      <c r="C2170" s="67" t="s">
        <v>3905</v>
      </c>
      <c r="D2170" s="68" t="n">
        <v>9831308.93</v>
      </c>
      <c r="E2170" s="68" t="n">
        <v>7995726.29</v>
      </c>
      <c r="F2170" s="69" t="n">
        <v>1835582.64</v>
      </c>
      <c r="G2170" s="70"/>
      <c r="H2170" s="71"/>
    </row>
    <row r="2171" customFormat="false" ht="23.25" hidden="false" customHeight="false" outlineLevel="0" collapsed="false">
      <c r="A2171" s="65" t="s">
        <v>1526</v>
      </c>
      <c r="B2171" s="66" t="s">
        <v>1509</v>
      </c>
      <c r="C2171" s="67" t="s">
        <v>3906</v>
      </c>
      <c r="D2171" s="68" t="n">
        <v>9831308.93</v>
      </c>
      <c r="E2171" s="68" t="n">
        <v>7995726.29</v>
      </c>
      <c r="F2171" s="69" t="n">
        <v>1835582.64</v>
      </c>
      <c r="G2171" s="70"/>
      <c r="H2171" s="71"/>
    </row>
    <row r="2172" customFormat="false" ht="23.25" hidden="false" customHeight="false" outlineLevel="0" collapsed="false">
      <c r="A2172" s="65" t="s">
        <v>1748</v>
      </c>
      <c r="B2172" s="66" t="s">
        <v>1509</v>
      </c>
      <c r="C2172" s="67" t="s">
        <v>3907</v>
      </c>
      <c r="D2172" s="68" t="n">
        <v>9831308.93</v>
      </c>
      <c r="E2172" s="68" t="n">
        <v>7995726.29</v>
      </c>
      <c r="F2172" s="69" t="n">
        <v>1835582.64</v>
      </c>
      <c r="G2172" s="70"/>
      <c r="H2172" s="71"/>
    </row>
    <row r="2173" customFormat="false" ht="23.25" hidden="false" customHeight="false" outlineLevel="0" collapsed="false">
      <c r="A2173" s="65" t="s">
        <v>1750</v>
      </c>
      <c r="B2173" s="66" t="s">
        <v>1509</v>
      </c>
      <c r="C2173" s="67" t="s">
        <v>3908</v>
      </c>
      <c r="D2173" s="68" t="n">
        <v>9831308.93</v>
      </c>
      <c r="E2173" s="68" t="n">
        <v>7995726.29</v>
      </c>
      <c r="F2173" s="69" t="n">
        <v>1835582.64</v>
      </c>
      <c r="G2173" s="70"/>
      <c r="H2173" s="71"/>
    </row>
    <row r="2174" customFormat="false" ht="23.25" hidden="false" customHeight="false" outlineLevel="0" collapsed="false">
      <c r="A2174" s="65" t="s">
        <v>1743</v>
      </c>
      <c r="B2174" s="66" t="s">
        <v>1509</v>
      </c>
      <c r="C2174" s="67" t="s">
        <v>3909</v>
      </c>
      <c r="D2174" s="68" t="n">
        <v>456700</v>
      </c>
      <c r="E2174" s="68" t="n">
        <v>356660</v>
      </c>
      <c r="F2174" s="69" t="n">
        <v>100040</v>
      </c>
      <c r="G2174" s="70"/>
      <c r="H2174" s="71"/>
    </row>
    <row r="2175" customFormat="false" ht="23.25" hidden="false" customHeight="false" outlineLevel="0" collapsed="false">
      <c r="A2175" s="65" t="s">
        <v>1745</v>
      </c>
      <c r="B2175" s="66" t="s">
        <v>1509</v>
      </c>
      <c r="C2175" s="67" t="s">
        <v>3910</v>
      </c>
      <c r="D2175" s="68" t="n">
        <v>456700</v>
      </c>
      <c r="E2175" s="68" t="n">
        <v>356660</v>
      </c>
      <c r="F2175" s="69" t="n">
        <v>100040</v>
      </c>
      <c r="G2175" s="70"/>
      <c r="H2175" s="71"/>
    </row>
    <row r="2176" customFormat="false" ht="23.25" hidden="false" customHeight="false" outlineLevel="0" collapsed="false">
      <c r="A2176" s="65" t="s">
        <v>1526</v>
      </c>
      <c r="B2176" s="66" t="s">
        <v>1509</v>
      </c>
      <c r="C2176" s="67" t="s">
        <v>3911</v>
      </c>
      <c r="D2176" s="68" t="n">
        <v>456700</v>
      </c>
      <c r="E2176" s="68" t="n">
        <v>356660</v>
      </c>
      <c r="F2176" s="69" t="n">
        <v>100040</v>
      </c>
      <c r="G2176" s="70"/>
      <c r="H2176" s="71"/>
    </row>
    <row r="2177" customFormat="false" ht="23.25" hidden="false" customHeight="false" outlineLevel="0" collapsed="false">
      <c r="A2177" s="65" t="s">
        <v>1748</v>
      </c>
      <c r="B2177" s="66" t="s">
        <v>1509</v>
      </c>
      <c r="C2177" s="67" t="s">
        <v>3912</v>
      </c>
      <c r="D2177" s="68" t="n">
        <v>456700</v>
      </c>
      <c r="E2177" s="68" t="n">
        <v>356660</v>
      </c>
      <c r="F2177" s="69" t="n">
        <v>100040</v>
      </c>
      <c r="G2177" s="70"/>
      <c r="H2177" s="71"/>
    </row>
    <row r="2178" customFormat="false" ht="23.25" hidden="false" customHeight="false" outlineLevel="0" collapsed="false">
      <c r="A2178" s="65" t="s">
        <v>1750</v>
      </c>
      <c r="B2178" s="66" t="s">
        <v>1509</v>
      </c>
      <c r="C2178" s="67" t="s">
        <v>3913</v>
      </c>
      <c r="D2178" s="68" t="n">
        <v>456700</v>
      </c>
      <c r="E2178" s="68" t="n">
        <v>356660</v>
      </c>
      <c r="F2178" s="69" t="n">
        <v>100040</v>
      </c>
      <c r="G2178" s="70"/>
      <c r="H2178" s="71"/>
    </row>
    <row r="2179" customFormat="false" ht="45.75" hidden="false" customHeight="false" outlineLevel="0" collapsed="false">
      <c r="A2179" s="65" t="s">
        <v>1601</v>
      </c>
      <c r="B2179" s="66" t="s">
        <v>1509</v>
      </c>
      <c r="C2179" s="67" t="s">
        <v>3914</v>
      </c>
      <c r="D2179" s="68" t="n">
        <v>161600</v>
      </c>
      <c r="E2179" s="68" t="n">
        <v>161600</v>
      </c>
      <c r="F2179" s="69" t="s">
        <v>35</v>
      </c>
      <c r="G2179" s="70"/>
      <c r="H2179" s="71"/>
    </row>
    <row r="2180" customFormat="false" ht="57" hidden="false" customHeight="false" outlineLevel="0" collapsed="false">
      <c r="A2180" s="65" t="s">
        <v>1520</v>
      </c>
      <c r="B2180" s="66" t="s">
        <v>1509</v>
      </c>
      <c r="C2180" s="67" t="s">
        <v>3915</v>
      </c>
      <c r="D2180" s="68" t="n">
        <v>161600</v>
      </c>
      <c r="E2180" s="68" t="n">
        <v>161600</v>
      </c>
      <c r="F2180" s="69" t="s">
        <v>35</v>
      </c>
      <c r="G2180" s="70"/>
      <c r="H2180" s="71"/>
    </row>
    <row r="2181" customFormat="false" ht="23.25" hidden="false" customHeight="false" outlineLevel="0" collapsed="false">
      <c r="A2181" s="65" t="s">
        <v>1886</v>
      </c>
      <c r="B2181" s="66" t="s">
        <v>1509</v>
      </c>
      <c r="C2181" s="67" t="s">
        <v>3916</v>
      </c>
      <c r="D2181" s="68" t="n">
        <v>161600</v>
      </c>
      <c r="E2181" s="68" t="n">
        <v>161600</v>
      </c>
      <c r="F2181" s="69" t="s">
        <v>35</v>
      </c>
      <c r="G2181" s="70"/>
      <c r="H2181" s="71"/>
    </row>
    <row r="2182" customFormat="false" ht="23.25" hidden="false" customHeight="false" outlineLevel="0" collapsed="false">
      <c r="A2182" s="65" t="s">
        <v>1894</v>
      </c>
      <c r="B2182" s="66" t="s">
        <v>1509</v>
      </c>
      <c r="C2182" s="67" t="s">
        <v>3917</v>
      </c>
      <c r="D2182" s="68" t="n">
        <v>161600</v>
      </c>
      <c r="E2182" s="68" t="n">
        <v>161600</v>
      </c>
      <c r="F2182" s="69" t="s">
        <v>35</v>
      </c>
      <c r="G2182" s="70"/>
      <c r="H2182" s="71"/>
    </row>
    <row r="2183" customFormat="false" ht="23.25" hidden="false" customHeight="false" outlineLevel="0" collapsed="false">
      <c r="A2183" s="65" t="s">
        <v>1526</v>
      </c>
      <c r="B2183" s="66" t="s">
        <v>1509</v>
      </c>
      <c r="C2183" s="67" t="s">
        <v>3918</v>
      </c>
      <c r="D2183" s="68" t="n">
        <v>161600</v>
      </c>
      <c r="E2183" s="68" t="n">
        <v>161600</v>
      </c>
      <c r="F2183" s="69" t="s">
        <v>35</v>
      </c>
      <c r="G2183" s="70"/>
      <c r="H2183" s="71"/>
    </row>
    <row r="2184" customFormat="false" ht="23.25" hidden="false" customHeight="false" outlineLevel="0" collapsed="false">
      <c r="A2184" s="65" t="s">
        <v>1528</v>
      </c>
      <c r="B2184" s="66" t="s">
        <v>1509</v>
      </c>
      <c r="C2184" s="67" t="s">
        <v>3919</v>
      </c>
      <c r="D2184" s="68" t="n">
        <v>161600</v>
      </c>
      <c r="E2184" s="68" t="n">
        <v>161600</v>
      </c>
      <c r="F2184" s="69" t="s">
        <v>35</v>
      </c>
      <c r="G2184" s="70"/>
      <c r="H2184" s="71"/>
    </row>
    <row r="2185" customFormat="false" ht="23.25" hidden="false" customHeight="false" outlineLevel="0" collapsed="false">
      <c r="A2185" s="65" t="s">
        <v>1542</v>
      </c>
      <c r="B2185" s="66" t="s">
        <v>1509</v>
      </c>
      <c r="C2185" s="67" t="s">
        <v>3920</v>
      </c>
      <c r="D2185" s="68" t="n">
        <v>161600</v>
      </c>
      <c r="E2185" s="68" t="n">
        <v>161600</v>
      </c>
      <c r="F2185" s="69" t="s">
        <v>35</v>
      </c>
      <c r="G2185" s="70"/>
      <c r="H2185" s="71"/>
    </row>
    <row r="2186" customFormat="false" ht="23.25" hidden="false" customHeight="false" outlineLevel="0" collapsed="false">
      <c r="A2186" s="65" t="s">
        <v>3651</v>
      </c>
      <c r="B2186" s="66" t="s">
        <v>1509</v>
      </c>
      <c r="C2186" s="67" t="s">
        <v>3921</v>
      </c>
      <c r="D2186" s="68" t="n">
        <v>3625129.94</v>
      </c>
      <c r="E2186" s="68" t="n">
        <v>2783118</v>
      </c>
      <c r="F2186" s="69" t="n">
        <v>842011.94</v>
      </c>
      <c r="G2186" s="70"/>
      <c r="H2186" s="71"/>
    </row>
    <row r="2187" customFormat="false" ht="57" hidden="false" customHeight="false" outlineLevel="0" collapsed="false">
      <c r="A2187" s="65" t="s">
        <v>1520</v>
      </c>
      <c r="B2187" s="66" t="s">
        <v>1509</v>
      </c>
      <c r="C2187" s="67" t="s">
        <v>3922</v>
      </c>
      <c r="D2187" s="68" t="n">
        <v>218200</v>
      </c>
      <c r="E2187" s="68" t="n">
        <v>74488.05</v>
      </c>
      <c r="F2187" s="69" t="n">
        <v>143711.95</v>
      </c>
      <c r="G2187" s="70"/>
      <c r="H2187" s="71"/>
    </row>
    <row r="2188" customFormat="false" ht="23.25" hidden="false" customHeight="false" outlineLevel="0" collapsed="false">
      <c r="A2188" s="65" t="s">
        <v>1886</v>
      </c>
      <c r="B2188" s="66" t="s">
        <v>1509</v>
      </c>
      <c r="C2188" s="67" t="s">
        <v>3923</v>
      </c>
      <c r="D2188" s="68" t="n">
        <v>218200</v>
      </c>
      <c r="E2188" s="68" t="n">
        <v>74488.05</v>
      </c>
      <c r="F2188" s="69" t="n">
        <v>143711.95</v>
      </c>
      <c r="G2188" s="70"/>
      <c r="H2188" s="71"/>
    </row>
    <row r="2189" customFormat="false" ht="23.25" hidden="false" customHeight="false" outlineLevel="0" collapsed="false">
      <c r="A2189" s="65" t="s">
        <v>1888</v>
      </c>
      <c r="B2189" s="66" t="s">
        <v>1509</v>
      </c>
      <c r="C2189" s="67" t="s">
        <v>3924</v>
      </c>
      <c r="D2189" s="68" t="n">
        <v>180800</v>
      </c>
      <c r="E2189" s="68" t="n">
        <v>74488.05</v>
      </c>
      <c r="F2189" s="69" t="n">
        <v>106311.95</v>
      </c>
      <c r="G2189" s="70"/>
      <c r="H2189" s="71"/>
    </row>
    <row r="2190" customFormat="false" ht="23.25" hidden="false" customHeight="false" outlineLevel="0" collapsed="false">
      <c r="A2190" s="65" t="s">
        <v>1526</v>
      </c>
      <c r="B2190" s="66" t="s">
        <v>1509</v>
      </c>
      <c r="C2190" s="67" t="s">
        <v>3925</v>
      </c>
      <c r="D2190" s="68" t="n">
        <v>180800</v>
      </c>
      <c r="E2190" s="68" t="n">
        <v>74488.05</v>
      </c>
      <c r="F2190" s="69" t="n">
        <v>106311.95</v>
      </c>
      <c r="G2190" s="70"/>
      <c r="H2190" s="71"/>
    </row>
    <row r="2191" customFormat="false" ht="23.25" hidden="false" customHeight="false" outlineLevel="0" collapsed="false">
      <c r="A2191" s="65" t="s">
        <v>1528</v>
      </c>
      <c r="B2191" s="66" t="s">
        <v>1509</v>
      </c>
      <c r="C2191" s="67" t="s">
        <v>3926</v>
      </c>
      <c r="D2191" s="68" t="n">
        <v>180800</v>
      </c>
      <c r="E2191" s="68" t="n">
        <v>74488.05</v>
      </c>
      <c r="F2191" s="69" t="n">
        <v>106311.95</v>
      </c>
      <c r="G2191" s="70"/>
      <c r="H2191" s="71"/>
    </row>
    <row r="2192" customFormat="false" ht="23.25" hidden="false" customHeight="false" outlineLevel="0" collapsed="false">
      <c r="A2192" s="65" t="s">
        <v>1530</v>
      </c>
      <c r="B2192" s="66" t="s">
        <v>1509</v>
      </c>
      <c r="C2192" s="67" t="s">
        <v>3927</v>
      </c>
      <c r="D2192" s="68" t="n">
        <v>151900</v>
      </c>
      <c r="E2192" s="68" t="n">
        <v>69737.82</v>
      </c>
      <c r="F2192" s="69" t="n">
        <v>82162.18</v>
      </c>
      <c r="G2192" s="70"/>
      <c r="H2192" s="71"/>
    </row>
    <row r="2193" customFormat="false" ht="23.25" hidden="false" customHeight="false" outlineLevel="0" collapsed="false">
      <c r="A2193" s="65" t="s">
        <v>1532</v>
      </c>
      <c r="B2193" s="66" t="s">
        <v>1509</v>
      </c>
      <c r="C2193" s="67" t="s">
        <v>3928</v>
      </c>
      <c r="D2193" s="68" t="n">
        <v>28900</v>
      </c>
      <c r="E2193" s="68" t="n">
        <v>4750.23</v>
      </c>
      <c r="F2193" s="69" t="n">
        <v>24149.77</v>
      </c>
      <c r="G2193" s="70"/>
      <c r="H2193" s="71"/>
    </row>
    <row r="2194" customFormat="false" ht="23.25" hidden="false" customHeight="false" outlineLevel="0" collapsed="false">
      <c r="A2194" s="65" t="s">
        <v>1894</v>
      </c>
      <c r="B2194" s="66" t="s">
        <v>1509</v>
      </c>
      <c r="C2194" s="67" t="s">
        <v>3929</v>
      </c>
      <c r="D2194" s="68" t="n">
        <v>37400</v>
      </c>
      <c r="E2194" s="68" t="s">
        <v>35</v>
      </c>
      <c r="F2194" s="69" t="n">
        <v>37400</v>
      </c>
      <c r="G2194" s="70"/>
      <c r="H2194" s="71"/>
    </row>
    <row r="2195" customFormat="false" ht="23.25" hidden="false" customHeight="false" outlineLevel="0" collapsed="false">
      <c r="A2195" s="65" t="s">
        <v>1526</v>
      </c>
      <c r="B2195" s="66" t="s">
        <v>1509</v>
      </c>
      <c r="C2195" s="67" t="s">
        <v>3930</v>
      </c>
      <c r="D2195" s="68" t="n">
        <v>37400</v>
      </c>
      <c r="E2195" s="68" t="s">
        <v>35</v>
      </c>
      <c r="F2195" s="69" t="n">
        <v>37400</v>
      </c>
      <c r="G2195" s="70"/>
      <c r="H2195" s="71"/>
    </row>
    <row r="2196" customFormat="false" ht="23.25" hidden="false" customHeight="false" outlineLevel="0" collapsed="false">
      <c r="A2196" s="65" t="s">
        <v>1528</v>
      </c>
      <c r="B2196" s="66" t="s">
        <v>1509</v>
      </c>
      <c r="C2196" s="67" t="s">
        <v>3931</v>
      </c>
      <c r="D2196" s="68" t="n">
        <v>37400</v>
      </c>
      <c r="E2196" s="68" t="s">
        <v>35</v>
      </c>
      <c r="F2196" s="69" t="n">
        <v>37400</v>
      </c>
      <c r="G2196" s="70"/>
      <c r="H2196" s="71"/>
    </row>
    <row r="2197" customFormat="false" ht="23.25" hidden="false" customHeight="false" outlineLevel="0" collapsed="false">
      <c r="A2197" s="65" t="s">
        <v>1542</v>
      </c>
      <c r="B2197" s="66" t="s">
        <v>1509</v>
      </c>
      <c r="C2197" s="67" t="s">
        <v>3932</v>
      </c>
      <c r="D2197" s="68" t="n">
        <v>37400</v>
      </c>
      <c r="E2197" s="68" t="s">
        <v>35</v>
      </c>
      <c r="F2197" s="69" t="n">
        <v>37400</v>
      </c>
      <c r="G2197" s="70"/>
      <c r="H2197" s="71"/>
    </row>
    <row r="2198" customFormat="false" ht="23.25" hidden="false" customHeight="false" outlineLevel="0" collapsed="false">
      <c r="A2198" s="65" t="s">
        <v>1741</v>
      </c>
      <c r="B2198" s="66" t="s">
        <v>1509</v>
      </c>
      <c r="C2198" s="67" t="s">
        <v>3933</v>
      </c>
      <c r="D2198" s="68" t="n">
        <v>3406929.94</v>
      </c>
      <c r="E2198" s="68" t="n">
        <v>2708629.95</v>
      </c>
      <c r="F2198" s="69" t="n">
        <v>698299.99</v>
      </c>
      <c r="G2198" s="70"/>
      <c r="H2198" s="71"/>
    </row>
    <row r="2199" customFormat="false" ht="23.25" hidden="false" customHeight="false" outlineLevel="0" collapsed="false">
      <c r="A2199" s="65" t="s">
        <v>1811</v>
      </c>
      <c r="B2199" s="66" t="s">
        <v>1509</v>
      </c>
      <c r="C2199" s="67" t="s">
        <v>3934</v>
      </c>
      <c r="D2199" s="68" t="n">
        <v>2625533.71</v>
      </c>
      <c r="E2199" s="68" t="n">
        <v>1986627.91</v>
      </c>
      <c r="F2199" s="69" t="n">
        <v>638905.8</v>
      </c>
      <c r="G2199" s="70"/>
      <c r="H2199" s="71"/>
    </row>
    <row r="2200" customFormat="false" ht="23.25" hidden="false" customHeight="false" outlineLevel="0" collapsed="false">
      <c r="A2200" s="65" t="s">
        <v>1818</v>
      </c>
      <c r="B2200" s="66" t="s">
        <v>1509</v>
      </c>
      <c r="C2200" s="67" t="s">
        <v>3935</v>
      </c>
      <c r="D2200" s="68" t="n">
        <v>2625533.71</v>
      </c>
      <c r="E2200" s="68" t="n">
        <v>1986627.91</v>
      </c>
      <c r="F2200" s="69" t="n">
        <v>638905.8</v>
      </c>
      <c r="G2200" s="70"/>
      <c r="H2200" s="71"/>
    </row>
    <row r="2201" customFormat="false" ht="23.25" hidden="false" customHeight="false" outlineLevel="0" collapsed="false">
      <c r="A2201" s="65" t="s">
        <v>1526</v>
      </c>
      <c r="B2201" s="66" t="s">
        <v>1509</v>
      </c>
      <c r="C2201" s="67" t="s">
        <v>3936</v>
      </c>
      <c r="D2201" s="68" t="n">
        <v>2625533.71</v>
      </c>
      <c r="E2201" s="68" t="n">
        <v>1986627.91</v>
      </c>
      <c r="F2201" s="69" t="n">
        <v>638905.8</v>
      </c>
      <c r="G2201" s="70"/>
      <c r="H2201" s="71"/>
    </row>
    <row r="2202" customFormat="false" ht="23.25" hidden="false" customHeight="false" outlineLevel="0" collapsed="false">
      <c r="A2202" s="65" t="s">
        <v>1748</v>
      </c>
      <c r="B2202" s="66" t="s">
        <v>1509</v>
      </c>
      <c r="C2202" s="67" t="s">
        <v>3937</v>
      </c>
      <c r="D2202" s="68" t="n">
        <v>2625533.71</v>
      </c>
      <c r="E2202" s="68" t="n">
        <v>1986627.91</v>
      </c>
      <c r="F2202" s="69" t="n">
        <v>638905.8</v>
      </c>
      <c r="G2202" s="70"/>
      <c r="H2202" s="71"/>
    </row>
    <row r="2203" customFormat="false" ht="23.25" hidden="false" customHeight="false" outlineLevel="0" collapsed="false">
      <c r="A2203" s="65" t="s">
        <v>1750</v>
      </c>
      <c r="B2203" s="66" t="s">
        <v>1509</v>
      </c>
      <c r="C2203" s="67" t="s">
        <v>3938</v>
      </c>
      <c r="D2203" s="68" t="n">
        <v>2625533.71</v>
      </c>
      <c r="E2203" s="68" t="n">
        <v>1986627.91</v>
      </c>
      <c r="F2203" s="69" t="n">
        <v>638905.8</v>
      </c>
      <c r="G2203" s="70"/>
      <c r="H2203" s="71"/>
    </row>
    <row r="2204" customFormat="false" ht="23.25" hidden="false" customHeight="false" outlineLevel="0" collapsed="false">
      <c r="A2204" s="65" t="s">
        <v>1743</v>
      </c>
      <c r="B2204" s="66" t="s">
        <v>1509</v>
      </c>
      <c r="C2204" s="67" t="s">
        <v>3939</v>
      </c>
      <c r="D2204" s="68" t="n">
        <v>781396.23</v>
      </c>
      <c r="E2204" s="68" t="n">
        <v>722002.04</v>
      </c>
      <c r="F2204" s="69" t="n">
        <v>59394.19</v>
      </c>
      <c r="G2204" s="70"/>
      <c r="H2204" s="71"/>
    </row>
    <row r="2205" customFormat="false" ht="23.25" hidden="false" customHeight="false" outlineLevel="0" collapsed="false">
      <c r="A2205" s="65" t="s">
        <v>1745</v>
      </c>
      <c r="B2205" s="66" t="s">
        <v>1509</v>
      </c>
      <c r="C2205" s="67" t="s">
        <v>3940</v>
      </c>
      <c r="D2205" s="68" t="n">
        <v>781396.23</v>
      </c>
      <c r="E2205" s="68" t="n">
        <v>722002.04</v>
      </c>
      <c r="F2205" s="69" t="n">
        <v>59394.19</v>
      </c>
      <c r="G2205" s="70"/>
      <c r="H2205" s="71"/>
    </row>
    <row r="2206" customFormat="false" ht="23.25" hidden="false" customHeight="false" outlineLevel="0" collapsed="false">
      <c r="A2206" s="65" t="s">
        <v>1526</v>
      </c>
      <c r="B2206" s="66" t="s">
        <v>1509</v>
      </c>
      <c r="C2206" s="67" t="s">
        <v>3941</v>
      </c>
      <c r="D2206" s="68" t="n">
        <v>781396.23</v>
      </c>
      <c r="E2206" s="68" t="n">
        <v>722002.04</v>
      </c>
      <c r="F2206" s="69" t="n">
        <v>59394.19</v>
      </c>
      <c r="G2206" s="70"/>
      <c r="H2206" s="71"/>
    </row>
    <row r="2207" customFormat="false" ht="23.25" hidden="false" customHeight="false" outlineLevel="0" collapsed="false">
      <c r="A2207" s="65" t="s">
        <v>1748</v>
      </c>
      <c r="B2207" s="66" t="s">
        <v>1509</v>
      </c>
      <c r="C2207" s="67" t="s">
        <v>3942</v>
      </c>
      <c r="D2207" s="68" t="n">
        <v>781396.23</v>
      </c>
      <c r="E2207" s="68" t="n">
        <v>722002.04</v>
      </c>
      <c r="F2207" s="69" t="n">
        <v>59394.19</v>
      </c>
      <c r="G2207" s="70"/>
      <c r="H2207" s="71"/>
    </row>
    <row r="2208" customFormat="false" ht="23.25" hidden="false" customHeight="false" outlineLevel="0" collapsed="false">
      <c r="A2208" s="65" t="s">
        <v>1750</v>
      </c>
      <c r="B2208" s="66" t="s">
        <v>1509</v>
      </c>
      <c r="C2208" s="67" t="s">
        <v>3943</v>
      </c>
      <c r="D2208" s="68" t="n">
        <v>781396.23</v>
      </c>
      <c r="E2208" s="68" t="n">
        <v>722002.04</v>
      </c>
      <c r="F2208" s="69" t="n">
        <v>59394.19</v>
      </c>
      <c r="G2208" s="70"/>
      <c r="H2208" s="71"/>
    </row>
    <row r="2209" customFormat="false" ht="23.25" hidden="false" customHeight="false" outlineLevel="0" collapsed="false">
      <c r="A2209" s="65" t="s">
        <v>3944</v>
      </c>
      <c r="B2209" s="66" t="s">
        <v>1509</v>
      </c>
      <c r="C2209" s="67" t="s">
        <v>3945</v>
      </c>
      <c r="D2209" s="68" t="n">
        <v>161344643.36</v>
      </c>
      <c r="E2209" s="68" t="n">
        <v>125297784.1</v>
      </c>
      <c r="F2209" s="69" t="n">
        <v>36046859.26</v>
      </c>
      <c r="G2209" s="70"/>
      <c r="H2209" s="71"/>
    </row>
    <row r="2210" customFormat="false" ht="23.25" hidden="false" customHeight="false" outlineLevel="0" collapsed="false">
      <c r="A2210" s="65" t="s">
        <v>3143</v>
      </c>
      <c r="B2210" s="66" t="s">
        <v>1509</v>
      </c>
      <c r="C2210" s="67" t="s">
        <v>3946</v>
      </c>
      <c r="D2210" s="68" t="n">
        <v>161344643.36</v>
      </c>
      <c r="E2210" s="68" t="n">
        <v>125297784.1</v>
      </c>
      <c r="F2210" s="69" t="n">
        <v>36046859.26</v>
      </c>
      <c r="G2210" s="70"/>
      <c r="H2210" s="71"/>
    </row>
    <row r="2211" customFormat="false" ht="68.25" hidden="false" customHeight="false" outlineLevel="0" collapsed="false">
      <c r="A2211" s="65" t="s">
        <v>3613</v>
      </c>
      <c r="B2211" s="66" t="s">
        <v>1509</v>
      </c>
      <c r="C2211" s="67" t="s">
        <v>3947</v>
      </c>
      <c r="D2211" s="68" t="n">
        <v>160485228.84</v>
      </c>
      <c r="E2211" s="68" t="n">
        <v>124789525.78</v>
      </c>
      <c r="F2211" s="69" t="n">
        <v>35695703.06</v>
      </c>
      <c r="G2211" s="70"/>
      <c r="H2211" s="71"/>
    </row>
    <row r="2212" customFormat="false" ht="45.75" hidden="false" customHeight="false" outlineLevel="0" collapsed="false">
      <c r="A2212" s="65" t="s">
        <v>1799</v>
      </c>
      <c r="B2212" s="66" t="s">
        <v>1509</v>
      </c>
      <c r="C2212" s="67" t="s">
        <v>3948</v>
      </c>
      <c r="D2212" s="68" t="n">
        <v>160485228.84</v>
      </c>
      <c r="E2212" s="68" t="n">
        <v>124789525.78</v>
      </c>
      <c r="F2212" s="69" t="n">
        <v>35695703.06</v>
      </c>
      <c r="G2212" s="70"/>
      <c r="H2212" s="71"/>
    </row>
    <row r="2213" customFormat="false" ht="23.25" hidden="false" customHeight="false" outlineLevel="0" collapsed="false">
      <c r="A2213" s="65" t="s">
        <v>1741</v>
      </c>
      <c r="B2213" s="66" t="s">
        <v>1509</v>
      </c>
      <c r="C2213" s="67" t="s">
        <v>3949</v>
      </c>
      <c r="D2213" s="68" t="n">
        <v>160485228.84</v>
      </c>
      <c r="E2213" s="68" t="n">
        <v>124789525.78</v>
      </c>
      <c r="F2213" s="69" t="n">
        <v>35695703.06</v>
      </c>
      <c r="G2213" s="70"/>
      <c r="H2213" s="71"/>
    </row>
    <row r="2214" customFormat="false" ht="23.25" hidden="false" customHeight="false" outlineLevel="0" collapsed="false">
      <c r="A2214" s="65" t="s">
        <v>1811</v>
      </c>
      <c r="B2214" s="66" t="s">
        <v>1509</v>
      </c>
      <c r="C2214" s="67" t="s">
        <v>3950</v>
      </c>
      <c r="D2214" s="68" t="n">
        <v>154093600</v>
      </c>
      <c r="E2214" s="68" t="n">
        <v>119636575.78</v>
      </c>
      <c r="F2214" s="69" t="n">
        <v>34457024.22</v>
      </c>
      <c r="G2214" s="70"/>
      <c r="H2214" s="71"/>
    </row>
    <row r="2215" customFormat="false" ht="45.75" hidden="false" customHeight="false" outlineLevel="0" collapsed="false">
      <c r="A2215" s="65" t="s">
        <v>1813</v>
      </c>
      <c r="B2215" s="66" t="s">
        <v>1509</v>
      </c>
      <c r="C2215" s="67" t="s">
        <v>3951</v>
      </c>
      <c r="D2215" s="68" t="n">
        <v>95613200</v>
      </c>
      <c r="E2215" s="68" t="n">
        <v>71924054.47</v>
      </c>
      <c r="F2215" s="69" t="n">
        <v>23689145.53</v>
      </c>
      <c r="G2215" s="70"/>
      <c r="H2215" s="71"/>
    </row>
    <row r="2216" customFormat="false" ht="23.25" hidden="false" customHeight="false" outlineLevel="0" collapsed="false">
      <c r="A2216" s="65" t="s">
        <v>1526</v>
      </c>
      <c r="B2216" s="66" t="s">
        <v>1509</v>
      </c>
      <c r="C2216" s="67" t="s">
        <v>3952</v>
      </c>
      <c r="D2216" s="68" t="n">
        <v>95613200</v>
      </c>
      <c r="E2216" s="68" t="n">
        <v>71924054.47</v>
      </c>
      <c r="F2216" s="69" t="n">
        <v>23689145.53</v>
      </c>
      <c r="G2216" s="70"/>
      <c r="H2216" s="71"/>
    </row>
    <row r="2217" customFormat="false" ht="23.25" hidden="false" customHeight="false" outlineLevel="0" collapsed="false">
      <c r="A2217" s="65" t="s">
        <v>1748</v>
      </c>
      <c r="B2217" s="66" t="s">
        <v>1509</v>
      </c>
      <c r="C2217" s="67" t="s">
        <v>3953</v>
      </c>
      <c r="D2217" s="68" t="n">
        <v>95613200</v>
      </c>
      <c r="E2217" s="68" t="n">
        <v>71924054.47</v>
      </c>
      <c r="F2217" s="69" t="n">
        <v>23689145.53</v>
      </c>
      <c r="G2217" s="70"/>
      <c r="H2217" s="71"/>
    </row>
    <row r="2218" customFormat="false" ht="23.25" hidden="false" customHeight="false" outlineLevel="0" collapsed="false">
      <c r="A2218" s="65" t="s">
        <v>1750</v>
      </c>
      <c r="B2218" s="66" t="s">
        <v>1509</v>
      </c>
      <c r="C2218" s="67" t="s">
        <v>3954</v>
      </c>
      <c r="D2218" s="68" t="n">
        <v>95613200</v>
      </c>
      <c r="E2218" s="68" t="n">
        <v>71924054.47</v>
      </c>
      <c r="F2218" s="69" t="n">
        <v>23689145.53</v>
      </c>
      <c r="G2218" s="70"/>
      <c r="H2218" s="71"/>
    </row>
    <row r="2219" customFormat="false" ht="23.25" hidden="false" customHeight="false" outlineLevel="0" collapsed="false">
      <c r="A2219" s="65" t="s">
        <v>1818</v>
      </c>
      <c r="B2219" s="66" t="s">
        <v>1509</v>
      </c>
      <c r="C2219" s="67" t="s">
        <v>3955</v>
      </c>
      <c r="D2219" s="68" t="n">
        <v>58480400</v>
      </c>
      <c r="E2219" s="68" t="n">
        <v>47712521.31</v>
      </c>
      <c r="F2219" s="69" t="n">
        <v>10767878.69</v>
      </c>
      <c r="G2219" s="70"/>
      <c r="H2219" s="71"/>
    </row>
    <row r="2220" customFormat="false" ht="23.25" hidden="false" customHeight="false" outlineLevel="0" collapsed="false">
      <c r="A2220" s="65" t="s">
        <v>1526</v>
      </c>
      <c r="B2220" s="66" t="s">
        <v>1509</v>
      </c>
      <c r="C2220" s="67" t="s">
        <v>3956</v>
      </c>
      <c r="D2220" s="68" t="n">
        <v>58480400</v>
      </c>
      <c r="E2220" s="68" t="n">
        <v>47712521.31</v>
      </c>
      <c r="F2220" s="69" t="n">
        <v>10767878.69</v>
      </c>
      <c r="G2220" s="70"/>
      <c r="H2220" s="71"/>
    </row>
    <row r="2221" customFormat="false" ht="23.25" hidden="false" customHeight="false" outlineLevel="0" collapsed="false">
      <c r="A2221" s="65" t="s">
        <v>1748</v>
      </c>
      <c r="B2221" s="66" t="s">
        <v>1509</v>
      </c>
      <c r="C2221" s="67" t="s">
        <v>3957</v>
      </c>
      <c r="D2221" s="68" t="n">
        <v>58480400</v>
      </c>
      <c r="E2221" s="68" t="n">
        <v>47712521.31</v>
      </c>
      <c r="F2221" s="69" t="n">
        <v>10767878.69</v>
      </c>
      <c r="G2221" s="70"/>
      <c r="H2221" s="71"/>
    </row>
    <row r="2222" customFormat="false" ht="23.25" hidden="false" customHeight="false" outlineLevel="0" collapsed="false">
      <c r="A2222" s="65" t="s">
        <v>1750</v>
      </c>
      <c r="B2222" s="66" t="s">
        <v>1509</v>
      </c>
      <c r="C2222" s="67" t="s">
        <v>3958</v>
      </c>
      <c r="D2222" s="68" t="n">
        <v>58480400</v>
      </c>
      <c r="E2222" s="68" t="n">
        <v>47712521.31</v>
      </c>
      <c r="F2222" s="69" t="n">
        <v>10767878.69</v>
      </c>
      <c r="G2222" s="70"/>
      <c r="H2222" s="71"/>
    </row>
    <row r="2223" customFormat="false" ht="23.25" hidden="false" customHeight="false" outlineLevel="0" collapsed="false">
      <c r="A2223" s="65" t="s">
        <v>1743</v>
      </c>
      <c r="B2223" s="66" t="s">
        <v>1509</v>
      </c>
      <c r="C2223" s="67" t="s">
        <v>3959</v>
      </c>
      <c r="D2223" s="68" t="n">
        <v>6391628.84</v>
      </c>
      <c r="E2223" s="68" t="n">
        <v>5152950</v>
      </c>
      <c r="F2223" s="69" t="n">
        <v>1238678.84</v>
      </c>
      <c r="G2223" s="70"/>
      <c r="H2223" s="71"/>
    </row>
    <row r="2224" customFormat="false" ht="45.75" hidden="false" customHeight="false" outlineLevel="0" collapsed="false">
      <c r="A2224" s="65" t="s">
        <v>1824</v>
      </c>
      <c r="B2224" s="66" t="s">
        <v>1509</v>
      </c>
      <c r="C2224" s="67" t="s">
        <v>3960</v>
      </c>
      <c r="D2224" s="68" t="n">
        <v>5846628.84</v>
      </c>
      <c r="E2224" s="68" t="n">
        <v>4607950</v>
      </c>
      <c r="F2224" s="69" t="n">
        <v>1238678.84</v>
      </c>
      <c r="G2224" s="70"/>
      <c r="H2224" s="71"/>
    </row>
    <row r="2225" customFormat="false" ht="23.25" hidden="false" customHeight="false" outlineLevel="0" collapsed="false">
      <c r="A2225" s="65" t="s">
        <v>1526</v>
      </c>
      <c r="B2225" s="66" t="s">
        <v>1509</v>
      </c>
      <c r="C2225" s="67" t="s">
        <v>3961</v>
      </c>
      <c r="D2225" s="68" t="n">
        <v>5846628.84</v>
      </c>
      <c r="E2225" s="68" t="n">
        <v>4607950</v>
      </c>
      <c r="F2225" s="69" t="n">
        <v>1238678.84</v>
      </c>
      <c r="G2225" s="70"/>
      <c r="H2225" s="71"/>
    </row>
    <row r="2226" customFormat="false" ht="23.25" hidden="false" customHeight="false" outlineLevel="0" collapsed="false">
      <c r="A2226" s="65" t="s">
        <v>1748</v>
      </c>
      <c r="B2226" s="66" t="s">
        <v>1509</v>
      </c>
      <c r="C2226" s="67" t="s">
        <v>3962</v>
      </c>
      <c r="D2226" s="68" t="n">
        <v>5846628.84</v>
      </c>
      <c r="E2226" s="68" t="n">
        <v>4607950</v>
      </c>
      <c r="F2226" s="69" t="n">
        <v>1238678.84</v>
      </c>
      <c r="G2226" s="70"/>
      <c r="H2226" s="71"/>
    </row>
    <row r="2227" customFormat="false" ht="23.25" hidden="false" customHeight="false" outlineLevel="0" collapsed="false">
      <c r="A2227" s="65" t="s">
        <v>1750</v>
      </c>
      <c r="B2227" s="66" t="s">
        <v>1509</v>
      </c>
      <c r="C2227" s="67" t="s">
        <v>3963</v>
      </c>
      <c r="D2227" s="68" t="n">
        <v>5846628.84</v>
      </c>
      <c r="E2227" s="68" t="n">
        <v>4607950</v>
      </c>
      <c r="F2227" s="69" t="n">
        <v>1238678.84</v>
      </c>
      <c r="G2227" s="70"/>
      <c r="H2227" s="71"/>
    </row>
    <row r="2228" customFormat="false" ht="23.25" hidden="false" customHeight="false" outlineLevel="0" collapsed="false">
      <c r="A2228" s="65" t="s">
        <v>1745</v>
      </c>
      <c r="B2228" s="66" t="s">
        <v>1509</v>
      </c>
      <c r="C2228" s="67" t="s">
        <v>3964</v>
      </c>
      <c r="D2228" s="68" t="n">
        <v>545000</v>
      </c>
      <c r="E2228" s="68" t="n">
        <v>545000</v>
      </c>
      <c r="F2228" s="69" t="s">
        <v>35</v>
      </c>
      <c r="G2228" s="70"/>
      <c r="H2228" s="71"/>
    </row>
    <row r="2229" customFormat="false" ht="23.25" hidden="false" customHeight="false" outlineLevel="0" collapsed="false">
      <c r="A2229" s="65" t="s">
        <v>1526</v>
      </c>
      <c r="B2229" s="66" t="s">
        <v>1509</v>
      </c>
      <c r="C2229" s="67" t="s">
        <v>3965</v>
      </c>
      <c r="D2229" s="68" t="n">
        <v>545000</v>
      </c>
      <c r="E2229" s="68" t="n">
        <v>545000</v>
      </c>
      <c r="F2229" s="69" t="s">
        <v>35</v>
      </c>
      <c r="G2229" s="70"/>
      <c r="H2229" s="71"/>
    </row>
    <row r="2230" customFormat="false" ht="23.25" hidden="false" customHeight="false" outlineLevel="0" collapsed="false">
      <c r="A2230" s="65" t="s">
        <v>1748</v>
      </c>
      <c r="B2230" s="66" t="s">
        <v>1509</v>
      </c>
      <c r="C2230" s="67" t="s">
        <v>3966</v>
      </c>
      <c r="D2230" s="68" t="n">
        <v>545000</v>
      </c>
      <c r="E2230" s="68" t="n">
        <v>545000</v>
      </c>
      <c r="F2230" s="69" t="s">
        <v>35</v>
      </c>
      <c r="G2230" s="70"/>
      <c r="H2230" s="71"/>
    </row>
    <row r="2231" customFormat="false" ht="23.25" hidden="false" customHeight="false" outlineLevel="0" collapsed="false">
      <c r="A2231" s="65" t="s">
        <v>1750</v>
      </c>
      <c r="B2231" s="66" t="s">
        <v>1509</v>
      </c>
      <c r="C2231" s="67" t="s">
        <v>3967</v>
      </c>
      <c r="D2231" s="68" t="n">
        <v>545000</v>
      </c>
      <c r="E2231" s="68" t="n">
        <v>545000</v>
      </c>
      <c r="F2231" s="69" t="s">
        <v>35</v>
      </c>
      <c r="G2231" s="70"/>
      <c r="H2231" s="71"/>
    </row>
    <row r="2232" customFormat="false" ht="23.25" hidden="false" customHeight="false" outlineLevel="0" collapsed="false">
      <c r="A2232" s="65" t="s">
        <v>3588</v>
      </c>
      <c r="B2232" s="66" t="s">
        <v>1509</v>
      </c>
      <c r="C2232" s="67" t="s">
        <v>3968</v>
      </c>
      <c r="D2232" s="68" t="n">
        <v>859414.52</v>
      </c>
      <c r="E2232" s="68" t="n">
        <v>508258.32</v>
      </c>
      <c r="F2232" s="69" t="n">
        <v>351156.2</v>
      </c>
      <c r="G2232" s="70"/>
      <c r="H2232" s="71"/>
    </row>
    <row r="2233" customFormat="false" ht="45.75" hidden="false" customHeight="false" outlineLevel="0" collapsed="false">
      <c r="A2233" s="65" t="s">
        <v>1799</v>
      </c>
      <c r="B2233" s="66" t="s">
        <v>1509</v>
      </c>
      <c r="C2233" s="67" t="s">
        <v>3969</v>
      </c>
      <c r="D2233" s="68" t="n">
        <v>36931.38</v>
      </c>
      <c r="E2233" s="68" t="n">
        <v>24000</v>
      </c>
      <c r="F2233" s="69" t="n">
        <v>12931.38</v>
      </c>
      <c r="G2233" s="70"/>
      <c r="H2233" s="71"/>
    </row>
    <row r="2234" customFormat="false" ht="23.25" hidden="false" customHeight="false" outlineLevel="0" collapsed="false">
      <c r="A2234" s="65" t="s">
        <v>1741</v>
      </c>
      <c r="B2234" s="66" t="s">
        <v>1509</v>
      </c>
      <c r="C2234" s="67" t="s">
        <v>3970</v>
      </c>
      <c r="D2234" s="68" t="n">
        <v>36931.38</v>
      </c>
      <c r="E2234" s="68" t="n">
        <v>24000</v>
      </c>
      <c r="F2234" s="69" t="n">
        <v>12931.38</v>
      </c>
      <c r="G2234" s="70"/>
      <c r="H2234" s="71"/>
    </row>
    <row r="2235" customFormat="false" ht="23.25" hidden="false" customHeight="false" outlineLevel="0" collapsed="false">
      <c r="A2235" s="65" t="s">
        <v>1811</v>
      </c>
      <c r="B2235" s="66" t="s">
        <v>1509</v>
      </c>
      <c r="C2235" s="67" t="s">
        <v>3971</v>
      </c>
      <c r="D2235" s="68" t="n">
        <v>36931.38</v>
      </c>
      <c r="E2235" s="68" t="n">
        <v>24000</v>
      </c>
      <c r="F2235" s="69" t="n">
        <v>12931.38</v>
      </c>
      <c r="G2235" s="70"/>
      <c r="H2235" s="71"/>
    </row>
    <row r="2236" customFormat="false" ht="23.25" hidden="false" customHeight="false" outlineLevel="0" collapsed="false">
      <c r="A2236" s="65" t="s">
        <v>1818</v>
      </c>
      <c r="B2236" s="66" t="s">
        <v>1509</v>
      </c>
      <c r="C2236" s="67" t="s">
        <v>3972</v>
      </c>
      <c r="D2236" s="68" t="n">
        <v>36931.38</v>
      </c>
      <c r="E2236" s="68" t="n">
        <v>24000</v>
      </c>
      <c r="F2236" s="69" t="n">
        <v>12931.38</v>
      </c>
      <c r="G2236" s="70"/>
      <c r="H2236" s="71"/>
    </row>
    <row r="2237" customFormat="false" ht="23.25" hidden="false" customHeight="false" outlineLevel="0" collapsed="false">
      <c r="A2237" s="65" t="s">
        <v>1526</v>
      </c>
      <c r="B2237" s="66" t="s">
        <v>1509</v>
      </c>
      <c r="C2237" s="67" t="s">
        <v>3973</v>
      </c>
      <c r="D2237" s="68" t="n">
        <v>36931.38</v>
      </c>
      <c r="E2237" s="68" t="n">
        <v>24000</v>
      </c>
      <c r="F2237" s="69" t="n">
        <v>12931.38</v>
      </c>
      <c r="G2237" s="70"/>
      <c r="H2237" s="71"/>
    </row>
    <row r="2238" customFormat="false" ht="23.25" hidden="false" customHeight="false" outlineLevel="0" collapsed="false">
      <c r="A2238" s="65" t="s">
        <v>1748</v>
      </c>
      <c r="B2238" s="66" t="s">
        <v>1509</v>
      </c>
      <c r="C2238" s="67" t="s">
        <v>3974</v>
      </c>
      <c r="D2238" s="68" t="n">
        <v>36931.38</v>
      </c>
      <c r="E2238" s="68" t="n">
        <v>24000</v>
      </c>
      <c r="F2238" s="69" t="n">
        <v>12931.38</v>
      </c>
      <c r="G2238" s="70"/>
      <c r="H2238" s="71"/>
    </row>
    <row r="2239" customFormat="false" ht="23.25" hidden="false" customHeight="false" outlineLevel="0" collapsed="false">
      <c r="A2239" s="65" t="s">
        <v>1750</v>
      </c>
      <c r="B2239" s="66" t="s">
        <v>1509</v>
      </c>
      <c r="C2239" s="67" t="s">
        <v>3975</v>
      </c>
      <c r="D2239" s="68" t="n">
        <v>36931.38</v>
      </c>
      <c r="E2239" s="68" t="n">
        <v>24000</v>
      </c>
      <c r="F2239" s="69" t="n">
        <v>12931.38</v>
      </c>
      <c r="G2239" s="70"/>
      <c r="H2239" s="71"/>
    </row>
    <row r="2240" customFormat="false" ht="23.25" hidden="false" customHeight="false" outlineLevel="0" collapsed="false">
      <c r="A2240" s="65" t="s">
        <v>3651</v>
      </c>
      <c r="B2240" s="66" t="s">
        <v>1509</v>
      </c>
      <c r="C2240" s="67" t="s">
        <v>3976</v>
      </c>
      <c r="D2240" s="68" t="n">
        <v>822483.14</v>
      </c>
      <c r="E2240" s="68" t="n">
        <v>484258.32</v>
      </c>
      <c r="F2240" s="69" t="n">
        <v>338224.82</v>
      </c>
      <c r="G2240" s="70"/>
      <c r="H2240" s="71"/>
    </row>
    <row r="2241" customFormat="false" ht="23.25" hidden="false" customHeight="false" outlineLevel="0" collapsed="false">
      <c r="A2241" s="65" t="s">
        <v>1741</v>
      </c>
      <c r="B2241" s="66" t="s">
        <v>1509</v>
      </c>
      <c r="C2241" s="67" t="s">
        <v>3977</v>
      </c>
      <c r="D2241" s="68" t="n">
        <v>822483.14</v>
      </c>
      <c r="E2241" s="68" t="n">
        <v>484258.32</v>
      </c>
      <c r="F2241" s="69" t="n">
        <v>338224.82</v>
      </c>
      <c r="G2241" s="70"/>
      <c r="H2241" s="71"/>
    </row>
    <row r="2242" customFormat="false" ht="23.25" hidden="false" customHeight="false" outlineLevel="0" collapsed="false">
      <c r="A2242" s="65" t="s">
        <v>1811</v>
      </c>
      <c r="B2242" s="66" t="s">
        <v>1509</v>
      </c>
      <c r="C2242" s="67" t="s">
        <v>3978</v>
      </c>
      <c r="D2242" s="68" t="n">
        <v>704855.58</v>
      </c>
      <c r="E2242" s="68" t="n">
        <v>437902.27</v>
      </c>
      <c r="F2242" s="69" t="n">
        <v>266953.31</v>
      </c>
      <c r="G2242" s="70"/>
      <c r="H2242" s="71"/>
    </row>
    <row r="2243" customFormat="false" ht="23.25" hidden="false" customHeight="false" outlineLevel="0" collapsed="false">
      <c r="A2243" s="65" t="s">
        <v>1818</v>
      </c>
      <c r="B2243" s="66" t="s">
        <v>1509</v>
      </c>
      <c r="C2243" s="67" t="s">
        <v>3979</v>
      </c>
      <c r="D2243" s="68" t="n">
        <v>704855.58</v>
      </c>
      <c r="E2243" s="68" t="n">
        <v>437902.27</v>
      </c>
      <c r="F2243" s="69" t="n">
        <v>266953.31</v>
      </c>
      <c r="G2243" s="70"/>
      <c r="H2243" s="71"/>
    </row>
    <row r="2244" customFormat="false" ht="23.25" hidden="false" customHeight="false" outlineLevel="0" collapsed="false">
      <c r="A2244" s="65" t="s">
        <v>1526</v>
      </c>
      <c r="B2244" s="66" t="s">
        <v>1509</v>
      </c>
      <c r="C2244" s="67" t="s">
        <v>3980</v>
      </c>
      <c r="D2244" s="68" t="n">
        <v>704855.58</v>
      </c>
      <c r="E2244" s="68" t="n">
        <v>437902.27</v>
      </c>
      <c r="F2244" s="69" t="n">
        <v>266953.31</v>
      </c>
      <c r="G2244" s="70"/>
      <c r="H2244" s="71"/>
    </row>
    <row r="2245" customFormat="false" ht="23.25" hidden="false" customHeight="false" outlineLevel="0" collapsed="false">
      <c r="A2245" s="65" t="s">
        <v>1748</v>
      </c>
      <c r="B2245" s="66" t="s">
        <v>1509</v>
      </c>
      <c r="C2245" s="67" t="s">
        <v>3981</v>
      </c>
      <c r="D2245" s="68" t="n">
        <v>704855.58</v>
      </c>
      <c r="E2245" s="68" t="n">
        <v>437902.27</v>
      </c>
      <c r="F2245" s="69" t="n">
        <v>266953.31</v>
      </c>
      <c r="G2245" s="70"/>
      <c r="H2245" s="71"/>
    </row>
    <row r="2246" customFormat="false" ht="23.25" hidden="false" customHeight="false" outlineLevel="0" collapsed="false">
      <c r="A2246" s="65" t="s">
        <v>1750</v>
      </c>
      <c r="B2246" s="66" t="s">
        <v>1509</v>
      </c>
      <c r="C2246" s="67" t="s">
        <v>3982</v>
      </c>
      <c r="D2246" s="68" t="n">
        <v>704855.58</v>
      </c>
      <c r="E2246" s="68" t="n">
        <v>437902.27</v>
      </c>
      <c r="F2246" s="69" t="n">
        <v>266953.31</v>
      </c>
      <c r="G2246" s="70"/>
      <c r="H2246" s="71"/>
    </row>
    <row r="2247" customFormat="false" ht="23.25" hidden="false" customHeight="false" outlineLevel="0" collapsed="false">
      <c r="A2247" s="65" t="s">
        <v>1743</v>
      </c>
      <c r="B2247" s="66" t="s">
        <v>1509</v>
      </c>
      <c r="C2247" s="67" t="s">
        <v>3983</v>
      </c>
      <c r="D2247" s="68" t="n">
        <v>117627.56</v>
      </c>
      <c r="E2247" s="68" t="n">
        <v>46356.05</v>
      </c>
      <c r="F2247" s="69" t="n">
        <v>71271.51</v>
      </c>
      <c r="G2247" s="70"/>
      <c r="H2247" s="71"/>
    </row>
    <row r="2248" customFormat="false" ht="23.25" hidden="false" customHeight="false" outlineLevel="0" collapsed="false">
      <c r="A2248" s="65" t="s">
        <v>1745</v>
      </c>
      <c r="B2248" s="66" t="s">
        <v>1509</v>
      </c>
      <c r="C2248" s="67" t="s">
        <v>3984</v>
      </c>
      <c r="D2248" s="68" t="n">
        <v>117627.56</v>
      </c>
      <c r="E2248" s="68" t="n">
        <v>46356.05</v>
      </c>
      <c r="F2248" s="69" t="n">
        <v>71271.51</v>
      </c>
      <c r="G2248" s="70"/>
      <c r="H2248" s="71"/>
    </row>
    <row r="2249" customFormat="false" ht="23.25" hidden="false" customHeight="false" outlineLevel="0" collapsed="false">
      <c r="A2249" s="65" t="s">
        <v>1526</v>
      </c>
      <c r="B2249" s="66" t="s">
        <v>1509</v>
      </c>
      <c r="C2249" s="67" t="s">
        <v>3985</v>
      </c>
      <c r="D2249" s="68" t="n">
        <v>117627.56</v>
      </c>
      <c r="E2249" s="68" t="n">
        <v>46356.05</v>
      </c>
      <c r="F2249" s="69" t="n">
        <v>71271.51</v>
      </c>
      <c r="G2249" s="70"/>
      <c r="H2249" s="71"/>
    </row>
    <row r="2250" customFormat="false" ht="23.25" hidden="false" customHeight="false" outlineLevel="0" collapsed="false">
      <c r="A2250" s="65" t="s">
        <v>1748</v>
      </c>
      <c r="B2250" s="66" t="s">
        <v>1509</v>
      </c>
      <c r="C2250" s="67" t="s">
        <v>3986</v>
      </c>
      <c r="D2250" s="68" t="n">
        <v>117627.56</v>
      </c>
      <c r="E2250" s="68" t="n">
        <v>46356.05</v>
      </c>
      <c r="F2250" s="69" t="n">
        <v>71271.51</v>
      </c>
      <c r="G2250" s="70"/>
      <c r="H2250" s="71"/>
    </row>
    <row r="2251" customFormat="false" ht="23.25" hidden="false" customHeight="false" outlineLevel="0" collapsed="false">
      <c r="A2251" s="65" t="s">
        <v>1750</v>
      </c>
      <c r="B2251" s="66" t="s">
        <v>1509</v>
      </c>
      <c r="C2251" s="67" t="s">
        <v>3987</v>
      </c>
      <c r="D2251" s="68" t="n">
        <v>117627.56</v>
      </c>
      <c r="E2251" s="68" t="n">
        <v>46356.05</v>
      </c>
      <c r="F2251" s="69" t="n">
        <v>71271.51</v>
      </c>
      <c r="G2251" s="70"/>
      <c r="H2251" s="71"/>
    </row>
    <row r="2252" customFormat="false" ht="23.25" hidden="false" customHeight="false" outlineLevel="0" collapsed="false">
      <c r="A2252" s="65" t="s">
        <v>3988</v>
      </c>
      <c r="B2252" s="66" t="s">
        <v>1509</v>
      </c>
      <c r="C2252" s="67" t="s">
        <v>3989</v>
      </c>
      <c r="D2252" s="68" t="n">
        <v>7397854738.72</v>
      </c>
      <c r="E2252" s="68" t="n">
        <v>6048320099.7</v>
      </c>
      <c r="F2252" s="69" t="n">
        <v>1349534639.02</v>
      </c>
      <c r="G2252" s="70"/>
      <c r="H2252" s="71"/>
    </row>
    <row r="2253" customFormat="false" ht="23.25" hidden="false" customHeight="false" outlineLevel="0" collapsed="false">
      <c r="A2253" s="65" t="s">
        <v>3143</v>
      </c>
      <c r="B2253" s="66" t="s">
        <v>1509</v>
      </c>
      <c r="C2253" s="67" t="s">
        <v>3990</v>
      </c>
      <c r="D2253" s="68" t="n">
        <v>7396102320.2</v>
      </c>
      <c r="E2253" s="68" t="n">
        <v>6046567681.18</v>
      </c>
      <c r="F2253" s="69" t="n">
        <v>1349534639.02</v>
      </c>
      <c r="G2253" s="70"/>
      <c r="H2253" s="71"/>
    </row>
    <row r="2254" customFormat="false" ht="34.5" hidden="false" customHeight="false" outlineLevel="0" collapsed="false">
      <c r="A2254" s="65" t="s">
        <v>3145</v>
      </c>
      <c r="B2254" s="66" t="s">
        <v>1509</v>
      </c>
      <c r="C2254" s="67" t="s">
        <v>3991</v>
      </c>
      <c r="D2254" s="68" t="n">
        <v>55143485.98</v>
      </c>
      <c r="E2254" s="68" t="n">
        <v>28192669.85</v>
      </c>
      <c r="F2254" s="69" t="n">
        <v>26950816.13</v>
      </c>
      <c r="G2254" s="70"/>
      <c r="H2254" s="71"/>
    </row>
    <row r="2255" customFormat="false" ht="45.75" hidden="false" customHeight="false" outlineLevel="0" collapsed="false">
      <c r="A2255" s="65" t="s">
        <v>1799</v>
      </c>
      <c r="B2255" s="66" t="s">
        <v>1509</v>
      </c>
      <c r="C2255" s="67" t="s">
        <v>3992</v>
      </c>
      <c r="D2255" s="68" t="n">
        <v>24443192.5</v>
      </c>
      <c r="E2255" s="68" t="n">
        <v>12947901.93</v>
      </c>
      <c r="F2255" s="69" t="n">
        <v>11495290.57</v>
      </c>
      <c r="G2255" s="70"/>
      <c r="H2255" s="71"/>
    </row>
    <row r="2256" customFormat="false" ht="23.25" hidden="false" customHeight="false" outlineLevel="0" collapsed="false">
      <c r="A2256" s="65" t="s">
        <v>1741</v>
      </c>
      <c r="B2256" s="66" t="s">
        <v>1509</v>
      </c>
      <c r="C2256" s="67" t="s">
        <v>3993</v>
      </c>
      <c r="D2256" s="68" t="n">
        <v>24443192.5</v>
      </c>
      <c r="E2256" s="68" t="n">
        <v>12947901.93</v>
      </c>
      <c r="F2256" s="69" t="n">
        <v>11495290.57</v>
      </c>
      <c r="G2256" s="70"/>
      <c r="H2256" s="71"/>
    </row>
    <row r="2257" customFormat="false" ht="23.25" hidden="false" customHeight="false" outlineLevel="0" collapsed="false">
      <c r="A2257" s="65" t="s">
        <v>1743</v>
      </c>
      <c r="B2257" s="66" t="s">
        <v>1509</v>
      </c>
      <c r="C2257" s="67" t="s">
        <v>3994</v>
      </c>
      <c r="D2257" s="68" t="n">
        <v>24443192.5</v>
      </c>
      <c r="E2257" s="68" t="n">
        <v>12947901.93</v>
      </c>
      <c r="F2257" s="69" t="n">
        <v>11495290.57</v>
      </c>
      <c r="G2257" s="70"/>
      <c r="H2257" s="71"/>
    </row>
    <row r="2258" customFormat="false" ht="45.75" hidden="false" customHeight="false" outlineLevel="0" collapsed="false">
      <c r="A2258" s="65" t="s">
        <v>1824</v>
      </c>
      <c r="B2258" s="66" t="s">
        <v>1509</v>
      </c>
      <c r="C2258" s="67" t="s">
        <v>3995</v>
      </c>
      <c r="D2258" s="68" t="n">
        <v>9911292.5</v>
      </c>
      <c r="E2258" s="68" t="n">
        <v>9394403</v>
      </c>
      <c r="F2258" s="69" t="n">
        <v>516889.5</v>
      </c>
      <c r="G2258" s="70"/>
      <c r="H2258" s="71"/>
    </row>
    <row r="2259" customFormat="false" ht="23.25" hidden="false" customHeight="false" outlineLevel="0" collapsed="false">
      <c r="A2259" s="65" t="s">
        <v>1526</v>
      </c>
      <c r="B2259" s="66" t="s">
        <v>1509</v>
      </c>
      <c r="C2259" s="67" t="s">
        <v>3996</v>
      </c>
      <c r="D2259" s="68" t="n">
        <v>9911292.5</v>
      </c>
      <c r="E2259" s="68" t="n">
        <v>9394403</v>
      </c>
      <c r="F2259" s="69" t="n">
        <v>516889.5</v>
      </c>
      <c r="G2259" s="70"/>
      <c r="H2259" s="71"/>
    </row>
    <row r="2260" customFormat="false" ht="23.25" hidden="false" customHeight="false" outlineLevel="0" collapsed="false">
      <c r="A2260" s="65" t="s">
        <v>1748</v>
      </c>
      <c r="B2260" s="66" t="s">
        <v>1509</v>
      </c>
      <c r="C2260" s="67" t="s">
        <v>3997</v>
      </c>
      <c r="D2260" s="68" t="n">
        <v>9911292.5</v>
      </c>
      <c r="E2260" s="68" t="n">
        <v>9394403</v>
      </c>
      <c r="F2260" s="69" t="n">
        <v>516889.5</v>
      </c>
      <c r="G2260" s="70"/>
      <c r="H2260" s="71"/>
    </row>
    <row r="2261" customFormat="false" ht="23.25" hidden="false" customHeight="false" outlineLevel="0" collapsed="false">
      <c r="A2261" s="65" t="s">
        <v>1750</v>
      </c>
      <c r="B2261" s="66" t="s">
        <v>1509</v>
      </c>
      <c r="C2261" s="67" t="s">
        <v>3998</v>
      </c>
      <c r="D2261" s="68" t="n">
        <v>9911292.5</v>
      </c>
      <c r="E2261" s="68" t="n">
        <v>9394403</v>
      </c>
      <c r="F2261" s="69" t="n">
        <v>516889.5</v>
      </c>
      <c r="G2261" s="70"/>
      <c r="H2261" s="71"/>
    </row>
    <row r="2262" customFormat="false" ht="23.25" hidden="false" customHeight="false" outlineLevel="0" collapsed="false">
      <c r="A2262" s="65" t="s">
        <v>1745</v>
      </c>
      <c r="B2262" s="66" t="s">
        <v>1509</v>
      </c>
      <c r="C2262" s="67" t="s">
        <v>3999</v>
      </c>
      <c r="D2262" s="68" t="n">
        <v>14531900</v>
      </c>
      <c r="E2262" s="68" t="n">
        <v>3553498.93</v>
      </c>
      <c r="F2262" s="69" t="n">
        <v>10978401.07</v>
      </c>
      <c r="G2262" s="70"/>
      <c r="H2262" s="71"/>
    </row>
    <row r="2263" customFormat="false" ht="23.25" hidden="false" customHeight="false" outlineLevel="0" collapsed="false">
      <c r="A2263" s="65" t="s">
        <v>1526</v>
      </c>
      <c r="B2263" s="66" t="s">
        <v>1509</v>
      </c>
      <c r="C2263" s="67" t="s">
        <v>4000</v>
      </c>
      <c r="D2263" s="68" t="n">
        <v>14531900</v>
      </c>
      <c r="E2263" s="68" t="n">
        <v>3553498.93</v>
      </c>
      <c r="F2263" s="69" t="n">
        <v>10978401.07</v>
      </c>
      <c r="G2263" s="70"/>
      <c r="H2263" s="71"/>
    </row>
    <row r="2264" customFormat="false" ht="23.25" hidden="false" customHeight="false" outlineLevel="0" collapsed="false">
      <c r="A2264" s="65" t="s">
        <v>1748</v>
      </c>
      <c r="B2264" s="66" t="s">
        <v>1509</v>
      </c>
      <c r="C2264" s="67" t="s">
        <v>4001</v>
      </c>
      <c r="D2264" s="68" t="n">
        <v>14531900</v>
      </c>
      <c r="E2264" s="68" t="n">
        <v>3553498.93</v>
      </c>
      <c r="F2264" s="69" t="n">
        <v>10978401.07</v>
      </c>
      <c r="G2264" s="70"/>
      <c r="H2264" s="71"/>
    </row>
    <row r="2265" customFormat="false" ht="23.25" hidden="false" customHeight="false" outlineLevel="0" collapsed="false">
      <c r="A2265" s="65" t="s">
        <v>1750</v>
      </c>
      <c r="B2265" s="66" t="s">
        <v>1509</v>
      </c>
      <c r="C2265" s="67" t="s">
        <v>4002</v>
      </c>
      <c r="D2265" s="68" t="n">
        <v>14531900</v>
      </c>
      <c r="E2265" s="68" t="n">
        <v>3553498.93</v>
      </c>
      <c r="F2265" s="69" t="n">
        <v>10978401.07</v>
      </c>
      <c r="G2265" s="70"/>
      <c r="H2265" s="71"/>
    </row>
    <row r="2266" customFormat="false" ht="23.25" hidden="false" customHeight="false" outlineLevel="0" collapsed="false">
      <c r="A2266" s="65" t="s">
        <v>3651</v>
      </c>
      <c r="B2266" s="66" t="s">
        <v>1509</v>
      </c>
      <c r="C2266" s="67" t="s">
        <v>4003</v>
      </c>
      <c r="D2266" s="68" t="n">
        <v>371100</v>
      </c>
      <c r="E2266" s="68" t="s">
        <v>35</v>
      </c>
      <c r="F2266" s="69" t="n">
        <v>371100</v>
      </c>
      <c r="G2266" s="70"/>
      <c r="H2266" s="71"/>
    </row>
    <row r="2267" customFormat="false" ht="23.25" hidden="false" customHeight="false" outlineLevel="0" collapsed="false">
      <c r="A2267" s="65" t="s">
        <v>1560</v>
      </c>
      <c r="B2267" s="66" t="s">
        <v>1509</v>
      </c>
      <c r="C2267" s="67" t="s">
        <v>4004</v>
      </c>
      <c r="D2267" s="68" t="n">
        <v>371100</v>
      </c>
      <c r="E2267" s="68" t="s">
        <v>35</v>
      </c>
      <c r="F2267" s="69" t="n">
        <v>371100</v>
      </c>
      <c r="G2267" s="70"/>
      <c r="H2267" s="71"/>
    </row>
    <row r="2268" customFormat="false" ht="23.25" hidden="false" customHeight="false" outlineLevel="0" collapsed="false">
      <c r="A2268" s="65" t="s">
        <v>1562</v>
      </c>
      <c r="B2268" s="66" t="s">
        <v>1509</v>
      </c>
      <c r="C2268" s="67" t="s">
        <v>4005</v>
      </c>
      <c r="D2268" s="68" t="n">
        <v>371100</v>
      </c>
      <c r="E2268" s="68" t="s">
        <v>35</v>
      </c>
      <c r="F2268" s="69" t="n">
        <v>371100</v>
      </c>
      <c r="G2268" s="70"/>
      <c r="H2268" s="71"/>
    </row>
    <row r="2269" customFormat="false" ht="23.25" hidden="false" customHeight="false" outlineLevel="0" collapsed="false">
      <c r="A2269" s="65" t="s">
        <v>1579</v>
      </c>
      <c r="B2269" s="66" t="s">
        <v>1509</v>
      </c>
      <c r="C2269" s="67" t="s">
        <v>4006</v>
      </c>
      <c r="D2269" s="68" t="n">
        <v>371100</v>
      </c>
      <c r="E2269" s="68" t="s">
        <v>35</v>
      </c>
      <c r="F2269" s="69" t="n">
        <v>371100</v>
      </c>
      <c r="G2269" s="70"/>
      <c r="H2269" s="71"/>
    </row>
    <row r="2270" customFormat="false" ht="23.25" hidden="false" customHeight="false" outlineLevel="0" collapsed="false">
      <c r="A2270" s="65" t="s">
        <v>1526</v>
      </c>
      <c r="B2270" s="66" t="s">
        <v>1509</v>
      </c>
      <c r="C2270" s="67" t="s">
        <v>4007</v>
      </c>
      <c r="D2270" s="68" t="n">
        <v>371100</v>
      </c>
      <c r="E2270" s="68" t="s">
        <v>35</v>
      </c>
      <c r="F2270" s="69" t="n">
        <v>371100</v>
      </c>
      <c r="G2270" s="70"/>
      <c r="H2270" s="71"/>
    </row>
    <row r="2271" customFormat="false" ht="23.25" hidden="false" customHeight="false" outlineLevel="0" collapsed="false">
      <c r="A2271" s="65" t="s">
        <v>1545</v>
      </c>
      <c r="B2271" s="66" t="s">
        <v>1509</v>
      </c>
      <c r="C2271" s="67" t="s">
        <v>4008</v>
      </c>
      <c r="D2271" s="68" t="n">
        <v>371100</v>
      </c>
      <c r="E2271" s="68" t="s">
        <v>35</v>
      </c>
      <c r="F2271" s="69" t="n">
        <v>371100</v>
      </c>
      <c r="G2271" s="70"/>
      <c r="H2271" s="71"/>
    </row>
    <row r="2272" customFormat="false" ht="23.25" hidden="false" customHeight="false" outlineLevel="0" collapsed="false">
      <c r="A2272" s="65" t="s">
        <v>1549</v>
      </c>
      <c r="B2272" s="66" t="s">
        <v>1509</v>
      </c>
      <c r="C2272" s="67" t="s">
        <v>4009</v>
      </c>
      <c r="D2272" s="68" t="n">
        <v>371100</v>
      </c>
      <c r="E2272" s="68" t="s">
        <v>35</v>
      </c>
      <c r="F2272" s="69" t="n">
        <v>371100</v>
      </c>
      <c r="G2272" s="70"/>
      <c r="H2272" s="71"/>
    </row>
    <row r="2273" customFormat="false" ht="23.25" hidden="false" customHeight="false" outlineLevel="0" collapsed="false">
      <c r="A2273" s="65" t="s">
        <v>614</v>
      </c>
      <c r="B2273" s="66" t="s">
        <v>1509</v>
      </c>
      <c r="C2273" s="67" t="s">
        <v>4010</v>
      </c>
      <c r="D2273" s="68" t="n">
        <v>6935593.48</v>
      </c>
      <c r="E2273" s="68" t="n">
        <v>6424767.92</v>
      </c>
      <c r="F2273" s="69" t="n">
        <v>510825.56</v>
      </c>
      <c r="G2273" s="70"/>
      <c r="H2273" s="71"/>
    </row>
    <row r="2274" customFormat="false" ht="23.25" hidden="false" customHeight="false" outlineLevel="0" collapsed="false">
      <c r="A2274" s="65" t="s">
        <v>2879</v>
      </c>
      <c r="B2274" s="66" t="s">
        <v>1509</v>
      </c>
      <c r="C2274" s="67" t="s">
        <v>4011</v>
      </c>
      <c r="D2274" s="68" t="n">
        <v>6935593.48</v>
      </c>
      <c r="E2274" s="68" t="n">
        <v>6424767.92</v>
      </c>
      <c r="F2274" s="69" t="n">
        <v>510825.56</v>
      </c>
      <c r="G2274" s="70"/>
      <c r="H2274" s="71"/>
    </row>
    <row r="2275" customFormat="false" ht="23.25" hidden="false" customHeight="false" outlineLevel="0" collapsed="false">
      <c r="A2275" s="65" t="s">
        <v>1560</v>
      </c>
      <c r="B2275" s="66" t="s">
        <v>1509</v>
      </c>
      <c r="C2275" s="67" t="s">
        <v>4012</v>
      </c>
      <c r="D2275" s="68" t="n">
        <v>6935593.48</v>
      </c>
      <c r="E2275" s="68" t="n">
        <v>6424767.92</v>
      </c>
      <c r="F2275" s="69" t="n">
        <v>510825.56</v>
      </c>
      <c r="G2275" s="70"/>
      <c r="H2275" s="71"/>
    </row>
    <row r="2276" customFormat="false" ht="23.25" hidden="false" customHeight="false" outlineLevel="0" collapsed="false">
      <c r="A2276" s="65" t="s">
        <v>1562</v>
      </c>
      <c r="B2276" s="66" t="s">
        <v>1509</v>
      </c>
      <c r="C2276" s="67" t="s">
        <v>4013</v>
      </c>
      <c r="D2276" s="68" t="n">
        <v>6935593.48</v>
      </c>
      <c r="E2276" s="68" t="n">
        <v>6424767.92</v>
      </c>
      <c r="F2276" s="69" t="n">
        <v>510825.56</v>
      </c>
      <c r="G2276" s="70"/>
      <c r="H2276" s="71"/>
    </row>
    <row r="2277" customFormat="false" ht="23.25" hidden="false" customHeight="false" outlineLevel="0" collapsed="false">
      <c r="A2277" s="65" t="s">
        <v>1579</v>
      </c>
      <c r="B2277" s="66" t="s">
        <v>1509</v>
      </c>
      <c r="C2277" s="67" t="s">
        <v>4014</v>
      </c>
      <c r="D2277" s="68" t="n">
        <v>6935593.48</v>
      </c>
      <c r="E2277" s="68" t="n">
        <v>6424767.92</v>
      </c>
      <c r="F2277" s="69" t="n">
        <v>510825.56</v>
      </c>
      <c r="G2277" s="70"/>
      <c r="H2277" s="71"/>
    </row>
    <row r="2278" customFormat="false" ht="23.25" hidden="false" customHeight="false" outlineLevel="0" collapsed="false">
      <c r="A2278" s="65" t="s">
        <v>1573</v>
      </c>
      <c r="B2278" s="66" t="s">
        <v>1509</v>
      </c>
      <c r="C2278" s="67" t="s">
        <v>4015</v>
      </c>
      <c r="D2278" s="68" t="n">
        <v>6935593.48</v>
      </c>
      <c r="E2278" s="68" t="n">
        <v>6424767.92</v>
      </c>
      <c r="F2278" s="69" t="n">
        <v>510825.56</v>
      </c>
      <c r="G2278" s="70"/>
      <c r="H2278" s="71"/>
    </row>
    <row r="2279" customFormat="false" ht="23.25" hidden="false" customHeight="false" outlineLevel="0" collapsed="false">
      <c r="A2279" s="65" t="s">
        <v>1575</v>
      </c>
      <c r="B2279" s="66" t="s">
        <v>1509</v>
      </c>
      <c r="C2279" s="67" t="s">
        <v>4016</v>
      </c>
      <c r="D2279" s="68" t="n">
        <v>990100</v>
      </c>
      <c r="E2279" s="68" t="n">
        <v>479500</v>
      </c>
      <c r="F2279" s="69" t="n">
        <v>510600</v>
      </c>
      <c r="G2279" s="70"/>
      <c r="H2279" s="71"/>
    </row>
    <row r="2280" customFormat="false" ht="23.25" hidden="false" customHeight="false" outlineLevel="0" collapsed="false">
      <c r="A2280" s="65" t="s">
        <v>1577</v>
      </c>
      <c r="B2280" s="66" t="s">
        <v>1509</v>
      </c>
      <c r="C2280" s="67" t="s">
        <v>4017</v>
      </c>
      <c r="D2280" s="68" t="n">
        <v>5945493.48</v>
      </c>
      <c r="E2280" s="68" t="n">
        <v>5945267.92</v>
      </c>
      <c r="F2280" s="69" t="n">
        <v>225.56</v>
      </c>
      <c r="G2280" s="70"/>
      <c r="H2280" s="71"/>
    </row>
    <row r="2281" customFormat="false" ht="90.75" hidden="false" customHeight="false" outlineLevel="0" collapsed="false">
      <c r="A2281" s="65" t="s">
        <v>4018</v>
      </c>
      <c r="B2281" s="66" t="s">
        <v>1509</v>
      </c>
      <c r="C2281" s="67" t="s">
        <v>4019</v>
      </c>
      <c r="D2281" s="68" t="n">
        <v>23393600</v>
      </c>
      <c r="E2281" s="68" t="n">
        <v>8820000</v>
      </c>
      <c r="F2281" s="69" t="n">
        <v>14573600</v>
      </c>
      <c r="G2281" s="70"/>
      <c r="H2281" s="71"/>
    </row>
    <row r="2282" customFormat="false" ht="23.25" hidden="false" customHeight="false" outlineLevel="0" collapsed="false">
      <c r="A2282" s="65" t="s">
        <v>1560</v>
      </c>
      <c r="B2282" s="66" t="s">
        <v>1509</v>
      </c>
      <c r="C2282" s="67" t="s">
        <v>4020</v>
      </c>
      <c r="D2282" s="68" t="n">
        <v>23393600</v>
      </c>
      <c r="E2282" s="68" t="n">
        <v>8820000</v>
      </c>
      <c r="F2282" s="69" t="n">
        <v>14573600</v>
      </c>
      <c r="G2282" s="70"/>
      <c r="H2282" s="71"/>
    </row>
    <row r="2283" customFormat="false" ht="23.25" hidden="false" customHeight="false" outlineLevel="0" collapsed="false">
      <c r="A2283" s="65" t="s">
        <v>1562</v>
      </c>
      <c r="B2283" s="66" t="s">
        <v>1509</v>
      </c>
      <c r="C2283" s="67" t="s">
        <v>4021</v>
      </c>
      <c r="D2283" s="68" t="n">
        <v>23393600</v>
      </c>
      <c r="E2283" s="68" t="n">
        <v>8820000</v>
      </c>
      <c r="F2283" s="69" t="n">
        <v>14573600</v>
      </c>
      <c r="G2283" s="70"/>
      <c r="H2283" s="71"/>
    </row>
    <row r="2284" customFormat="false" ht="23.25" hidden="false" customHeight="false" outlineLevel="0" collapsed="false">
      <c r="A2284" s="65" t="s">
        <v>1579</v>
      </c>
      <c r="B2284" s="66" t="s">
        <v>1509</v>
      </c>
      <c r="C2284" s="67" t="s">
        <v>4022</v>
      </c>
      <c r="D2284" s="68" t="n">
        <v>23393600</v>
      </c>
      <c r="E2284" s="68" t="n">
        <v>8820000</v>
      </c>
      <c r="F2284" s="69" t="n">
        <v>14573600</v>
      </c>
      <c r="G2284" s="70"/>
      <c r="H2284" s="71"/>
    </row>
    <row r="2285" customFormat="false" ht="23.25" hidden="false" customHeight="false" outlineLevel="0" collapsed="false">
      <c r="A2285" s="65" t="s">
        <v>1526</v>
      </c>
      <c r="B2285" s="66" t="s">
        <v>1509</v>
      </c>
      <c r="C2285" s="67" t="s">
        <v>4023</v>
      </c>
      <c r="D2285" s="68" t="n">
        <v>23393600</v>
      </c>
      <c r="E2285" s="68" t="n">
        <v>8820000</v>
      </c>
      <c r="F2285" s="69" t="n">
        <v>14573600</v>
      </c>
      <c r="G2285" s="70"/>
      <c r="H2285" s="71"/>
    </row>
    <row r="2286" customFormat="false" ht="23.25" hidden="false" customHeight="false" outlineLevel="0" collapsed="false">
      <c r="A2286" s="65" t="s">
        <v>1545</v>
      </c>
      <c r="B2286" s="66" t="s">
        <v>1509</v>
      </c>
      <c r="C2286" s="67" t="s">
        <v>4024</v>
      </c>
      <c r="D2286" s="68" t="n">
        <v>23393600</v>
      </c>
      <c r="E2286" s="68" t="n">
        <v>8820000</v>
      </c>
      <c r="F2286" s="69" t="n">
        <v>14573600</v>
      </c>
      <c r="G2286" s="70"/>
      <c r="H2286" s="71"/>
    </row>
    <row r="2287" customFormat="false" ht="23.25" hidden="false" customHeight="false" outlineLevel="0" collapsed="false">
      <c r="A2287" s="65" t="s">
        <v>1549</v>
      </c>
      <c r="B2287" s="66" t="s">
        <v>1509</v>
      </c>
      <c r="C2287" s="67" t="s">
        <v>4025</v>
      </c>
      <c r="D2287" s="68" t="n">
        <v>23393600</v>
      </c>
      <c r="E2287" s="68" t="n">
        <v>8820000</v>
      </c>
      <c r="F2287" s="69" t="n">
        <v>14573600</v>
      </c>
      <c r="G2287" s="70"/>
      <c r="H2287" s="71"/>
    </row>
    <row r="2288" customFormat="false" ht="68.25" hidden="false" customHeight="false" outlineLevel="0" collapsed="false">
      <c r="A2288" s="65" t="s">
        <v>3613</v>
      </c>
      <c r="B2288" s="66" t="s">
        <v>1509</v>
      </c>
      <c r="C2288" s="67" t="s">
        <v>4026</v>
      </c>
      <c r="D2288" s="68" t="n">
        <v>440578613.77</v>
      </c>
      <c r="E2288" s="68" t="n">
        <v>350204299.72</v>
      </c>
      <c r="F2288" s="69" t="n">
        <v>90374314.05</v>
      </c>
      <c r="G2288" s="70"/>
      <c r="H2288" s="71"/>
    </row>
    <row r="2289" customFormat="false" ht="45.75" hidden="false" customHeight="false" outlineLevel="0" collapsed="false">
      <c r="A2289" s="65" t="s">
        <v>1799</v>
      </c>
      <c r="B2289" s="66" t="s">
        <v>1509</v>
      </c>
      <c r="C2289" s="67" t="s">
        <v>4027</v>
      </c>
      <c r="D2289" s="68" t="n">
        <v>271727725.73</v>
      </c>
      <c r="E2289" s="68" t="n">
        <v>220478541.93</v>
      </c>
      <c r="F2289" s="69" t="n">
        <v>51249183.8</v>
      </c>
      <c r="G2289" s="70"/>
      <c r="H2289" s="71"/>
    </row>
    <row r="2290" customFormat="false" ht="23.25" hidden="false" customHeight="false" outlineLevel="0" collapsed="false">
      <c r="A2290" s="65" t="s">
        <v>1741</v>
      </c>
      <c r="B2290" s="66" t="s">
        <v>1509</v>
      </c>
      <c r="C2290" s="67" t="s">
        <v>4028</v>
      </c>
      <c r="D2290" s="68" t="n">
        <v>271727725.73</v>
      </c>
      <c r="E2290" s="68" t="n">
        <v>220478541.93</v>
      </c>
      <c r="F2290" s="69" t="n">
        <v>51249183.8</v>
      </c>
      <c r="G2290" s="70"/>
      <c r="H2290" s="71"/>
    </row>
    <row r="2291" customFormat="false" ht="23.25" hidden="false" customHeight="false" outlineLevel="0" collapsed="false">
      <c r="A2291" s="65" t="s">
        <v>1811</v>
      </c>
      <c r="B2291" s="66" t="s">
        <v>1509</v>
      </c>
      <c r="C2291" s="67" t="s">
        <v>4029</v>
      </c>
      <c r="D2291" s="68" t="n">
        <v>208657620.73</v>
      </c>
      <c r="E2291" s="68" t="n">
        <v>163566961.69</v>
      </c>
      <c r="F2291" s="69" t="n">
        <v>45090659.04</v>
      </c>
      <c r="G2291" s="70"/>
      <c r="H2291" s="71"/>
    </row>
    <row r="2292" customFormat="false" ht="45.75" hidden="false" customHeight="false" outlineLevel="0" collapsed="false">
      <c r="A2292" s="65" t="s">
        <v>1813</v>
      </c>
      <c r="B2292" s="66" t="s">
        <v>1509</v>
      </c>
      <c r="C2292" s="67" t="s">
        <v>4030</v>
      </c>
      <c r="D2292" s="68" t="n">
        <v>191044820.73</v>
      </c>
      <c r="E2292" s="68" t="n">
        <v>151467884.5</v>
      </c>
      <c r="F2292" s="69" t="n">
        <v>39576936.23</v>
      </c>
      <c r="G2292" s="70"/>
      <c r="H2292" s="71"/>
    </row>
    <row r="2293" customFormat="false" ht="23.25" hidden="false" customHeight="false" outlineLevel="0" collapsed="false">
      <c r="A2293" s="65" t="s">
        <v>1526</v>
      </c>
      <c r="B2293" s="66" t="s">
        <v>1509</v>
      </c>
      <c r="C2293" s="67" t="s">
        <v>4031</v>
      </c>
      <c r="D2293" s="68" t="n">
        <v>191044820.73</v>
      </c>
      <c r="E2293" s="68" t="n">
        <v>151467884.5</v>
      </c>
      <c r="F2293" s="69" t="n">
        <v>39576936.23</v>
      </c>
      <c r="G2293" s="70"/>
      <c r="H2293" s="71"/>
    </row>
    <row r="2294" customFormat="false" ht="23.25" hidden="false" customHeight="false" outlineLevel="0" collapsed="false">
      <c r="A2294" s="65" t="s">
        <v>1748</v>
      </c>
      <c r="B2294" s="66" t="s">
        <v>1509</v>
      </c>
      <c r="C2294" s="67" t="s">
        <v>4032</v>
      </c>
      <c r="D2294" s="68" t="n">
        <v>191044820.73</v>
      </c>
      <c r="E2294" s="68" t="n">
        <v>151467884.5</v>
      </c>
      <c r="F2294" s="69" t="n">
        <v>39576936.23</v>
      </c>
      <c r="G2294" s="70"/>
      <c r="H2294" s="71"/>
    </row>
    <row r="2295" customFormat="false" ht="23.25" hidden="false" customHeight="false" outlineLevel="0" collapsed="false">
      <c r="A2295" s="65" t="s">
        <v>1750</v>
      </c>
      <c r="B2295" s="66" t="s">
        <v>1509</v>
      </c>
      <c r="C2295" s="67" t="s">
        <v>4033</v>
      </c>
      <c r="D2295" s="68" t="n">
        <v>191044820.73</v>
      </c>
      <c r="E2295" s="68" t="n">
        <v>151467884.5</v>
      </c>
      <c r="F2295" s="69" t="n">
        <v>39576936.23</v>
      </c>
      <c r="G2295" s="70"/>
      <c r="H2295" s="71"/>
    </row>
    <row r="2296" customFormat="false" ht="23.25" hidden="false" customHeight="false" outlineLevel="0" collapsed="false">
      <c r="A2296" s="65" t="s">
        <v>1818</v>
      </c>
      <c r="B2296" s="66" t="s">
        <v>1509</v>
      </c>
      <c r="C2296" s="67" t="s">
        <v>4034</v>
      </c>
      <c r="D2296" s="68" t="n">
        <v>17612800</v>
      </c>
      <c r="E2296" s="68" t="n">
        <v>12099077.19</v>
      </c>
      <c r="F2296" s="69" t="n">
        <v>5513722.81</v>
      </c>
      <c r="G2296" s="70"/>
      <c r="H2296" s="71"/>
    </row>
    <row r="2297" customFormat="false" ht="23.25" hidden="false" customHeight="false" outlineLevel="0" collapsed="false">
      <c r="A2297" s="65" t="s">
        <v>1526</v>
      </c>
      <c r="B2297" s="66" t="s">
        <v>1509</v>
      </c>
      <c r="C2297" s="67" t="s">
        <v>4035</v>
      </c>
      <c r="D2297" s="68" t="n">
        <v>17612800</v>
      </c>
      <c r="E2297" s="68" t="n">
        <v>12099077.19</v>
      </c>
      <c r="F2297" s="69" t="n">
        <v>5513722.81</v>
      </c>
      <c r="G2297" s="70"/>
      <c r="H2297" s="71"/>
    </row>
    <row r="2298" customFormat="false" ht="23.25" hidden="false" customHeight="false" outlineLevel="0" collapsed="false">
      <c r="A2298" s="65" t="s">
        <v>1748</v>
      </c>
      <c r="B2298" s="66" t="s">
        <v>1509</v>
      </c>
      <c r="C2298" s="67" t="s">
        <v>4036</v>
      </c>
      <c r="D2298" s="68" t="n">
        <v>17612800</v>
      </c>
      <c r="E2298" s="68" t="n">
        <v>12099077.19</v>
      </c>
      <c r="F2298" s="69" t="n">
        <v>5513722.81</v>
      </c>
      <c r="G2298" s="70"/>
      <c r="H2298" s="71"/>
    </row>
    <row r="2299" customFormat="false" ht="23.25" hidden="false" customHeight="false" outlineLevel="0" collapsed="false">
      <c r="A2299" s="65" t="s">
        <v>1750</v>
      </c>
      <c r="B2299" s="66" t="s">
        <v>1509</v>
      </c>
      <c r="C2299" s="67" t="s">
        <v>4037</v>
      </c>
      <c r="D2299" s="68" t="n">
        <v>17612800</v>
      </c>
      <c r="E2299" s="68" t="n">
        <v>12099077.19</v>
      </c>
      <c r="F2299" s="69" t="n">
        <v>5513722.81</v>
      </c>
      <c r="G2299" s="70"/>
      <c r="H2299" s="71"/>
    </row>
    <row r="2300" customFormat="false" ht="23.25" hidden="false" customHeight="false" outlineLevel="0" collapsed="false">
      <c r="A2300" s="65" t="s">
        <v>1743</v>
      </c>
      <c r="B2300" s="66" t="s">
        <v>1509</v>
      </c>
      <c r="C2300" s="67" t="s">
        <v>4038</v>
      </c>
      <c r="D2300" s="68" t="n">
        <v>63070105</v>
      </c>
      <c r="E2300" s="68" t="n">
        <v>56911580.24</v>
      </c>
      <c r="F2300" s="69" t="n">
        <v>6158524.76</v>
      </c>
      <c r="G2300" s="70"/>
      <c r="H2300" s="71"/>
    </row>
    <row r="2301" customFormat="false" ht="45.75" hidden="false" customHeight="false" outlineLevel="0" collapsed="false">
      <c r="A2301" s="65" t="s">
        <v>1824</v>
      </c>
      <c r="B2301" s="66" t="s">
        <v>1509</v>
      </c>
      <c r="C2301" s="67" t="s">
        <v>4039</v>
      </c>
      <c r="D2301" s="68" t="n">
        <v>4938530</v>
      </c>
      <c r="E2301" s="68" t="n">
        <v>4575020</v>
      </c>
      <c r="F2301" s="69" t="n">
        <v>363510</v>
      </c>
      <c r="G2301" s="70"/>
      <c r="H2301" s="71"/>
    </row>
    <row r="2302" customFormat="false" ht="23.25" hidden="false" customHeight="false" outlineLevel="0" collapsed="false">
      <c r="A2302" s="65" t="s">
        <v>1526</v>
      </c>
      <c r="B2302" s="66" t="s">
        <v>1509</v>
      </c>
      <c r="C2302" s="67" t="s">
        <v>4040</v>
      </c>
      <c r="D2302" s="68" t="n">
        <v>4938530</v>
      </c>
      <c r="E2302" s="68" t="n">
        <v>4575020</v>
      </c>
      <c r="F2302" s="69" t="n">
        <v>363510</v>
      </c>
      <c r="G2302" s="70"/>
      <c r="H2302" s="71"/>
    </row>
    <row r="2303" customFormat="false" ht="23.25" hidden="false" customHeight="false" outlineLevel="0" collapsed="false">
      <c r="A2303" s="65" t="s">
        <v>1748</v>
      </c>
      <c r="B2303" s="66" t="s">
        <v>1509</v>
      </c>
      <c r="C2303" s="67" t="s">
        <v>4041</v>
      </c>
      <c r="D2303" s="68" t="n">
        <v>4938530</v>
      </c>
      <c r="E2303" s="68" t="n">
        <v>4575020</v>
      </c>
      <c r="F2303" s="69" t="n">
        <v>363510</v>
      </c>
      <c r="G2303" s="70"/>
      <c r="H2303" s="71"/>
    </row>
    <row r="2304" customFormat="false" ht="23.25" hidden="false" customHeight="false" outlineLevel="0" collapsed="false">
      <c r="A2304" s="65" t="s">
        <v>1750</v>
      </c>
      <c r="B2304" s="66" t="s">
        <v>1509</v>
      </c>
      <c r="C2304" s="67" t="s">
        <v>4042</v>
      </c>
      <c r="D2304" s="68" t="n">
        <v>4938530</v>
      </c>
      <c r="E2304" s="68" t="n">
        <v>4575020</v>
      </c>
      <c r="F2304" s="69" t="n">
        <v>363510</v>
      </c>
      <c r="G2304" s="70"/>
      <c r="H2304" s="71"/>
    </row>
    <row r="2305" customFormat="false" ht="23.25" hidden="false" customHeight="false" outlineLevel="0" collapsed="false">
      <c r="A2305" s="65" t="s">
        <v>1745</v>
      </c>
      <c r="B2305" s="66" t="s">
        <v>1509</v>
      </c>
      <c r="C2305" s="67" t="s">
        <v>4043</v>
      </c>
      <c r="D2305" s="68" t="n">
        <v>58131575</v>
      </c>
      <c r="E2305" s="68" t="n">
        <v>52336560.24</v>
      </c>
      <c r="F2305" s="69" t="n">
        <v>5795014.76</v>
      </c>
      <c r="G2305" s="70"/>
      <c r="H2305" s="71"/>
    </row>
    <row r="2306" customFormat="false" ht="23.25" hidden="false" customHeight="false" outlineLevel="0" collapsed="false">
      <c r="A2306" s="65" t="s">
        <v>1526</v>
      </c>
      <c r="B2306" s="66" t="s">
        <v>1509</v>
      </c>
      <c r="C2306" s="67" t="s">
        <v>4044</v>
      </c>
      <c r="D2306" s="68" t="n">
        <v>58131575</v>
      </c>
      <c r="E2306" s="68" t="n">
        <v>52336560.24</v>
      </c>
      <c r="F2306" s="69" t="n">
        <v>5795014.76</v>
      </c>
      <c r="G2306" s="70"/>
      <c r="H2306" s="71"/>
    </row>
    <row r="2307" customFormat="false" ht="23.25" hidden="false" customHeight="false" outlineLevel="0" collapsed="false">
      <c r="A2307" s="65" t="s">
        <v>1748</v>
      </c>
      <c r="B2307" s="66" t="s">
        <v>1509</v>
      </c>
      <c r="C2307" s="67" t="s">
        <v>4045</v>
      </c>
      <c r="D2307" s="68" t="n">
        <v>58131575</v>
      </c>
      <c r="E2307" s="68" t="n">
        <v>52336560.24</v>
      </c>
      <c r="F2307" s="69" t="n">
        <v>5795014.76</v>
      </c>
      <c r="G2307" s="70"/>
      <c r="H2307" s="71"/>
    </row>
    <row r="2308" customFormat="false" ht="23.25" hidden="false" customHeight="false" outlineLevel="0" collapsed="false">
      <c r="A2308" s="65" t="s">
        <v>1750</v>
      </c>
      <c r="B2308" s="66" t="s">
        <v>1509</v>
      </c>
      <c r="C2308" s="67" t="s">
        <v>4046</v>
      </c>
      <c r="D2308" s="68" t="n">
        <v>58131575</v>
      </c>
      <c r="E2308" s="68" t="n">
        <v>52336560.24</v>
      </c>
      <c r="F2308" s="69" t="n">
        <v>5795014.76</v>
      </c>
      <c r="G2308" s="70"/>
      <c r="H2308" s="71"/>
    </row>
    <row r="2309" customFormat="false" ht="45.75" hidden="false" customHeight="false" outlineLevel="0" collapsed="false">
      <c r="A2309" s="65" t="s">
        <v>1601</v>
      </c>
      <c r="B2309" s="66" t="s">
        <v>1509</v>
      </c>
      <c r="C2309" s="67" t="s">
        <v>4047</v>
      </c>
      <c r="D2309" s="68" t="n">
        <v>298200</v>
      </c>
      <c r="E2309" s="68" t="n">
        <v>298200</v>
      </c>
      <c r="F2309" s="69" t="s">
        <v>35</v>
      </c>
      <c r="G2309" s="70"/>
      <c r="H2309" s="71"/>
    </row>
    <row r="2310" customFormat="false" ht="57" hidden="false" customHeight="false" outlineLevel="0" collapsed="false">
      <c r="A2310" s="65" t="s">
        <v>1520</v>
      </c>
      <c r="B2310" s="66" t="s">
        <v>1509</v>
      </c>
      <c r="C2310" s="67" t="s">
        <v>4048</v>
      </c>
      <c r="D2310" s="68" t="n">
        <v>298200</v>
      </c>
      <c r="E2310" s="68" t="n">
        <v>298200</v>
      </c>
      <c r="F2310" s="69" t="s">
        <v>35</v>
      </c>
      <c r="G2310" s="70"/>
      <c r="H2310" s="71"/>
    </row>
    <row r="2311" customFormat="false" ht="23.25" hidden="false" customHeight="false" outlineLevel="0" collapsed="false">
      <c r="A2311" s="65" t="s">
        <v>1886</v>
      </c>
      <c r="B2311" s="66" t="s">
        <v>1509</v>
      </c>
      <c r="C2311" s="67" t="s">
        <v>4049</v>
      </c>
      <c r="D2311" s="68" t="n">
        <v>298200</v>
      </c>
      <c r="E2311" s="68" t="n">
        <v>298200</v>
      </c>
      <c r="F2311" s="69" t="s">
        <v>35</v>
      </c>
      <c r="G2311" s="70"/>
      <c r="H2311" s="71"/>
    </row>
    <row r="2312" customFormat="false" ht="23.25" hidden="false" customHeight="false" outlineLevel="0" collapsed="false">
      <c r="A2312" s="65" t="s">
        <v>1894</v>
      </c>
      <c r="B2312" s="66" t="s">
        <v>1509</v>
      </c>
      <c r="C2312" s="67" t="s">
        <v>4050</v>
      </c>
      <c r="D2312" s="68" t="n">
        <v>298200</v>
      </c>
      <c r="E2312" s="68" t="n">
        <v>298200</v>
      </c>
      <c r="F2312" s="69" t="s">
        <v>35</v>
      </c>
      <c r="G2312" s="70"/>
      <c r="H2312" s="71"/>
    </row>
    <row r="2313" customFormat="false" ht="23.25" hidden="false" customHeight="false" outlineLevel="0" collapsed="false">
      <c r="A2313" s="65" t="s">
        <v>1526</v>
      </c>
      <c r="B2313" s="66" t="s">
        <v>1509</v>
      </c>
      <c r="C2313" s="67" t="s">
        <v>4051</v>
      </c>
      <c r="D2313" s="68" t="n">
        <v>298200</v>
      </c>
      <c r="E2313" s="68" t="n">
        <v>298200</v>
      </c>
      <c r="F2313" s="69" t="s">
        <v>35</v>
      </c>
      <c r="G2313" s="70"/>
      <c r="H2313" s="71"/>
    </row>
    <row r="2314" customFormat="false" ht="23.25" hidden="false" customHeight="false" outlineLevel="0" collapsed="false">
      <c r="A2314" s="65" t="s">
        <v>1528</v>
      </c>
      <c r="B2314" s="66" t="s">
        <v>1509</v>
      </c>
      <c r="C2314" s="67" t="s">
        <v>4052</v>
      </c>
      <c r="D2314" s="68" t="n">
        <v>298200</v>
      </c>
      <c r="E2314" s="68" t="n">
        <v>298200</v>
      </c>
      <c r="F2314" s="69" t="s">
        <v>35</v>
      </c>
      <c r="G2314" s="70"/>
      <c r="H2314" s="71"/>
    </row>
    <row r="2315" customFormat="false" ht="23.25" hidden="false" customHeight="false" outlineLevel="0" collapsed="false">
      <c r="A2315" s="65" t="s">
        <v>1542</v>
      </c>
      <c r="B2315" s="66" t="s">
        <v>1509</v>
      </c>
      <c r="C2315" s="67" t="s">
        <v>4053</v>
      </c>
      <c r="D2315" s="68" t="n">
        <v>298200</v>
      </c>
      <c r="E2315" s="68" t="n">
        <v>298200</v>
      </c>
      <c r="F2315" s="69" t="s">
        <v>35</v>
      </c>
      <c r="G2315" s="70"/>
      <c r="H2315" s="71"/>
    </row>
    <row r="2316" customFormat="false" ht="23.25" hidden="false" customHeight="false" outlineLevel="0" collapsed="false">
      <c r="A2316" s="65" t="s">
        <v>3651</v>
      </c>
      <c r="B2316" s="66" t="s">
        <v>1509</v>
      </c>
      <c r="C2316" s="67" t="s">
        <v>4054</v>
      </c>
      <c r="D2316" s="68" t="n">
        <v>1462500</v>
      </c>
      <c r="E2316" s="68" t="s">
        <v>35</v>
      </c>
      <c r="F2316" s="69" t="n">
        <v>1462500</v>
      </c>
      <c r="G2316" s="70"/>
      <c r="H2316" s="71"/>
    </row>
    <row r="2317" customFormat="false" ht="23.25" hidden="false" customHeight="false" outlineLevel="0" collapsed="false">
      <c r="A2317" s="65" t="s">
        <v>1704</v>
      </c>
      <c r="B2317" s="66" t="s">
        <v>1509</v>
      </c>
      <c r="C2317" s="67" t="s">
        <v>4055</v>
      </c>
      <c r="D2317" s="68" t="n">
        <v>1462500</v>
      </c>
      <c r="E2317" s="68" t="s">
        <v>35</v>
      </c>
      <c r="F2317" s="69" t="n">
        <v>1462500</v>
      </c>
      <c r="G2317" s="70"/>
      <c r="H2317" s="71"/>
    </row>
    <row r="2318" customFormat="false" ht="23.25" hidden="false" customHeight="false" outlineLevel="0" collapsed="false">
      <c r="A2318" s="65" t="s">
        <v>1928</v>
      </c>
      <c r="B2318" s="66" t="s">
        <v>1509</v>
      </c>
      <c r="C2318" s="67" t="s">
        <v>4056</v>
      </c>
      <c r="D2318" s="68" t="n">
        <v>1462500</v>
      </c>
      <c r="E2318" s="68" t="s">
        <v>35</v>
      </c>
      <c r="F2318" s="69" t="n">
        <v>1462500</v>
      </c>
      <c r="G2318" s="70"/>
      <c r="H2318" s="71"/>
    </row>
    <row r="2319" customFormat="false" ht="23.25" hidden="false" customHeight="false" outlineLevel="0" collapsed="false">
      <c r="A2319" s="65" t="s">
        <v>2351</v>
      </c>
      <c r="B2319" s="66" t="s">
        <v>1509</v>
      </c>
      <c r="C2319" s="67" t="s">
        <v>4057</v>
      </c>
      <c r="D2319" s="68" t="n">
        <v>1462500</v>
      </c>
      <c r="E2319" s="68" t="s">
        <v>35</v>
      </c>
      <c r="F2319" s="69" t="n">
        <v>1462500</v>
      </c>
      <c r="G2319" s="70"/>
      <c r="H2319" s="71"/>
    </row>
    <row r="2320" customFormat="false" ht="23.25" hidden="false" customHeight="false" outlineLevel="0" collapsed="false">
      <c r="A2320" s="65" t="s">
        <v>1526</v>
      </c>
      <c r="B2320" s="66" t="s">
        <v>1509</v>
      </c>
      <c r="C2320" s="67" t="s">
        <v>4058</v>
      </c>
      <c r="D2320" s="68" t="n">
        <v>1462500</v>
      </c>
      <c r="E2320" s="68" t="s">
        <v>35</v>
      </c>
      <c r="F2320" s="69" t="n">
        <v>1462500</v>
      </c>
      <c r="G2320" s="70"/>
      <c r="H2320" s="71"/>
    </row>
    <row r="2321" customFormat="false" ht="23.25" hidden="false" customHeight="false" outlineLevel="0" collapsed="false">
      <c r="A2321" s="65" t="s">
        <v>1545</v>
      </c>
      <c r="B2321" s="66" t="s">
        <v>1509</v>
      </c>
      <c r="C2321" s="67" t="s">
        <v>4059</v>
      </c>
      <c r="D2321" s="68" t="n">
        <v>1462500</v>
      </c>
      <c r="E2321" s="68" t="s">
        <v>35</v>
      </c>
      <c r="F2321" s="69" t="n">
        <v>1462500</v>
      </c>
      <c r="G2321" s="70"/>
      <c r="H2321" s="71"/>
    </row>
    <row r="2322" customFormat="false" ht="23.25" hidden="false" customHeight="false" outlineLevel="0" collapsed="false">
      <c r="A2322" s="65" t="s">
        <v>1549</v>
      </c>
      <c r="B2322" s="66" t="s">
        <v>1509</v>
      </c>
      <c r="C2322" s="67" t="s">
        <v>4060</v>
      </c>
      <c r="D2322" s="68" t="n">
        <v>1462500</v>
      </c>
      <c r="E2322" s="68" t="s">
        <v>35</v>
      </c>
      <c r="F2322" s="69" t="n">
        <v>1462500</v>
      </c>
      <c r="G2322" s="70"/>
      <c r="H2322" s="71"/>
    </row>
    <row r="2323" customFormat="false" ht="23.25" hidden="false" customHeight="false" outlineLevel="0" collapsed="false">
      <c r="A2323" s="65" t="s">
        <v>614</v>
      </c>
      <c r="B2323" s="66" t="s">
        <v>1509</v>
      </c>
      <c r="C2323" s="67" t="s">
        <v>4061</v>
      </c>
      <c r="D2323" s="68" t="n">
        <v>104675252.5</v>
      </c>
      <c r="E2323" s="68" t="n">
        <v>74962822.25</v>
      </c>
      <c r="F2323" s="69" t="n">
        <v>29712430.25</v>
      </c>
      <c r="G2323" s="70"/>
      <c r="H2323" s="71"/>
    </row>
    <row r="2324" customFormat="false" ht="23.25" hidden="false" customHeight="false" outlineLevel="0" collapsed="false">
      <c r="A2324" s="65" t="s">
        <v>2879</v>
      </c>
      <c r="B2324" s="66" t="s">
        <v>1509</v>
      </c>
      <c r="C2324" s="67" t="s">
        <v>4062</v>
      </c>
      <c r="D2324" s="68" t="n">
        <v>104675252.5</v>
      </c>
      <c r="E2324" s="68" t="n">
        <v>74962822.25</v>
      </c>
      <c r="F2324" s="69" t="n">
        <v>29712430.25</v>
      </c>
      <c r="G2324" s="70"/>
      <c r="H2324" s="71"/>
    </row>
    <row r="2325" customFormat="false" ht="57" hidden="false" customHeight="false" outlineLevel="0" collapsed="false">
      <c r="A2325" s="65" t="s">
        <v>1520</v>
      </c>
      <c r="B2325" s="66" t="s">
        <v>1509</v>
      </c>
      <c r="C2325" s="67" t="s">
        <v>4063</v>
      </c>
      <c r="D2325" s="68" t="n">
        <v>25243410</v>
      </c>
      <c r="E2325" s="68" t="n">
        <v>18712284.5</v>
      </c>
      <c r="F2325" s="69" t="n">
        <v>6531125.5</v>
      </c>
      <c r="G2325" s="70"/>
      <c r="H2325" s="71"/>
    </row>
    <row r="2326" customFormat="false" ht="23.25" hidden="false" customHeight="false" outlineLevel="0" collapsed="false">
      <c r="A2326" s="65" t="s">
        <v>1886</v>
      </c>
      <c r="B2326" s="66" t="s">
        <v>1509</v>
      </c>
      <c r="C2326" s="67" t="s">
        <v>4064</v>
      </c>
      <c r="D2326" s="68" t="n">
        <v>25243410</v>
      </c>
      <c r="E2326" s="68" t="n">
        <v>18712284.5</v>
      </c>
      <c r="F2326" s="69" t="n">
        <v>6531125.5</v>
      </c>
      <c r="G2326" s="70"/>
      <c r="H2326" s="71"/>
    </row>
    <row r="2327" customFormat="false" ht="23.25" hidden="false" customHeight="false" outlineLevel="0" collapsed="false">
      <c r="A2327" s="65" t="s">
        <v>1888</v>
      </c>
      <c r="B2327" s="66" t="s">
        <v>1509</v>
      </c>
      <c r="C2327" s="67" t="s">
        <v>4065</v>
      </c>
      <c r="D2327" s="68" t="n">
        <v>25154770</v>
      </c>
      <c r="E2327" s="68" t="n">
        <v>18675201.78</v>
      </c>
      <c r="F2327" s="69" t="n">
        <v>6479568.22</v>
      </c>
      <c r="G2327" s="70"/>
      <c r="H2327" s="71"/>
    </row>
    <row r="2328" customFormat="false" ht="23.25" hidden="false" customHeight="false" outlineLevel="0" collapsed="false">
      <c r="A2328" s="65" t="s">
        <v>1526</v>
      </c>
      <c r="B2328" s="66" t="s">
        <v>1509</v>
      </c>
      <c r="C2328" s="67" t="s">
        <v>4066</v>
      </c>
      <c r="D2328" s="68" t="n">
        <v>25154770</v>
      </c>
      <c r="E2328" s="68" t="n">
        <v>18675201.78</v>
      </c>
      <c r="F2328" s="69" t="n">
        <v>6479568.22</v>
      </c>
      <c r="G2328" s="70"/>
      <c r="H2328" s="71"/>
    </row>
    <row r="2329" customFormat="false" ht="23.25" hidden="false" customHeight="false" outlineLevel="0" collapsed="false">
      <c r="A2329" s="65" t="s">
        <v>1528</v>
      </c>
      <c r="B2329" s="66" t="s">
        <v>1509</v>
      </c>
      <c r="C2329" s="67" t="s">
        <v>4067</v>
      </c>
      <c r="D2329" s="68" t="n">
        <v>25154770</v>
      </c>
      <c r="E2329" s="68" t="n">
        <v>18675201.78</v>
      </c>
      <c r="F2329" s="69" t="n">
        <v>6479568.22</v>
      </c>
      <c r="G2329" s="70"/>
      <c r="H2329" s="71"/>
    </row>
    <row r="2330" customFormat="false" ht="23.25" hidden="false" customHeight="false" outlineLevel="0" collapsed="false">
      <c r="A2330" s="65" t="s">
        <v>1530</v>
      </c>
      <c r="B2330" s="66" t="s">
        <v>1509</v>
      </c>
      <c r="C2330" s="67" t="s">
        <v>4068</v>
      </c>
      <c r="D2330" s="68" t="n">
        <v>19320100</v>
      </c>
      <c r="E2330" s="68" t="n">
        <v>14425629.74</v>
      </c>
      <c r="F2330" s="69" t="n">
        <v>4894470.26</v>
      </c>
      <c r="G2330" s="70"/>
      <c r="H2330" s="71"/>
    </row>
    <row r="2331" customFormat="false" ht="23.25" hidden="false" customHeight="false" outlineLevel="0" collapsed="false">
      <c r="A2331" s="65" t="s">
        <v>1532</v>
      </c>
      <c r="B2331" s="66" t="s">
        <v>1509</v>
      </c>
      <c r="C2331" s="67" t="s">
        <v>4069</v>
      </c>
      <c r="D2331" s="68" t="n">
        <v>5834670</v>
      </c>
      <c r="E2331" s="68" t="n">
        <v>4249572.04</v>
      </c>
      <c r="F2331" s="69" t="n">
        <v>1585097.96</v>
      </c>
      <c r="G2331" s="70"/>
      <c r="H2331" s="71"/>
    </row>
    <row r="2332" customFormat="false" ht="23.25" hidden="false" customHeight="false" outlineLevel="0" collapsed="false">
      <c r="A2332" s="65" t="s">
        <v>1894</v>
      </c>
      <c r="B2332" s="66" t="s">
        <v>1509</v>
      </c>
      <c r="C2332" s="67" t="s">
        <v>4070</v>
      </c>
      <c r="D2332" s="68" t="n">
        <v>88640</v>
      </c>
      <c r="E2332" s="68" t="n">
        <v>37082.72</v>
      </c>
      <c r="F2332" s="69" t="n">
        <v>51557.28</v>
      </c>
      <c r="G2332" s="70"/>
      <c r="H2332" s="71"/>
    </row>
    <row r="2333" customFormat="false" ht="23.25" hidden="false" customHeight="false" outlineLevel="0" collapsed="false">
      <c r="A2333" s="65" t="s">
        <v>1526</v>
      </c>
      <c r="B2333" s="66" t="s">
        <v>1509</v>
      </c>
      <c r="C2333" s="67" t="s">
        <v>4071</v>
      </c>
      <c r="D2333" s="68" t="n">
        <v>88640</v>
      </c>
      <c r="E2333" s="68" t="n">
        <v>37082.72</v>
      </c>
      <c r="F2333" s="69" t="n">
        <v>51557.28</v>
      </c>
      <c r="G2333" s="70"/>
      <c r="H2333" s="71"/>
    </row>
    <row r="2334" customFormat="false" ht="23.25" hidden="false" customHeight="false" outlineLevel="0" collapsed="false">
      <c r="A2334" s="65" t="s">
        <v>1528</v>
      </c>
      <c r="B2334" s="66" t="s">
        <v>1509</v>
      </c>
      <c r="C2334" s="67" t="s">
        <v>4072</v>
      </c>
      <c r="D2334" s="68" t="n">
        <v>47140</v>
      </c>
      <c r="E2334" s="68" t="n">
        <v>35682.12</v>
      </c>
      <c r="F2334" s="69" t="n">
        <v>11457.88</v>
      </c>
      <c r="G2334" s="70"/>
      <c r="H2334" s="71"/>
    </row>
    <row r="2335" customFormat="false" ht="23.25" hidden="false" customHeight="false" outlineLevel="0" collapsed="false">
      <c r="A2335" s="65" t="s">
        <v>1542</v>
      </c>
      <c r="B2335" s="66" t="s">
        <v>1509</v>
      </c>
      <c r="C2335" s="67" t="s">
        <v>4073</v>
      </c>
      <c r="D2335" s="68" t="n">
        <v>47140</v>
      </c>
      <c r="E2335" s="68" t="n">
        <v>35682.12</v>
      </c>
      <c r="F2335" s="69" t="n">
        <v>11457.88</v>
      </c>
      <c r="G2335" s="70"/>
      <c r="H2335" s="71"/>
    </row>
    <row r="2336" customFormat="false" ht="23.25" hidden="false" customHeight="false" outlineLevel="0" collapsed="false">
      <c r="A2336" s="65" t="s">
        <v>1545</v>
      </c>
      <c r="B2336" s="66" t="s">
        <v>1509</v>
      </c>
      <c r="C2336" s="67" t="s">
        <v>4074</v>
      </c>
      <c r="D2336" s="68" t="n">
        <v>41500</v>
      </c>
      <c r="E2336" s="68" t="n">
        <v>1400.6</v>
      </c>
      <c r="F2336" s="69" t="n">
        <v>40099.4</v>
      </c>
      <c r="G2336" s="70"/>
      <c r="H2336" s="71"/>
    </row>
    <row r="2337" customFormat="false" ht="23.25" hidden="false" customHeight="false" outlineLevel="0" collapsed="false">
      <c r="A2337" s="65" t="s">
        <v>1547</v>
      </c>
      <c r="B2337" s="66" t="s">
        <v>1509</v>
      </c>
      <c r="C2337" s="67" t="s">
        <v>4075</v>
      </c>
      <c r="D2337" s="68" t="n">
        <v>36000</v>
      </c>
      <c r="E2337" s="68" t="n">
        <v>1400.6</v>
      </c>
      <c r="F2337" s="69" t="n">
        <v>34599.4</v>
      </c>
      <c r="G2337" s="70"/>
      <c r="H2337" s="71"/>
    </row>
    <row r="2338" customFormat="false" ht="23.25" hidden="false" customHeight="false" outlineLevel="0" collapsed="false">
      <c r="A2338" s="65" t="s">
        <v>1549</v>
      </c>
      <c r="B2338" s="66" t="s">
        <v>1509</v>
      </c>
      <c r="C2338" s="67" t="s">
        <v>4076</v>
      </c>
      <c r="D2338" s="68" t="n">
        <v>5500</v>
      </c>
      <c r="E2338" s="68" t="s">
        <v>35</v>
      </c>
      <c r="F2338" s="69" t="n">
        <v>5500</v>
      </c>
      <c r="G2338" s="70"/>
      <c r="H2338" s="71"/>
    </row>
    <row r="2339" customFormat="false" ht="23.25" hidden="false" customHeight="false" outlineLevel="0" collapsed="false">
      <c r="A2339" s="65" t="s">
        <v>1560</v>
      </c>
      <c r="B2339" s="66" t="s">
        <v>1509</v>
      </c>
      <c r="C2339" s="67" t="s">
        <v>4077</v>
      </c>
      <c r="D2339" s="68" t="n">
        <v>78005763</v>
      </c>
      <c r="E2339" s="68" t="n">
        <v>55483147.2</v>
      </c>
      <c r="F2339" s="69" t="n">
        <v>22522615.8</v>
      </c>
      <c r="G2339" s="70"/>
      <c r="H2339" s="71"/>
    </row>
    <row r="2340" customFormat="false" ht="23.25" hidden="false" customHeight="false" outlineLevel="0" collapsed="false">
      <c r="A2340" s="65" t="s">
        <v>1562</v>
      </c>
      <c r="B2340" s="66" t="s">
        <v>1509</v>
      </c>
      <c r="C2340" s="67" t="s">
        <v>4078</v>
      </c>
      <c r="D2340" s="68" t="n">
        <v>78005763</v>
      </c>
      <c r="E2340" s="68" t="n">
        <v>55483147.2</v>
      </c>
      <c r="F2340" s="69" t="n">
        <v>22522615.8</v>
      </c>
      <c r="G2340" s="70"/>
      <c r="H2340" s="71"/>
    </row>
    <row r="2341" customFormat="false" ht="23.25" hidden="false" customHeight="false" outlineLevel="0" collapsed="false">
      <c r="A2341" s="65" t="s">
        <v>1564</v>
      </c>
      <c r="B2341" s="66" t="s">
        <v>1509</v>
      </c>
      <c r="C2341" s="67" t="s">
        <v>4079</v>
      </c>
      <c r="D2341" s="68" t="n">
        <v>713170</v>
      </c>
      <c r="E2341" s="68" t="n">
        <v>518783.68</v>
      </c>
      <c r="F2341" s="69" t="n">
        <v>194386.32</v>
      </c>
      <c r="G2341" s="70"/>
      <c r="H2341" s="71"/>
    </row>
    <row r="2342" customFormat="false" ht="23.25" hidden="false" customHeight="false" outlineLevel="0" collapsed="false">
      <c r="A2342" s="65" t="s">
        <v>1526</v>
      </c>
      <c r="B2342" s="66" t="s">
        <v>1509</v>
      </c>
      <c r="C2342" s="67" t="s">
        <v>4080</v>
      </c>
      <c r="D2342" s="68" t="n">
        <v>668170</v>
      </c>
      <c r="E2342" s="68" t="n">
        <v>473783.68</v>
      </c>
      <c r="F2342" s="69" t="n">
        <v>194386.32</v>
      </c>
      <c r="G2342" s="70"/>
      <c r="H2342" s="71"/>
    </row>
    <row r="2343" customFormat="false" ht="23.25" hidden="false" customHeight="false" outlineLevel="0" collapsed="false">
      <c r="A2343" s="65" t="s">
        <v>1545</v>
      </c>
      <c r="B2343" s="66" t="s">
        <v>1509</v>
      </c>
      <c r="C2343" s="67" t="s">
        <v>4081</v>
      </c>
      <c r="D2343" s="68" t="n">
        <v>668170</v>
      </c>
      <c r="E2343" s="68" t="n">
        <v>473783.68</v>
      </c>
      <c r="F2343" s="69" t="n">
        <v>194386.32</v>
      </c>
      <c r="G2343" s="70"/>
      <c r="H2343" s="71"/>
    </row>
    <row r="2344" customFormat="false" ht="23.25" hidden="false" customHeight="false" outlineLevel="0" collapsed="false">
      <c r="A2344" s="65" t="s">
        <v>1568</v>
      </c>
      <c r="B2344" s="66" t="s">
        <v>1509</v>
      </c>
      <c r="C2344" s="67" t="s">
        <v>4082</v>
      </c>
      <c r="D2344" s="68" t="n">
        <v>161820</v>
      </c>
      <c r="E2344" s="68" t="n">
        <v>106080.68</v>
      </c>
      <c r="F2344" s="69" t="n">
        <v>55739.32</v>
      </c>
      <c r="G2344" s="70"/>
      <c r="H2344" s="71"/>
    </row>
    <row r="2345" customFormat="false" ht="23.25" hidden="false" customHeight="false" outlineLevel="0" collapsed="false">
      <c r="A2345" s="65" t="s">
        <v>1549</v>
      </c>
      <c r="B2345" s="66" t="s">
        <v>1509</v>
      </c>
      <c r="C2345" s="67" t="s">
        <v>4083</v>
      </c>
      <c r="D2345" s="68" t="n">
        <v>506350</v>
      </c>
      <c r="E2345" s="68" t="n">
        <v>367703</v>
      </c>
      <c r="F2345" s="69" t="n">
        <v>138647</v>
      </c>
      <c r="G2345" s="70"/>
      <c r="H2345" s="71"/>
    </row>
    <row r="2346" customFormat="false" ht="23.25" hidden="false" customHeight="false" outlineLevel="0" collapsed="false">
      <c r="A2346" s="65" t="s">
        <v>1573</v>
      </c>
      <c r="B2346" s="66" t="s">
        <v>1509</v>
      </c>
      <c r="C2346" s="67" t="s">
        <v>4084</v>
      </c>
      <c r="D2346" s="68" t="n">
        <v>45000</v>
      </c>
      <c r="E2346" s="68" t="n">
        <v>45000</v>
      </c>
      <c r="F2346" s="69" t="s">
        <v>35</v>
      </c>
      <c r="G2346" s="70"/>
      <c r="H2346" s="71"/>
    </row>
    <row r="2347" customFormat="false" ht="23.25" hidden="false" customHeight="false" outlineLevel="0" collapsed="false">
      <c r="A2347" s="65" t="s">
        <v>1575</v>
      </c>
      <c r="B2347" s="66" t="s">
        <v>1509</v>
      </c>
      <c r="C2347" s="67" t="s">
        <v>4085</v>
      </c>
      <c r="D2347" s="68" t="n">
        <v>45000</v>
      </c>
      <c r="E2347" s="68" t="n">
        <v>45000</v>
      </c>
      <c r="F2347" s="69" t="s">
        <v>35</v>
      </c>
      <c r="G2347" s="70"/>
      <c r="H2347" s="71"/>
    </row>
    <row r="2348" customFormat="false" ht="23.25" hidden="false" customHeight="false" outlineLevel="0" collapsed="false">
      <c r="A2348" s="65" t="s">
        <v>1579</v>
      </c>
      <c r="B2348" s="66" t="s">
        <v>1509</v>
      </c>
      <c r="C2348" s="67" t="s">
        <v>4086</v>
      </c>
      <c r="D2348" s="68" t="n">
        <v>77292593</v>
      </c>
      <c r="E2348" s="68" t="n">
        <v>54964363.52</v>
      </c>
      <c r="F2348" s="69" t="n">
        <v>22328229.48</v>
      </c>
      <c r="G2348" s="70"/>
      <c r="H2348" s="71"/>
    </row>
    <row r="2349" customFormat="false" ht="23.25" hidden="false" customHeight="false" outlineLevel="0" collapsed="false">
      <c r="A2349" s="65" t="s">
        <v>1526</v>
      </c>
      <c r="B2349" s="66" t="s">
        <v>1509</v>
      </c>
      <c r="C2349" s="67" t="s">
        <v>4087</v>
      </c>
      <c r="D2349" s="68" t="n">
        <v>23384407</v>
      </c>
      <c r="E2349" s="68" t="n">
        <v>16034643.17</v>
      </c>
      <c r="F2349" s="69" t="n">
        <v>7349763.83</v>
      </c>
      <c r="G2349" s="70"/>
      <c r="H2349" s="71"/>
    </row>
    <row r="2350" customFormat="false" ht="23.25" hidden="false" customHeight="false" outlineLevel="0" collapsed="false">
      <c r="A2350" s="65" t="s">
        <v>1545</v>
      </c>
      <c r="B2350" s="66" t="s">
        <v>1509</v>
      </c>
      <c r="C2350" s="67" t="s">
        <v>4088</v>
      </c>
      <c r="D2350" s="68" t="n">
        <v>23384407</v>
      </c>
      <c r="E2350" s="68" t="n">
        <v>16034643.17</v>
      </c>
      <c r="F2350" s="69" t="n">
        <v>7349763.83</v>
      </c>
      <c r="G2350" s="70"/>
      <c r="H2350" s="71"/>
    </row>
    <row r="2351" customFormat="false" ht="23.25" hidden="false" customHeight="false" outlineLevel="0" collapsed="false">
      <c r="A2351" s="65" t="s">
        <v>1568</v>
      </c>
      <c r="B2351" s="66" t="s">
        <v>1509</v>
      </c>
      <c r="C2351" s="67" t="s">
        <v>4089</v>
      </c>
      <c r="D2351" s="68" t="n">
        <v>37800</v>
      </c>
      <c r="E2351" s="68" t="n">
        <v>21506.48</v>
      </c>
      <c r="F2351" s="69" t="n">
        <v>16293.52</v>
      </c>
      <c r="G2351" s="70"/>
      <c r="H2351" s="71"/>
    </row>
    <row r="2352" customFormat="false" ht="23.25" hidden="false" customHeight="false" outlineLevel="0" collapsed="false">
      <c r="A2352" s="65" t="s">
        <v>1918</v>
      </c>
      <c r="B2352" s="66" t="s">
        <v>1509</v>
      </c>
      <c r="C2352" s="67" t="s">
        <v>4090</v>
      </c>
      <c r="D2352" s="68" t="n">
        <v>4999990</v>
      </c>
      <c r="E2352" s="68" t="n">
        <v>2446631.53</v>
      </c>
      <c r="F2352" s="69" t="n">
        <v>2553358.47</v>
      </c>
      <c r="G2352" s="70"/>
      <c r="H2352" s="71"/>
    </row>
    <row r="2353" customFormat="false" ht="23.25" hidden="false" customHeight="false" outlineLevel="0" collapsed="false">
      <c r="A2353" s="65" t="s">
        <v>1585</v>
      </c>
      <c r="B2353" s="66" t="s">
        <v>1509</v>
      </c>
      <c r="C2353" s="67" t="s">
        <v>4091</v>
      </c>
      <c r="D2353" s="68" t="n">
        <v>1848960</v>
      </c>
      <c r="E2353" s="68" t="n">
        <v>1540800</v>
      </c>
      <c r="F2353" s="69" t="n">
        <v>308160</v>
      </c>
      <c r="G2353" s="70"/>
      <c r="H2353" s="71"/>
    </row>
    <row r="2354" customFormat="false" ht="23.25" hidden="false" customHeight="false" outlineLevel="0" collapsed="false">
      <c r="A2354" s="65" t="s">
        <v>1570</v>
      </c>
      <c r="B2354" s="66" t="s">
        <v>1509</v>
      </c>
      <c r="C2354" s="67" t="s">
        <v>4092</v>
      </c>
      <c r="D2354" s="68" t="n">
        <v>4537235</v>
      </c>
      <c r="E2354" s="68" t="n">
        <v>2602489.15</v>
      </c>
      <c r="F2354" s="69" t="n">
        <v>1934745.85</v>
      </c>
      <c r="G2354" s="70"/>
      <c r="H2354" s="71"/>
    </row>
    <row r="2355" customFormat="false" ht="23.25" hidden="false" customHeight="false" outlineLevel="0" collapsed="false">
      <c r="A2355" s="65" t="s">
        <v>1549</v>
      </c>
      <c r="B2355" s="66" t="s">
        <v>1509</v>
      </c>
      <c r="C2355" s="67" t="s">
        <v>4093</v>
      </c>
      <c r="D2355" s="68" t="n">
        <v>11960422</v>
      </c>
      <c r="E2355" s="68" t="n">
        <v>9423216.01</v>
      </c>
      <c r="F2355" s="69" t="n">
        <v>2537205.99</v>
      </c>
      <c r="G2355" s="70"/>
      <c r="H2355" s="71"/>
    </row>
    <row r="2356" customFormat="false" ht="23.25" hidden="false" customHeight="false" outlineLevel="0" collapsed="false">
      <c r="A2356" s="65" t="s">
        <v>1573</v>
      </c>
      <c r="B2356" s="66" t="s">
        <v>1509</v>
      </c>
      <c r="C2356" s="67" t="s">
        <v>4094</v>
      </c>
      <c r="D2356" s="68" t="n">
        <v>53908186</v>
      </c>
      <c r="E2356" s="68" t="n">
        <v>38929720.35</v>
      </c>
      <c r="F2356" s="69" t="n">
        <v>14978465.65</v>
      </c>
      <c r="G2356" s="70"/>
      <c r="H2356" s="71"/>
    </row>
    <row r="2357" customFormat="false" ht="23.25" hidden="false" customHeight="false" outlineLevel="0" collapsed="false">
      <c r="A2357" s="65" t="s">
        <v>1575</v>
      </c>
      <c r="B2357" s="66" t="s">
        <v>1509</v>
      </c>
      <c r="C2357" s="67" t="s">
        <v>4095</v>
      </c>
      <c r="D2357" s="68" t="n">
        <v>50745886</v>
      </c>
      <c r="E2357" s="68" t="n">
        <v>35784317.34</v>
      </c>
      <c r="F2357" s="69" t="n">
        <v>14961568.66</v>
      </c>
      <c r="G2357" s="70"/>
      <c r="H2357" s="71"/>
    </row>
    <row r="2358" customFormat="false" ht="23.25" hidden="false" customHeight="false" outlineLevel="0" collapsed="false">
      <c r="A2358" s="65" t="s">
        <v>1577</v>
      </c>
      <c r="B2358" s="66" t="s">
        <v>1509</v>
      </c>
      <c r="C2358" s="67" t="s">
        <v>4096</v>
      </c>
      <c r="D2358" s="68" t="n">
        <v>3162300</v>
      </c>
      <c r="E2358" s="68" t="n">
        <v>3145403.01</v>
      </c>
      <c r="F2358" s="69" t="n">
        <v>16896.99</v>
      </c>
      <c r="G2358" s="70"/>
      <c r="H2358" s="71"/>
    </row>
    <row r="2359" customFormat="false" ht="23.25" hidden="false" customHeight="false" outlineLevel="0" collapsed="false">
      <c r="A2359" s="65" t="s">
        <v>1741</v>
      </c>
      <c r="B2359" s="66" t="s">
        <v>1509</v>
      </c>
      <c r="C2359" s="67" t="s">
        <v>4097</v>
      </c>
      <c r="D2359" s="68" t="n">
        <v>1292850</v>
      </c>
      <c r="E2359" s="68" t="n">
        <v>645118.55</v>
      </c>
      <c r="F2359" s="69" t="n">
        <v>647731.45</v>
      </c>
      <c r="G2359" s="70"/>
      <c r="H2359" s="71"/>
    </row>
    <row r="2360" customFormat="false" ht="23.25" hidden="false" customHeight="false" outlineLevel="0" collapsed="false">
      <c r="A2360" s="65" t="s">
        <v>1743</v>
      </c>
      <c r="B2360" s="66" t="s">
        <v>1509</v>
      </c>
      <c r="C2360" s="67" t="s">
        <v>4098</v>
      </c>
      <c r="D2360" s="68" t="n">
        <v>1292850</v>
      </c>
      <c r="E2360" s="68" t="n">
        <v>645118.55</v>
      </c>
      <c r="F2360" s="69" t="n">
        <v>647731.45</v>
      </c>
      <c r="G2360" s="70"/>
      <c r="H2360" s="71"/>
    </row>
    <row r="2361" customFormat="false" ht="23.25" hidden="false" customHeight="false" outlineLevel="0" collapsed="false">
      <c r="A2361" s="65" t="s">
        <v>1745</v>
      </c>
      <c r="B2361" s="66" t="s">
        <v>1509</v>
      </c>
      <c r="C2361" s="67" t="s">
        <v>4099</v>
      </c>
      <c r="D2361" s="68" t="n">
        <v>1292850</v>
      </c>
      <c r="E2361" s="68" t="n">
        <v>645118.55</v>
      </c>
      <c r="F2361" s="69" t="n">
        <v>647731.45</v>
      </c>
      <c r="G2361" s="70"/>
      <c r="H2361" s="71"/>
    </row>
    <row r="2362" customFormat="false" ht="23.25" hidden="false" customHeight="false" outlineLevel="0" collapsed="false">
      <c r="A2362" s="65" t="s">
        <v>1526</v>
      </c>
      <c r="B2362" s="66" t="s">
        <v>1509</v>
      </c>
      <c r="C2362" s="67" t="s">
        <v>4100</v>
      </c>
      <c r="D2362" s="68" t="n">
        <v>1292850</v>
      </c>
      <c r="E2362" s="68" t="n">
        <v>645118.55</v>
      </c>
      <c r="F2362" s="69" t="n">
        <v>647731.45</v>
      </c>
      <c r="G2362" s="70"/>
      <c r="H2362" s="71"/>
    </row>
    <row r="2363" customFormat="false" ht="23.25" hidden="false" customHeight="false" outlineLevel="0" collapsed="false">
      <c r="A2363" s="65" t="s">
        <v>1748</v>
      </c>
      <c r="B2363" s="66" t="s">
        <v>1509</v>
      </c>
      <c r="C2363" s="67" t="s">
        <v>4101</v>
      </c>
      <c r="D2363" s="68" t="n">
        <v>1292850</v>
      </c>
      <c r="E2363" s="68" t="n">
        <v>645118.55</v>
      </c>
      <c r="F2363" s="69" t="n">
        <v>647731.45</v>
      </c>
      <c r="G2363" s="70"/>
      <c r="H2363" s="71"/>
    </row>
    <row r="2364" customFormat="false" ht="23.25" hidden="false" customHeight="false" outlineLevel="0" collapsed="false">
      <c r="A2364" s="65" t="s">
        <v>1750</v>
      </c>
      <c r="B2364" s="66" t="s">
        <v>1509</v>
      </c>
      <c r="C2364" s="67" t="s">
        <v>4102</v>
      </c>
      <c r="D2364" s="68" t="n">
        <v>1292850</v>
      </c>
      <c r="E2364" s="68" t="n">
        <v>645118.55</v>
      </c>
      <c r="F2364" s="69" t="n">
        <v>647731.45</v>
      </c>
      <c r="G2364" s="70"/>
      <c r="H2364" s="71"/>
    </row>
    <row r="2365" customFormat="false" ht="23.25" hidden="false" customHeight="false" outlineLevel="0" collapsed="false">
      <c r="A2365" s="65" t="s">
        <v>1593</v>
      </c>
      <c r="B2365" s="66" t="s">
        <v>1509</v>
      </c>
      <c r="C2365" s="67" t="s">
        <v>4103</v>
      </c>
      <c r="D2365" s="68" t="n">
        <v>133229.5</v>
      </c>
      <c r="E2365" s="68" t="n">
        <v>122272</v>
      </c>
      <c r="F2365" s="69" t="n">
        <v>10957.5</v>
      </c>
      <c r="G2365" s="70"/>
      <c r="H2365" s="71"/>
    </row>
    <row r="2366" customFormat="false" ht="23.25" hidden="false" customHeight="false" outlineLevel="0" collapsed="false">
      <c r="A2366" s="65" t="s">
        <v>1595</v>
      </c>
      <c r="B2366" s="66" t="s">
        <v>1509</v>
      </c>
      <c r="C2366" s="67" t="s">
        <v>4104</v>
      </c>
      <c r="D2366" s="68" t="n">
        <v>133229.5</v>
      </c>
      <c r="E2366" s="68" t="n">
        <v>122272</v>
      </c>
      <c r="F2366" s="69" t="n">
        <v>10957.5</v>
      </c>
      <c r="G2366" s="70"/>
      <c r="H2366" s="71"/>
    </row>
    <row r="2367" customFormat="false" ht="23.25" hidden="false" customHeight="false" outlineLevel="0" collapsed="false">
      <c r="A2367" s="65" t="s">
        <v>4105</v>
      </c>
      <c r="B2367" s="66" t="s">
        <v>1509</v>
      </c>
      <c r="C2367" s="67" t="s">
        <v>4106</v>
      </c>
      <c r="D2367" s="68" t="n">
        <v>117772</v>
      </c>
      <c r="E2367" s="68" t="n">
        <v>117772</v>
      </c>
      <c r="F2367" s="69" t="s">
        <v>35</v>
      </c>
      <c r="G2367" s="70"/>
      <c r="H2367" s="71"/>
    </row>
    <row r="2368" customFormat="false" ht="23.25" hidden="false" customHeight="false" outlineLevel="0" collapsed="false">
      <c r="A2368" s="65" t="s">
        <v>1526</v>
      </c>
      <c r="B2368" s="66" t="s">
        <v>1509</v>
      </c>
      <c r="C2368" s="67" t="s">
        <v>4107</v>
      </c>
      <c r="D2368" s="68" t="n">
        <v>117772</v>
      </c>
      <c r="E2368" s="68" t="n">
        <v>117772</v>
      </c>
      <c r="F2368" s="69" t="s">
        <v>35</v>
      </c>
      <c r="G2368" s="70"/>
      <c r="H2368" s="71"/>
    </row>
    <row r="2369" customFormat="false" ht="23.25" hidden="false" customHeight="false" outlineLevel="0" collapsed="false">
      <c r="A2369" s="65" t="s">
        <v>1551</v>
      </c>
      <c r="B2369" s="66" t="s">
        <v>1509</v>
      </c>
      <c r="C2369" s="67" t="s">
        <v>4108</v>
      </c>
      <c r="D2369" s="68" t="n">
        <v>117772</v>
      </c>
      <c r="E2369" s="68" t="n">
        <v>117772</v>
      </c>
      <c r="F2369" s="69" t="s">
        <v>35</v>
      </c>
      <c r="G2369" s="70"/>
      <c r="H2369" s="71"/>
    </row>
    <row r="2370" customFormat="false" ht="23.25" hidden="false" customHeight="false" outlineLevel="0" collapsed="false">
      <c r="A2370" s="65" t="s">
        <v>1597</v>
      </c>
      <c r="B2370" s="66" t="s">
        <v>1509</v>
      </c>
      <c r="C2370" s="67" t="s">
        <v>4109</v>
      </c>
      <c r="D2370" s="68" t="n">
        <v>15457.5</v>
      </c>
      <c r="E2370" s="68" t="n">
        <v>4500</v>
      </c>
      <c r="F2370" s="69" t="n">
        <v>10957.5</v>
      </c>
      <c r="G2370" s="70"/>
      <c r="H2370" s="71"/>
    </row>
    <row r="2371" customFormat="false" ht="23.25" hidden="false" customHeight="false" outlineLevel="0" collapsed="false">
      <c r="A2371" s="65" t="s">
        <v>1526</v>
      </c>
      <c r="B2371" s="66" t="s">
        <v>1509</v>
      </c>
      <c r="C2371" s="67" t="s">
        <v>4110</v>
      </c>
      <c r="D2371" s="68" t="n">
        <v>15457.5</v>
      </c>
      <c r="E2371" s="68" t="n">
        <v>4500</v>
      </c>
      <c r="F2371" s="69" t="n">
        <v>10957.5</v>
      </c>
      <c r="G2371" s="70"/>
      <c r="H2371" s="71"/>
    </row>
    <row r="2372" customFormat="false" ht="23.25" hidden="false" customHeight="false" outlineLevel="0" collapsed="false">
      <c r="A2372" s="65" t="s">
        <v>1551</v>
      </c>
      <c r="B2372" s="66" t="s">
        <v>1509</v>
      </c>
      <c r="C2372" s="67" t="s">
        <v>4111</v>
      </c>
      <c r="D2372" s="68" t="n">
        <v>15457.5</v>
      </c>
      <c r="E2372" s="68" t="n">
        <v>4500</v>
      </c>
      <c r="F2372" s="69" t="n">
        <v>10957.5</v>
      </c>
      <c r="G2372" s="70"/>
      <c r="H2372" s="71"/>
    </row>
    <row r="2373" customFormat="false" ht="45.75" hidden="false" customHeight="false" outlineLevel="0" collapsed="false">
      <c r="A2373" s="65" t="s">
        <v>4112</v>
      </c>
      <c r="B2373" s="66" t="s">
        <v>1509</v>
      </c>
      <c r="C2373" s="67" t="s">
        <v>4113</v>
      </c>
      <c r="D2373" s="68" t="n">
        <v>60314735.54</v>
      </c>
      <c r="E2373" s="68" t="n">
        <v>53714735.54</v>
      </c>
      <c r="F2373" s="69" t="n">
        <v>6600000</v>
      </c>
      <c r="G2373" s="70"/>
      <c r="H2373" s="71"/>
    </row>
    <row r="2374" customFormat="false" ht="23.25" hidden="false" customHeight="false" outlineLevel="0" collapsed="false">
      <c r="A2374" s="65" t="s">
        <v>1741</v>
      </c>
      <c r="B2374" s="66" t="s">
        <v>1509</v>
      </c>
      <c r="C2374" s="67" t="s">
        <v>4114</v>
      </c>
      <c r="D2374" s="68" t="n">
        <v>60314735.54</v>
      </c>
      <c r="E2374" s="68" t="n">
        <v>53714735.54</v>
      </c>
      <c r="F2374" s="69" t="n">
        <v>6600000</v>
      </c>
      <c r="G2374" s="70"/>
      <c r="H2374" s="71"/>
    </row>
    <row r="2375" customFormat="false" ht="23.25" hidden="false" customHeight="false" outlineLevel="0" collapsed="false">
      <c r="A2375" s="65" t="s">
        <v>1743</v>
      </c>
      <c r="B2375" s="66" t="s">
        <v>1509</v>
      </c>
      <c r="C2375" s="67" t="s">
        <v>4115</v>
      </c>
      <c r="D2375" s="68" t="n">
        <v>60314735.54</v>
      </c>
      <c r="E2375" s="68" t="n">
        <v>53714735.54</v>
      </c>
      <c r="F2375" s="69" t="n">
        <v>6600000</v>
      </c>
      <c r="G2375" s="70"/>
      <c r="H2375" s="71"/>
    </row>
    <row r="2376" customFormat="false" ht="23.25" hidden="false" customHeight="false" outlineLevel="0" collapsed="false">
      <c r="A2376" s="65" t="s">
        <v>1745</v>
      </c>
      <c r="B2376" s="66" t="s">
        <v>1509</v>
      </c>
      <c r="C2376" s="67" t="s">
        <v>4116</v>
      </c>
      <c r="D2376" s="68" t="n">
        <v>60314735.54</v>
      </c>
      <c r="E2376" s="68" t="n">
        <v>53714735.54</v>
      </c>
      <c r="F2376" s="69" t="n">
        <v>6600000</v>
      </c>
      <c r="G2376" s="70"/>
      <c r="H2376" s="71"/>
    </row>
    <row r="2377" customFormat="false" ht="23.25" hidden="false" customHeight="false" outlineLevel="0" collapsed="false">
      <c r="A2377" s="65" t="s">
        <v>1526</v>
      </c>
      <c r="B2377" s="66" t="s">
        <v>1509</v>
      </c>
      <c r="C2377" s="67" t="s">
        <v>4117</v>
      </c>
      <c r="D2377" s="68" t="n">
        <v>60314735.54</v>
      </c>
      <c r="E2377" s="68" t="n">
        <v>53714735.54</v>
      </c>
      <c r="F2377" s="69" t="n">
        <v>6600000</v>
      </c>
      <c r="G2377" s="70"/>
      <c r="H2377" s="71"/>
    </row>
    <row r="2378" customFormat="false" ht="23.25" hidden="false" customHeight="false" outlineLevel="0" collapsed="false">
      <c r="A2378" s="65" t="s">
        <v>1748</v>
      </c>
      <c r="B2378" s="66" t="s">
        <v>1509</v>
      </c>
      <c r="C2378" s="67" t="s">
        <v>4118</v>
      </c>
      <c r="D2378" s="68" t="n">
        <v>60314735.54</v>
      </c>
      <c r="E2378" s="68" t="n">
        <v>53714735.54</v>
      </c>
      <c r="F2378" s="69" t="n">
        <v>6600000</v>
      </c>
      <c r="G2378" s="70"/>
      <c r="H2378" s="71"/>
    </row>
    <row r="2379" customFormat="false" ht="23.25" hidden="false" customHeight="false" outlineLevel="0" collapsed="false">
      <c r="A2379" s="65" t="s">
        <v>1750</v>
      </c>
      <c r="B2379" s="66" t="s">
        <v>1509</v>
      </c>
      <c r="C2379" s="67" t="s">
        <v>4119</v>
      </c>
      <c r="D2379" s="68" t="n">
        <v>60314735.54</v>
      </c>
      <c r="E2379" s="68" t="n">
        <v>53714735.54</v>
      </c>
      <c r="F2379" s="69" t="n">
        <v>6600000</v>
      </c>
      <c r="G2379" s="70"/>
      <c r="H2379" s="71"/>
    </row>
    <row r="2380" customFormat="false" ht="23.25" hidden="false" customHeight="false" outlineLevel="0" collapsed="false">
      <c r="A2380" s="65" t="s">
        <v>4120</v>
      </c>
      <c r="B2380" s="66" t="s">
        <v>1509</v>
      </c>
      <c r="C2380" s="67" t="s">
        <v>4121</v>
      </c>
      <c r="D2380" s="68" t="n">
        <v>2100200</v>
      </c>
      <c r="E2380" s="68" t="n">
        <v>750000</v>
      </c>
      <c r="F2380" s="69" t="n">
        <v>1350200</v>
      </c>
      <c r="G2380" s="70"/>
      <c r="H2380" s="71"/>
    </row>
    <row r="2381" customFormat="false" ht="23.25" hidden="false" customHeight="false" outlineLevel="0" collapsed="false">
      <c r="A2381" s="65" t="s">
        <v>1741</v>
      </c>
      <c r="B2381" s="66" t="s">
        <v>1509</v>
      </c>
      <c r="C2381" s="67" t="s">
        <v>4122</v>
      </c>
      <c r="D2381" s="68" t="n">
        <v>2100200</v>
      </c>
      <c r="E2381" s="68" t="n">
        <v>750000</v>
      </c>
      <c r="F2381" s="69" t="n">
        <v>1350200</v>
      </c>
      <c r="G2381" s="70"/>
      <c r="H2381" s="71"/>
    </row>
    <row r="2382" customFormat="false" ht="23.25" hidden="false" customHeight="false" outlineLevel="0" collapsed="false">
      <c r="A2382" s="65" t="s">
        <v>1743</v>
      </c>
      <c r="B2382" s="66" t="s">
        <v>1509</v>
      </c>
      <c r="C2382" s="67" t="s">
        <v>4123</v>
      </c>
      <c r="D2382" s="68" t="n">
        <v>2100200</v>
      </c>
      <c r="E2382" s="68" t="n">
        <v>750000</v>
      </c>
      <c r="F2382" s="69" t="n">
        <v>1350200</v>
      </c>
      <c r="G2382" s="70"/>
      <c r="H2382" s="71"/>
    </row>
    <row r="2383" customFormat="false" ht="23.25" hidden="false" customHeight="false" outlineLevel="0" collapsed="false">
      <c r="A2383" s="65" t="s">
        <v>1745</v>
      </c>
      <c r="B2383" s="66" t="s">
        <v>1509</v>
      </c>
      <c r="C2383" s="67" t="s">
        <v>4124</v>
      </c>
      <c r="D2383" s="68" t="n">
        <v>2100200</v>
      </c>
      <c r="E2383" s="68" t="n">
        <v>750000</v>
      </c>
      <c r="F2383" s="69" t="n">
        <v>1350200</v>
      </c>
      <c r="G2383" s="70"/>
      <c r="H2383" s="71"/>
    </row>
    <row r="2384" customFormat="false" ht="23.25" hidden="false" customHeight="false" outlineLevel="0" collapsed="false">
      <c r="A2384" s="65" t="s">
        <v>1526</v>
      </c>
      <c r="B2384" s="66" t="s">
        <v>1509</v>
      </c>
      <c r="C2384" s="67" t="s">
        <v>4125</v>
      </c>
      <c r="D2384" s="68" t="n">
        <v>2100200</v>
      </c>
      <c r="E2384" s="68" t="n">
        <v>750000</v>
      </c>
      <c r="F2384" s="69" t="n">
        <v>1350200</v>
      </c>
      <c r="G2384" s="70"/>
      <c r="H2384" s="71"/>
    </row>
    <row r="2385" customFormat="false" ht="23.25" hidden="false" customHeight="false" outlineLevel="0" collapsed="false">
      <c r="A2385" s="65" t="s">
        <v>1748</v>
      </c>
      <c r="B2385" s="66" t="s">
        <v>1509</v>
      </c>
      <c r="C2385" s="67" t="s">
        <v>4126</v>
      </c>
      <c r="D2385" s="68" t="n">
        <v>2100200</v>
      </c>
      <c r="E2385" s="68" t="n">
        <v>750000</v>
      </c>
      <c r="F2385" s="69" t="n">
        <v>1350200</v>
      </c>
      <c r="G2385" s="70"/>
      <c r="H2385" s="71"/>
    </row>
    <row r="2386" customFormat="false" ht="23.25" hidden="false" customHeight="false" outlineLevel="0" collapsed="false">
      <c r="A2386" s="65" t="s">
        <v>1750</v>
      </c>
      <c r="B2386" s="66" t="s">
        <v>1509</v>
      </c>
      <c r="C2386" s="67" t="s">
        <v>4127</v>
      </c>
      <c r="D2386" s="68" t="n">
        <v>2100200</v>
      </c>
      <c r="E2386" s="68" t="n">
        <v>750000</v>
      </c>
      <c r="F2386" s="69" t="n">
        <v>1350200</v>
      </c>
      <c r="G2386" s="70"/>
      <c r="H2386" s="71"/>
    </row>
    <row r="2387" customFormat="false" ht="23.25" hidden="false" customHeight="false" outlineLevel="0" collapsed="false">
      <c r="A2387" s="65" t="s">
        <v>3744</v>
      </c>
      <c r="B2387" s="66" t="s">
        <v>1509</v>
      </c>
      <c r="C2387" s="67" t="s">
        <v>4128</v>
      </c>
      <c r="D2387" s="68" t="n">
        <v>231603965</v>
      </c>
      <c r="E2387" s="68" t="n">
        <v>184725615.63</v>
      </c>
      <c r="F2387" s="69" t="n">
        <v>46878349.37</v>
      </c>
      <c r="G2387" s="70"/>
      <c r="H2387" s="71"/>
    </row>
    <row r="2388" customFormat="false" ht="45.75" hidden="false" customHeight="false" outlineLevel="0" collapsed="false">
      <c r="A2388" s="65" t="s">
        <v>1799</v>
      </c>
      <c r="B2388" s="66" t="s">
        <v>1509</v>
      </c>
      <c r="C2388" s="67" t="s">
        <v>4129</v>
      </c>
      <c r="D2388" s="68" t="n">
        <v>223172765</v>
      </c>
      <c r="E2388" s="68" t="n">
        <v>180922115.63</v>
      </c>
      <c r="F2388" s="69" t="n">
        <v>42250649.37</v>
      </c>
      <c r="G2388" s="70"/>
      <c r="H2388" s="71"/>
    </row>
    <row r="2389" customFormat="false" ht="23.25" hidden="false" customHeight="false" outlineLevel="0" collapsed="false">
      <c r="A2389" s="65" t="s">
        <v>1741</v>
      </c>
      <c r="B2389" s="66" t="s">
        <v>1509</v>
      </c>
      <c r="C2389" s="67" t="s">
        <v>4130</v>
      </c>
      <c r="D2389" s="68" t="n">
        <v>223172765</v>
      </c>
      <c r="E2389" s="68" t="n">
        <v>180922115.63</v>
      </c>
      <c r="F2389" s="69" t="n">
        <v>42250649.37</v>
      </c>
      <c r="G2389" s="70"/>
      <c r="H2389" s="71"/>
    </row>
    <row r="2390" customFormat="false" ht="23.25" hidden="false" customHeight="false" outlineLevel="0" collapsed="false">
      <c r="A2390" s="65" t="s">
        <v>1811</v>
      </c>
      <c r="B2390" s="66" t="s">
        <v>1509</v>
      </c>
      <c r="C2390" s="67" t="s">
        <v>4131</v>
      </c>
      <c r="D2390" s="68" t="n">
        <v>222915565</v>
      </c>
      <c r="E2390" s="68" t="n">
        <v>180740915.63</v>
      </c>
      <c r="F2390" s="69" t="n">
        <v>42174649.37</v>
      </c>
      <c r="G2390" s="70"/>
      <c r="H2390" s="71"/>
    </row>
    <row r="2391" customFormat="false" ht="45.75" hidden="false" customHeight="false" outlineLevel="0" collapsed="false">
      <c r="A2391" s="65" t="s">
        <v>1813</v>
      </c>
      <c r="B2391" s="66" t="s">
        <v>1509</v>
      </c>
      <c r="C2391" s="67" t="s">
        <v>4132</v>
      </c>
      <c r="D2391" s="68" t="n">
        <v>222915565</v>
      </c>
      <c r="E2391" s="68" t="n">
        <v>180740915.63</v>
      </c>
      <c r="F2391" s="69" t="n">
        <v>42174649.37</v>
      </c>
      <c r="G2391" s="70"/>
      <c r="H2391" s="71"/>
    </row>
    <row r="2392" customFormat="false" ht="23.25" hidden="false" customHeight="false" outlineLevel="0" collapsed="false">
      <c r="A2392" s="65" t="s">
        <v>1526</v>
      </c>
      <c r="B2392" s="66" t="s">
        <v>1509</v>
      </c>
      <c r="C2392" s="67" t="s">
        <v>4133</v>
      </c>
      <c r="D2392" s="68" t="n">
        <v>222915565</v>
      </c>
      <c r="E2392" s="68" t="n">
        <v>180740915.63</v>
      </c>
      <c r="F2392" s="69" t="n">
        <v>42174649.37</v>
      </c>
      <c r="G2392" s="70"/>
      <c r="H2392" s="71"/>
    </row>
    <row r="2393" customFormat="false" ht="23.25" hidden="false" customHeight="false" outlineLevel="0" collapsed="false">
      <c r="A2393" s="65" t="s">
        <v>1748</v>
      </c>
      <c r="B2393" s="66" t="s">
        <v>1509</v>
      </c>
      <c r="C2393" s="67" t="s">
        <v>4134</v>
      </c>
      <c r="D2393" s="68" t="n">
        <v>222915565</v>
      </c>
      <c r="E2393" s="68" t="n">
        <v>180740915.63</v>
      </c>
      <c r="F2393" s="69" t="n">
        <v>42174649.37</v>
      </c>
      <c r="G2393" s="70"/>
      <c r="H2393" s="71"/>
    </row>
    <row r="2394" customFormat="false" ht="23.25" hidden="false" customHeight="false" outlineLevel="0" collapsed="false">
      <c r="A2394" s="65" t="s">
        <v>1750</v>
      </c>
      <c r="B2394" s="66" t="s">
        <v>1509</v>
      </c>
      <c r="C2394" s="67" t="s">
        <v>4135</v>
      </c>
      <c r="D2394" s="68" t="n">
        <v>222915565</v>
      </c>
      <c r="E2394" s="68" t="n">
        <v>180740915.63</v>
      </c>
      <c r="F2394" s="69" t="n">
        <v>42174649.37</v>
      </c>
      <c r="G2394" s="70"/>
      <c r="H2394" s="71"/>
    </row>
    <row r="2395" customFormat="false" ht="23.25" hidden="false" customHeight="false" outlineLevel="0" collapsed="false">
      <c r="A2395" s="65" t="s">
        <v>1743</v>
      </c>
      <c r="B2395" s="66" t="s">
        <v>1509</v>
      </c>
      <c r="C2395" s="67" t="s">
        <v>4136</v>
      </c>
      <c r="D2395" s="68" t="n">
        <v>257200</v>
      </c>
      <c r="E2395" s="68" t="n">
        <v>181200</v>
      </c>
      <c r="F2395" s="69" t="n">
        <v>76000</v>
      </c>
      <c r="G2395" s="70"/>
      <c r="H2395" s="71"/>
    </row>
    <row r="2396" customFormat="false" ht="45.75" hidden="false" customHeight="false" outlineLevel="0" collapsed="false">
      <c r="A2396" s="65" t="s">
        <v>1824</v>
      </c>
      <c r="B2396" s="66" t="s">
        <v>1509</v>
      </c>
      <c r="C2396" s="67" t="s">
        <v>4137</v>
      </c>
      <c r="D2396" s="68" t="n">
        <v>257200</v>
      </c>
      <c r="E2396" s="68" t="n">
        <v>181200</v>
      </c>
      <c r="F2396" s="69" t="n">
        <v>76000</v>
      </c>
      <c r="G2396" s="70"/>
      <c r="H2396" s="71"/>
    </row>
    <row r="2397" customFormat="false" ht="23.25" hidden="false" customHeight="false" outlineLevel="0" collapsed="false">
      <c r="A2397" s="65" t="s">
        <v>1526</v>
      </c>
      <c r="B2397" s="66" t="s">
        <v>1509</v>
      </c>
      <c r="C2397" s="67" t="s">
        <v>4138</v>
      </c>
      <c r="D2397" s="68" t="n">
        <v>257200</v>
      </c>
      <c r="E2397" s="68" t="n">
        <v>181200</v>
      </c>
      <c r="F2397" s="69" t="n">
        <v>76000</v>
      </c>
      <c r="G2397" s="70"/>
      <c r="H2397" s="71"/>
    </row>
    <row r="2398" customFormat="false" ht="23.25" hidden="false" customHeight="false" outlineLevel="0" collapsed="false">
      <c r="A2398" s="65" t="s">
        <v>1748</v>
      </c>
      <c r="B2398" s="66" t="s">
        <v>1509</v>
      </c>
      <c r="C2398" s="67" t="s">
        <v>4139</v>
      </c>
      <c r="D2398" s="68" t="n">
        <v>257200</v>
      </c>
      <c r="E2398" s="68" t="n">
        <v>181200</v>
      </c>
      <c r="F2398" s="69" t="n">
        <v>76000</v>
      </c>
      <c r="G2398" s="70"/>
      <c r="H2398" s="71"/>
    </row>
    <row r="2399" customFormat="false" ht="23.25" hidden="false" customHeight="false" outlineLevel="0" collapsed="false">
      <c r="A2399" s="65" t="s">
        <v>1750</v>
      </c>
      <c r="B2399" s="66" t="s">
        <v>1509</v>
      </c>
      <c r="C2399" s="67" t="s">
        <v>4140</v>
      </c>
      <c r="D2399" s="68" t="n">
        <v>257200</v>
      </c>
      <c r="E2399" s="68" t="n">
        <v>181200</v>
      </c>
      <c r="F2399" s="69" t="n">
        <v>76000</v>
      </c>
      <c r="G2399" s="70"/>
      <c r="H2399" s="71"/>
    </row>
    <row r="2400" customFormat="false" ht="23.25" hidden="false" customHeight="false" outlineLevel="0" collapsed="false">
      <c r="A2400" s="65" t="s">
        <v>2879</v>
      </c>
      <c r="B2400" s="66" t="s">
        <v>1509</v>
      </c>
      <c r="C2400" s="67" t="s">
        <v>4141</v>
      </c>
      <c r="D2400" s="68" t="n">
        <v>8431200</v>
      </c>
      <c r="E2400" s="68" t="n">
        <v>3803500</v>
      </c>
      <c r="F2400" s="69" t="n">
        <v>4627700</v>
      </c>
      <c r="G2400" s="70"/>
      <c r="H2400" s="71"/>
    </row>
    <row r="2401" customFormat="false" ht="23.25" hidden="false" customHeight="false" outlineLevel="0" collapsed="false">
      <c r="A2401" s="65" t="s">
        <v>1560</v>
      </c>
      <c r="B2401" s="66" t="s">
        <v>1509</v>
      </c>
      <c r="C2401" s="67" t="s">
        <v>4142</v>
      </c>
      <c r="D2401" s="68" t="n">
        <v>8431200</v>
      </c>
      <c r="E2401" s="68" t="n">
        <v>3803500</v>
      </c>
      <c r="F2401" s="69" t="n">
        <v>4627700</v>
      </c>
      <c r="G2401" s="70"/>
      <c r="H2401" s="71"/>
    </row>
    <row r="2402" customFormat="false" ht="23.25" hidden="false" customHeight="false" outlineLevel="0" collapsed="false">
      <c r="A2402" s="65" t="s">
        <v>1562</v>
      </c>
      <c r="B2402" s="66" t="s">
        <v>1509</v>
      </c>
      <c r="C2402" s="67" t="s">
        <v>4143</v>
      </c>
      <c r="D2402" s="68" t="n">
        <v>8431200</v>
      </c>
      <c r="E2402" s="68" t="n">
        <v>3803500</v>
      </c>
      <c r="F2402" s="69" t="n">
        <v>4627700</v>
      </c>
      <c r="G2402" s="70"/>
      <c r="H2402" s="71"/>
    </row>
    <row r="2403" customFormat="false" ht="23.25" hidden="false" customHeight="false" outlineLevel="0" collapsed="false">
      <c r="A2403" s="65" t="s">
        <v>1579</v>
      </c>
      <c r="B2403" s="66" t="s">
        <v>1509</v>
      </c>
      <c r="C2403" s="67" t="s">
        <v>4144</v>
      </c>
      <c r="D2403" s="68" t="n">
        <v>8431200</v>
      </c>
      <c r="E2403" s="68" t="n">
        <v>3803500</v>
      </c>
      <c r="F2403" s="69" t="n">
        <v>4627700</v>
      </c>
      <c r="G2403" s="70"/>
      <c r="H2403" s="71"/>
    </row>
    <row r="2404" customFormat="false" ht="23.25" hidden="false" customHeight="false" outlineLevel="0" collapsed="false">
      <c r="A2404" s="65" t="s">
        <v>1573</v>
      </c>
      <c r="B2404" s="66" t="s">
        <v>1509</v>
      </c>
      <c r="C2404" s="67" t="s">
        <v>4145</v>
      </c>
      <c r="D2404" s="68" t="n">
        <v>8431200</v>
      </c>
      <c r="E2404" s="68" t="n">
        <v>3803500</v>
      </c>
      <c r="F2404" s="69" t="n">
        <v>4627700</v>
      </c>
      <c r="G2404" s="70"/>
      <c r="H2404" s="71"/>
    </row>
    <row r="2405" customFormat="false" ht="23.25" hidden="false" customHeight="false" outlineLevel="0" collapsed="false">
      <c r="A2405" s="65" t="s">
        <v>1575</v>
      </c>
      <c r="B2405" s="66" t="s">
        <v>1509</v>
      </c>
      <c r="C2405" s="67" t="s">
        <v>4146</v>
      </c>
      <c r="D2405" s="68" t="n">
        <v>8431200</v>
      </c>
      <c r="E2405" s="68" t="n">
        <v>3803500</v>
      </c>
      <c r="F2405" s="69" t="n">
        <v>4627700</v>
      </c>
      <c r="G2405" s="70"/>
      <c r="H2405" s="71"/>
    </row>
    <row r="2406" customFormat="false" ht="23.25" hidden="false" customHeight="false" outlineLevel="0" collapsed="false">
      <c r="A2406" s="65" t="s">
        <v>4147</v>
      </c>
      <c r="B2406" s="66" t="s">
        <v>1509</v>
      </c>
      <c r="C2406" s="67" t="s">
        <v>4148</v>
      </c>
      <c r="D2406" s="68" t="n">
        <v>158168150</v>
      </c>
      <c r="E2406" s="68" t="n">
        <v>88664128.71</v>
      </c>
      <c r="F2406" s="69" t="n">
        <v>69504021.29</v>
      </c>
      <c r="G2406" s="70"/>
      <c r="H2406" s="71"/>
    </row>
    <row r="2407" customFormat="false" ht="45.75" hidden="false" customHeight="false" outlineLevel="0" collapsed="false">
      <c r="A2407" s="65" t="s">
        <v>1799</v>
      </c>
      <c r="B2407" s="66" t="s">
        <v>1509</v>
      </c>
      <c r="C2407" s="67" t="s">
        <v>4149</v>
      </c>
      <c r="D2407" s="68" t="n">
        <v>144343050</v>
      </c>
      <c r="E2407" s="68" t="n">
        <v>87563303.71</v>
      </c>
      <c r="F2407" s="69" t="n">
        <v>56779746.29</v>
      </c>
      <c r="G2407" s="70"/>
      <c r="H2407" s="71"/>
    </row>
    <row r="2408" customFormat="false" ht="23.25" hidden="false" customHeight="false" outlineLevel="0" collapsed="false">
      <c r="A2408" s="65" t="s">
        <v>1741</v>
      </c>
      <c r="B2408" s="66" t="s">
        <v>1509</v>
      </c>
      <c r="C2408" s="67" t="s">
        <v>4150</v>
      </c>
      <c r="D2408" s="68" t="n">
        <v>144343050</v>
      </c>
      <c r="E2408" s="68" t="n">
        <v>87563303.71</v>
      </c>
      <c r="F2408" s="69" t="n">
        <v>56779746.29</v>
      </c>
      <c r="G2408" s="70"/>
      <c r="H2408" s="71"/>
    </row>
    <row r="2409" customFormat="false" ht="23.25" hidden="false" customHeight="false" outlineLevel="0" collapsed="false">
      <c r="A2409" s="65" t="s">
        <v>1811</v>
      </c>
      <c r="B2409" s="66" t="s">
        <v>1509</v>
      </c>
      <c r="C2409" s="67" t="s">
        <v>4151</v>
      </c>
      <c r="D2409" s="68" t="n">
        <v>112536250</v>
      </c>
      <c r="E2409" s="68" t="n">
        <v>55756503.71</v>
      </c>
      <c r="F2409" s="69" t="n">
        <v>56779746.29</v>
      </c>
      <c r="G2409" s="70"/>
      <c r="H2409" s="71"/>
    </row>
    <row r="2410" customFormat="false" ht="23.25" hidden="false" customHeight="false" outlineLevel="0" collapsed="false">
      <c r="A2410" s="65" t="s">
        <v>1818</v>
      </c>
      <c r="B2410" s="66" t="s">
        <v>1509</v>
      </c>
      <c r="C2410" s="67" t="s">
        <v>4152</v>
      </c>
      <c r="D2410" s="68" t="n">
        <v>112536250</v>
      </c>
      <c r="E2410" s="68" t="n">
        <v>55756503.71</v>
      </c>
      <c r="F2410" s="69" t="n">
        <v>56779746.29</v>
      </c>
      <c r="G2410" s="70"/>
      <c r="H2410" s="71"/>
    </row>
    <row r="2411" customFormat="false" ht="23.25" hidden="false" customHeight="false" outlineLevel="0" collapsed="false">
      <c r="A2411" s="65" t="s">
        <v>1526</v>
      </c>
      <c r="B2411" s="66" t="s">
        <v>1509</v>
      </c>
      <c r="C2411" s="67" t="s">
        <v>4153</v>
      </c>
      <c r="D2411" s="68" t="n">
        <v>112536250</v>
      </c>
      <c r="E2411" s="68" t="n">
        <v>55756503.71</v>
      </c>
      <c r="F2411" s="69" t="n">
        <v>56779746.29</v>
      </c>
      <c r="G2411" s="70"/>
      <c r="H2411" s="71"/>
    </row>
    <row r="2412" customFormat="false" ht="23.25" hidden="false" customHeight="false" outlineLevel="0" collapsed="false">
      <c r="A2412" s="65" t="s">
        <v>1748</v>
      </c>
      <c r="B2412" s="66" t="s">
        <v>1509</v>
      </c>
      <c r="C2412" s="67" t="s">
        <v>4154</v>
      </c>
      <c r="D2412" s="68" t="n">
        <v>112536250</v>
      </c>
      <c r="E2412" s="68" t="n">
        <v>55756503.71</v>
      </c>
      <c r="F2412" s="69" t="n">
        <v>56779746.29</v>
      </c>
      <c r="G2412" s="70"/>
      <c r="H2412" s="71"/>
    </row>
    <row r="2413" customFormat="false" ht="23.25" hidden="false" customHeight="false" outlineLevel="0" collapsed="false">
      <c r="A2413" s="65" t="s">
        <v>1750</v>
      </c>
      <c r="B2413" s="66" t="s">
        <v>1509</v>
      </c>
      <c r="C2413" s="67" t="s">
        <v>4155</v>
      </c>
      <c r="D2413" s="68" t="n">
        <v>112536250</v>
      </c>
      <c r="E2413" s="68" t="n">
        <v>55756503.71</v>
      </c>
      <c r="F2413" s="69" t="n">
        <v>56779746.29</v>
      </c>
      <c r="G2413" s="70"/>
      <c r="H2413" s="71"/>
    </row>
    <row r="2414" customFormat="false" ht="23.25" hidden="false" customHeight="false" outlineLevel="0" collapsed="false">
      <c r="A2414" s="65" t="s">
        <v>1743</v>
      </c>
      <c r="B2414" s="66" t="s">
        <v>1509</v>
      </c>
      <c r="C2414" s="67" t="s">
        <v>4156</v>
      </c>
      <c r="D2414" s="68" t="n">
        <v>31806800</v>
      </c>
      <c r="E2414" s="68" t="n">
        <v>31806800</v>
      </c>
      <c r="F2414" s="69" t="s">
        <v>35</v>
      </c>
      <c r="G2414" s="70"/>
      <c r="H2414" s="71"/>
    </row>
    <row r="2415" customFormat="false" ht="23.25" hidden="false" customHeight="false" outlineLevel="0" collapsed="false">
      <c r="A2415" s="65" t="s">
        <v>1745</v>
      </c>
      <c r="B2415" s="66" t="s">
        <v>1509</v>
      </c>
      <c r="C2415" s="67" t="s">
        <v>4157</v>
      </c>
      <c r="D2415" s="68" t="n">
        <v>31806800</v>
      </c>
      <c r="E2415" s="68" t="n">
        <v>31806800</v>
      </c>
      <c r="F2415" s="69" t="s">
        <v>35</v>
      </c>
      <c r="G2415" s="70"/>
      <c r="H2415" s="71"/>
    </row>
    <row r="2416" customFormat="false" ht="23.25" hidden="false" customHeight="false" outlineLevel="0" collapsed="false">
      <c r="A2416" s="65" t="s">
        <v>1526</v>
      </c>
      <c r="B2416" s="66" t="s">
        <v>1509</v>
      </c>
      <c r="C2416" s="67" t="s">
        <v>4158</v>
      </c>
      <c r="D2416" s="68" t="n">
        <v>31806800</v>
      </c>
      <c r="E2416" s="68" t="n">
        <v>31806800</v>
      </c>
      <c r="F2416" s="69" t="s">
        <v>35</v>
      </c>
      <c r="G2416" s="70"/>
      <c r="H2416" s="71"/>
    </row>
    <row r="2417" customFormat="false" ht="23.25" hidden="false" customHeight="false" outlineLevel="0" collapsed="false">
      <c r="A2417" s="65" t="s">
        <v>1748</v>
      </c>
      <c r="B2417" s="66" t="s">
        <v>1509</v>
      </c>
      <c r="C2417" s="67" t="s">
        <v>4159</v>
      </c>
      <c r="D2417" s="68" t="n">
        <v>31806800</v>
      </c>
      <c r="E2417" s="68" t="n">
        <v>31806800</v>
      </c>
      <c r="F2417" s="69" t="s">
        <v>35</v>
      </c>
      <c r="G2417" s="70"/>
      <c r="H2417" s="71"/>
    </row>
    <row r="2418" customFormat="false" ht="23.25" hidden="false" customHeight="false" outlineLevel="0" collapsed="false">
      <c r="A2418" s="65" t="s">
        <v>1750</v>
      </c>
      <c r="B2418" s="66" t="s">
        <v>1509</v>
      </c>
      <c r="C2418" s="67" t="s">
        <v>4160</v>
      </c>
      <c r="D2418" s="68" t="n">
        <v>31806800</v>
      </c>
      <c r="E2418" s="68" t="n">
        <v>31806800</v>
      </c>
      <c r="F2418" s="69" t="s">
        <v>35</v>
      </c>
      <c r="G2418" s="70"/>
      <c r="H2418" s="71"/>
    </row>
    <row r="2419" customFormat="false" ht="23.25" hidden="false" customHeight="false" outlineLevel="0" collapsed="false">
      <c r="A2419" s="65" t="s">
        <v>2426</v>
      </c>
      <c r="B2419" s="66" t="s">
        <v>1509</v>
      </c>
      <c r="C2419" s="67" t="s">
        <v>4161</v>
      </c>
      <c r="D2419" s="68" t="n">
        <v>4000000</v>
      </c>
      <c r="E2419" s="68" t="n">
        <v>800825</v>
      </c>
      <c r="F2419" s="69" t="n">
        <v>3199175</v>
      </c>
      <c r="G2419" s="70"/>
      <c r="H2419" s="71"/>
    </row>
    <row r="2420" customFormat="false" ht="23.25" hidden="false" customHeight="false" outlineLevel="0" collapsed="false">
      <c r="A2420" s="65" t="s">
        <v>1741</v>
      </c>
      <c r="B2420" s="66" t="s">
        <v>1509</v>
      </c>
      <c r="C2420" s="67" t="s">
        <v>4162</v>
      </c>
      <c r="D2420" s="68" t="n">
        <v>4000000</v>
      </c>
      <c r="E2420" s="68" t="n">
        <v>800825</v>
      </c>
      <c r="F2420" s="69" t="n">
        <v>3199175</v>
      </c>
      <c r="G2420" s="70"/>
      <c r="H2420" s="71"/>
    </row>
    <row r="2421" customFormat="false" ht="23.25" hidden="false" customHeight="false" outlineLevel="0" collapsed="false">
      <c r="A2421" s="65" t="s">
        <v>1811</v>
      </c>
      <c r="B2421" s="66" t="s">
        <v>1509</v>
      </c>
      <c r="C2421" s="67" t="s">
        <v>4163</v>
      </c>
      <c r="D2421" s="68" t="n">
        <v>810000</v>
      </c>
      <c r="E2421" s="68" t="n">
        <v>800825</v>
      </c>
      <c r="F2421" s="69" t="n">
        <v>9175</v>
      </c>
      <c r="G2421" s="70"/>
      <c r="H2421" s="71"/>
    </row>
    <row r="2422" customFormat="false" ht="23.25" hidden="false" customHeight="false" outlineLevel="0" collapsed="false">
      <c r="A2422" s="65" t="s">
        <v>1818</v>
      </c>
      <c r="B2422" s="66" t="s">
        <v>1509</v>
      </c>
      <c r="C2422" s="67" t="s">
        <v>4164</v>
      </c>
      <c r="D2422" s="68" t="n">
        <v>810000</v>
      </c>
      <c r="E2422" s="68" t="n">
        <v>800825</v>
      </c>
      <c r="F2422" s="69" t="n">
        <v>9175</v>
      </c>
      <c r="G2422" s="70"/>
      <c r="H2422" s="71"/>
    </row>
    <row r="2423" customFormat="false" ht="23.25" hidden="false" customHeight="false" outlineLevel="0" collapsed="false">
      <c r="A2423" s="65" t="s">
        <v>1526</v>
      </c>
      <c r="B2423" s="66" t="s">
        <v>1509</v>
      </c>
      <c r="C2423" s="67" t="s">
        <v>4165</v>
      </c>
      <c r="D2423" s="68" t="n">
        <v>810000</v>
      </c>
      <c r="E2423" s="68" t="n">
        <v>800825</v>
      </c>
      <c r="F2423" s="69" t="n">
        <v>9175</v>
      </c>
      <c r="G2423" s="70"/>
      <c r="H2423" s="71"/>
    </row>
    <row r="2424" customFormat="false" ht="23.25" hidden="false" customHeight="false" outlineLevel="0" collapsed="false">
      <c r="A2424" s="65" t="s">
        <v>1748</v>
      </c>
      <c r="B2424" s="66" t="s">
        <v>1509</v>
      </c>
      <c r="C2424" s="67" t="s">
        <v>4166</v>
      </c>
      <c r="D2424" s="68" t="n">
        <v>810000</v>
      </c>
      <c r="E2424" s="68" t="n">
        <v>800825</v>
      </c>
      <c r="F2424" s="69" t="n">
        <v>9175</v>
      </c>
      <c r="G2424" s="70"/>
      <c r="H2424" s="71"/>
    </row>
    <row r="2425" customFormat="false" ht="23.25" hidden="false" customHeight="false" outlineLevel="0" collapsed="false">
      <c r="A2425" s="65" t="s">
        <v>1750</v>
      </c>
      <c r="B2425" s="66" t="s">
        <v>1509</v>
      </c>
      <c r="C2425" s="67" t="s">
        <v>4167</v>
      </c>
      <c r="D2425" s="68" t="n">
        <v>810000</v>
      </c>
      <c r="E2425" s="68" t="n">
        <v>800825</v>
      </c>
      <c r="F2425" s="69" t="n">
        <v>9175</v>
      </c>
      <c r="G2425" s="70"/>
      <c r="H2425" s="71"/>
    </row>
    <row r="2426" customFormat="false" ht="23.25" hidden="false" customHeight="false" outlineLevel="0" collapsed="false">
      <c r="A2426" s="65" t="s">
        <v>1743</v>
      </c>
      <c r="B2426" s="66" t="s">
        <v>1509</v>
      </c>
      <c r="C2426" s="67" t="s">
        <v>4168</v>
      </c>
      <c r="D2426" s="68" t="n">
        <v>3190000</v>
      </c>
      <c r="E2426" s="68" t="s">
        <v>35</v>
      </c>
      <c r="F2426" s="69" t="n">
        <v>3190000</v>
      </c>
      <c r="G2426" s="70"/>
      <c r="H2426" s="71"/>
    </row>
    <row r="2427" customFormat="false" ht="23.25" hidden="false" customHeight="false" outlineLevel="0" collapsed="false">
      <c r="A2427" s="65" t="s">
        <v>1745</v>
      </c>
      <c r="B2427" s="66" t="s">
        <v>1509</v>
      </c>
      <c r="C2427" s="67" t="s">
        <v>4169</v>
      </c>
      <c r="D2427" s="68" t="n">
        <v>3190000</v>
      </c>
      <c r="E2427" s="68" t="s">
        <v>35</v>
      </c>
      <c r="F2427" s="69" t="n">
        <v>3190000</v>
      </c>
      <c r="G2427" s="70"/>
      <c r="H2427" s="71"/>
    </row>
    <row r="2428" customFormat="false" ht="23.25" hidden="false" customHeight="false" outlineLevel="0" collapsed="false">
      <c r="A2428" s="65" t="s">
        <v>1526</v>
      </c>
      <c r="B2428" s="66" t="s">
        <v>1509</v>
      </c>
      <c r="C2428" s="67" t="s">
        <v>4170</v>
      </c>
      <c r="D2428" s="68" t="n">
        <v>3190000</v>
      </c>
      <c r="E2428" s="68" t="s">
        <v>35</v>
      </c>
      <c r="F2428" s="69" t="n">
        <v>3190000</v>
      </c>
      <c r="G2428" s="70"/>
      <c r="H2428" s="71"/>
    </row>
    <row r="2429" customFormat="false" ht="23.25" hidden="false" customHeight="false" outlineLevel="0" collapsed="false">
      <c r="A2429" s="65" t="s">
        <v>1748</v>
      </c>
      <c r="B2429" s="66" t="s">
        <v>1509</v>
      </c>
      <c r="C2429" s="67" t="s">
        <v>4171</v>
      </c>
      <c r="D2429" s="68" t="n">
        <v>3190000</v>
      </c>
      <c r="E2429" s="68" t="s">
        <v>35</v>
      </c>
      <c r="F2429" s="69" t="n">
        <v>3190000</v>
      </c>
      <c r="G2429" s="70"/>
      <c r="H2429" s="71"/>
    </row>
    <row r="2430" customFormat="false" ht="23.25" hidden="false" customHeight="false" outlineLevel="0" collapsed="false">
      <c r="A2430" s="65" t="s">
        <v>1750</v>
      </c>
      <c r="B2430" s="66" t="s">
        <v>1509</v>
      </c>
      <c r="C2430" s="67" t="s">
        <v>4172</v>
      </c>
      <c r="D2430" s="68" t="n">
        <v>3190000</v>
      </c>
      <c r="E2430" s="68" t="s">
        <v>35</v>
      </c>
      <c r="F2430" s="69" t="n">
        <v>3190000</v>
      </c>
      <c r="G2430" s="70"/>
      <c r="H2430" s="71"/>
    </row>
    <row r="2431" customFormat="false" ht="23.25" hidden="false" customHeight="false" outlineLevel="0" collapsed="false">
      <c r="A2431" s="65" t="s">
        <v>2879</v>
      </c>
      <c r="B2431" s="66" t="s">
        <v>1509</v>
      </c>
      <c r="C2431" s="67" t="s">
        <v>4173</v>
      </c>
      <c r="D2431" s="68" t="n">
        <v>100000</v>
      </c>
      <c r="E2431" s="68" t="n">
        <v>100000</v>
      </c>
      <c r="F2431" s="69" t="s">
        <v>35</v>
      </c>
      <c r="G2431" s="70"/>
      <c r="H2431" s="71"/>
    </row>
    <row r="2432" customFormat="false" ht="23.25" hidden="false" customHeight="false" outlineLevel="0" collapsed="false">
      <c r="A2432" s="65" t="s">
        <v>1560</v>
      </c>
      <c r="B2432" s="66" t="s">
        <v>1509</v>
      </c>
      <c r="C2432" s="67" t="s">
        <v>4174</v>
      </c>
      <c r="D2432" s="68" t="n">
        <v>100000</v>
      </c>
      <c r="E2432" s="68" t="n">
        <v>100000</v>
      </c>
      <c r="F2432" s="69" t="s">
        <v>35</v>
      </c>
      <c r="G2432" s="70"/>
      <c r="H2432" s="71"/>
    </row>
    <row r="2433" customFormat="false" ht="23.25" hidden="false" customHeight="false" outlineLevel="0" collapsed="false">
      <c r="A2433" s="65" t="s">
        <v>1562</v>
      </c>
      <c r="B2433" s="66" t="s">
        <v>1509</v>
      </c>
      <c r="C2433" s="67" t="s">
        <v>4175</v>
      </c>
      <c r="D2433" s="68" t="n">
        <v>100000</v>
      </c>
      <c r="E2433" s="68" t="n">
        <v>100000</v>
      </c>
      <c r="F2433" s="69" t="s">
        <v>35</v>
      </c>
      <c r="G2433" s="70"/>
      <c r="H2433" s="71"/>
    </row>
    <row r="2434" customFormat="false" ht="23.25" hidden="false" customHeight="false" outlineLevel="0" collapsed="false">
      <c r="A2434" s="65" t="s">
        <v>1579</v>
      </c>
      <c r="B2434" s="66" t="s">
        <v>1509</v>
      </c>
      <c r="C2434" s="67" t="s">
        <v>4176</v>
      </c>
      <c r="D2434" s="68" t="n">
        <v>100000</v>
      </c>
      <c r="E2434" s="68" t="n">
        <v>100000</v>
      </c>
      <c r="F2434" s="69" t="s">
        <v>35</v>
      </c>
      <c r="G2434" s="70"/>
      <c r="H2434" s="71"/>
    </row>
    <row r="2435" customFormat="false" ht="23.25" hidden="false" customHeight="false" outlineLevel="0" collapsed="false">
      <c r="A2435" s="65" t="s">
        <v>1526</v>
      </c>
      <c r="B2435" s="66" t="s">
        <v>1509</v>
      </c>
      <c r="C2435" s="67" t="s">
        <v>4177</v>
      </c>
      <c r="D2435" s="68" t="n">
        <v>100000</v>
      </c>
      <c r="E2435" s="68" t="n">
        <v>100000</v>
      </c>
      <c r="F2435" s="69" t="s">
        <v>35</v>
      </c>
      <c r="G2435" s="70"/>
      <c r="H2435" s="71"/>
    </row>
    <row r="2436" customFormat="false" ht="23.25" hidden="false" customHeight="false" outlineLevel="0" collapsed="false">
      <c r="A2436" s="65" t="s">
        <v>1545</v>
      </c>
      <c r="B2436" s="66" t="s">
        <v>1509</v>
      </c>
      <c r="C2436" s="67" t="s">
        <v>4178</v>
      </c>
      <c r="D2436" s="68" t="n">
        <v>100000</v>
      </c>
      <c r="E2436" s="68" t="n">
        <v>100000</v>
      </c>
      <c r="F2436" s="69" t="s">
        <v>35</v>
      </c>
      <c r="G2436" s="70"/>
      <c r="H2436" s="71"/>
    </row>
    <row r="2437" customFormat="false" ht="23.25" hidden="false" customHeight="false" outlineLevel="0" collapsed="false">
      <c r="A2437" s="65" t="s">
        <v>1570</v>
      </c>
      <c r="B2437" s="66" t="s">
        <v>1509</v>
      </c>
      <c r="C2437" s="67" t="s">
        <v>4179</v>
      </c>
      <c r="D2437" s="68" t="n">
        <v>100000</v>
      </c>
      <c r="E2437" s="68" t="n">
        <v>100000</v>
      </c>
      <c r="F2437" s="69" t="s">
        <v>35</v>
      </c>
      <c r="G2437" s="70"/>
      <c r="H2437" s="71"/>
    </row>
    <row r="2438" customFormat="false" ht="23.25" hidden="false" customHeight="false" outlineLevel="0" collapsed="false">
      <c r="A2438" s="65" t="s">
        <v>1874</v>
      </c>
      <c r="B2438" s="66" t="s">
        <v>1509</v>
      </c>
      <c r="C2438" s="67" t="s">
        <v>4180</v>
      </c>
      <c r="D2438" s="68" t="n">
        <v>1725100</v>
      </c>
      <c r="E2438" s="68" t="n">
        <v>200000</v>
      </c>
      <c r="F2438" s="69" t="n">
        <v>1525100</v>
      </c>
      <c r="G2438" s="70"/>
      <c r="H2438" s="71"/>
    </row>
    <row r="2439" customFormat="false" ht="23.25" hidden="false" customHeight="false" outlineLevel="0" collapsed="false">
      <c r="A2439" s="65" t="s">
        <v>1741</v>
      </c>
      <c r="B2439" s="66" t="s">
        <v>1509</v>
      </c>
      <c r="C2439" s="67" t="s">
        <v>4181</v>
      </c>
      <c r="D2439" s="68" t="n">
        <v>1725100</v>
      </c>
      <c r="E2439" s="68" t="n">
        <v>200000</v>
      </c>
      <c r="F2439" s="69" t="n">
        <v>1525100</v>
      </c>
      <c r="G2439" s="70"/>
      <c r="H2439" s="71"/>
    </row>
    <row r="2440" customFormat="false" ht="23.25" hidden="false" customHeight="false" outlineLevel="0" collapsed="false">
      <c r="A2440" s="65" t="s">
        <v>1811</v>
      </c>
      <c r="B2440" s="66" t="s">
        <v>1509</v>
      </c>
      <c r="C2440" s="67" t="s">
        <v>4182</v>
      </c>
      <c r="D2440" s="68" t="n">
        <v>1125100</v>
      </c>
      <c r="E2440" s="68" t="s">
        <v>35</v>
      </c>
      <c r="F2440" s="69" t="n">
        <v>1125100</v>
      </c>
      <c r="G2440" s="70"/>
      <c r="H2440" s="71"/>
    </row>
    <row r="2441" customFormat="false" ht="23.25" hidden="false" customHeight="false" outlineLevel="0" collapsed="false">
      <c r="A2441" s="65" t="s">
        <v>1818</v>
      </c>
      <c r="B2441" s="66" t="s">
        <v>1509</v>
      </c>
      <c r="C2441" s="67" t="s">
        <v>4183</v>
      </c>
      <c r="D2441" s="68" t="n">
        <v>1125100</v>
      </c>
      <c r="E2441" s="68" t="s">
        <v>35</v>
      </c>
      <c r="F2441" s="69" t="n">
        <v>1125100</v>
      </c>
      <c r="G2441" s="70"/>
      <c r="H2441" s="71"/>
    </row>
    <row r="2442" customFormat="false" ht="23.25" hidden="false" customHeight="false" outlineLevel="0" collapsed="false">
      <c r="A2442" s="65" t="s">
        <v>1526</v>
      </c>
      <c r="B2442" s="66" t="s">
        <v>1509</v>
      </c>
      <c r="C2442" s="67" t="s">
        <v>4184</v>
      </c>
      <c r="D2442" s="68" t="n">
        <v>1125100</v>
      </c>
      <c r="E2442" s="68" t="s">
        <v>35</v>
      </c>
      <c r="F2442" s="69" t="n">
        <v>1125100</v>
      </c>
      <c r="G2442" s="70"/>
      <c r="H2442" s="71"/>
    </row>
    <row r="2443" customFormat="false" ht="23.25" hidden="false" customHeight="false" outlineLevel="0" collapsed="false">
      <c r="A2443" s="65" t="s">
        <v>1748</v>
      </c>
      <c r="B2443" s="66" t="s">
        <v>1509</v>
      </c>
      <c r="C2443" s="67" t="s">
        <v>4185</v>
      </c>
      <c r="D2443" s="68" t="n">
        <v>1125100</v>
      </c>
      <c r="E2443" s="68" t="s">
        <v>35</v>
      </c>
      <c r="F2443" s="69" t="n">
        <v>1125100</v>
      </c>
      <c r="G2443" s="70"/>
      <c r="H2443" s="71"/>
    </row>
    <row r="2444" customFormat="false" ht="23.25" hidden="false" customHeight="false" outlineLevel="0" collapsed="false">
      <c r="A2444" s="65" t="s">
        <v>1750</v>
      </c>
      <c r="B2444" s="66" t="s">
        <v>1509</v>
      </c>
      <c r="C2444" s="67" t="s">
        <v>4186</v>
      </c>
      <c r="D2444" s="68" t="n">
        <v>1125100</v>
      </c>
      <c r="E2444" s="68" t="s">
        <v>35</v>
      </c>
      <c r="F2444" s="69" t="n">
        <v>1125100</v>
      </c>
      <c r="G2444" s="70"/>
      <c r="H2444" s="71"/>
    </row>
    <row r="2445" customFormat="false" ht="23.25" hidden="false" customHeight="false" outlineLevel="0" collapsed="false">
      <c r="A2445" s="65" t="s">
        <v>1743</v>
      </c>
      <c r="B2445" s="66" t="s">
        <v>1509</v>
      </c>
      <c r="C2445" s="67" t="s">
        <v>4187</v>
      </c>
      <c r="D2445" s="68" t="n">
        <v>600000</v>
      </c>
      <c r="E2445" s="68" t="n">
        <v>200000</v>
      </c>
      <c r="F2445" s="69" t="n">
        <v>400000</v>
      </c>
      <c r="G2445" s="70"/>
      <c r="H2445" s="71"/>
    </row>
    <row r="2446" customFormat="false" ht="23.25" hidden="false" customHeight="false" outlineLevel="0" collapsed="false">
      <c r="A2446" s="65" t="s">
        <v>1745</v>
      </c>
      <c r="B2446" s="66" t="s">
        <v>1509</v>
      </c>
      <c r="C2446" s="67" t="s">
        <v>4188</v>
      </c>
      <c r="D2446" s="68" t="n">
        <v>600000</v>
      </c>
      <c r="E2446" s="68" t="n">
        <v>200000</v>
      </c>
      <c r="F2446" s="69" t="n">
        <v>400000</v>
      </c>
      <c r="G2446" s="70"/>
      <c r="H2446" s="71"/>
    </row>
    <row r="2447" customFormat="false" ht="23.25" hidden="false" customHeight="false" outlineLevel="0" collapsed="false">
      <c r="A2447" s="65" t="s">
        <v>1526</v>
      </c>
      <c r="B2447" s="66" t="s">
        <v>1509</v>
      </c>
      <c r="C2447" s="67" t="s">
        <v>4189</v>
      </c>
      <c r="D2447" s="68" t="n">
        <v>600000</v>
      </c>
      <c r="E2447" s="68" t="n">
        <v>200000</v>
      </c>
      <c r="F2447" s="69" t="n">
        <v>400000</v>
      </c>
      <c r="G2447" s="70"/>
      <c r="H2447" s="71"/>
    </row>
    <row r="2448" customFormat="false" ht="23.25" hidden="false" customHeight="false" outlineLevel="0" collapsed="false">
      <c r="A2448" s="65" t="s">
        <v>1748</v>
      </c>
      <c r="B2448" s="66" t="s">
        <v>1509</v>
      </c>
      <c r="C2448" s="67" t="s">
        <v>4190</v>
      </c>
      <c r="D2448" s="68" t="n">
        <v>600000</v>
      </c>
      <c r="E2448" s="68" t="n">
        <v>200000</v>
      </c>
      <c r="F2448" s="69" t="n">
        <v>400000</v>
      </c>
      <c r="G2448" s="70"/>
      <c r="H2448" s="71"/>
    </row>
    <row r="2449" customFormat="false" ht="23.25" hidden="false" customHeight="false" outlineLevel="0" collapsed="false">
      <c r="A2449" s="65" t="s">
        <v>1750</v>
      </c>
      <c r="B2449" s="66" t="s">
        <v>1509</v>
      </c>
      <c r="C2449" s="67" t="s">
        <v>4191</v>
      </c>
      <c r="D2449" s="68" t="n">
        <v>600000</v>
      </c>
      <c r="E2449" s="68" t="n">
        <v>200000</v>
      </c>
      <c r="F2449" s="69" t="n">
        <v>400000</v>
      </c>
      <c r="G2449" s="70"/>
      <c r="H2449" s="71"/>
    </row>
    <row r="2450" customFormat="false" ht="45.75" hidden="false" customHeight="false" outlineLevel="0" collapsed="false">
      <c r="A2450" s="65" t="s">
        <v>4192</v>
      </c>
      <c r="B2450" s="66" t="s">
        <v>1509</v>
      </c>
      <c r="C2450" s="67" t="s">
        <v>4193</v>
      </c>
      <c r="D2450" s="68" t="n">
        <v>8000000</v>
      </c>
      <c r="E2450" s="68" t="s">
        <v>35</v>
      </c>
      <c r="F2450" s="69" t="n">
        <v>8000000</v>
      </c>
      <c r="G2450" s="70"/>
      <c r="H2450" s="71"/>
    </row>
    <row r="2451" customFormat="false" ht="23.25" hidden="false" customHeight="false" outlineLevel="0" collapsed="false">
      <c r="A2451" s="65" t="s">
        <v>2623</v>
      </c>
      <c r="B2451" s="66" t="s">
        <v>1509</v>
      </c>
      <c r="C2451" s="67" t="s">
        <v>4194</v>
      </c>
      <c r="D2451" s="68" t="n">
        <v>8000000</v>
      </c>
      <c r="E2451" s="68" t="s">
        <v>35</v>
      </c>
      <c r="F2451" s="69" t="n">
        <v>8000000</v>
      </c>
      <c r="G2451" s="70"/>
      <c r="H2451" s="71"/>
    </row>
    <row r="2452" customFormat="false" ht="23.25" hidden="false" customHeight="false" outlineLevel="0" collapsed="false">
      <c r="A2452" s="65" t="s">
        <v>2625</v>
      </c>
      <c r="B2452" s="66" t="s">
        <v>1509</v>
      </c>
      <c r="C2452" s="67" t="s">
        <v>4195</v>
      </c>
      <c r="D2452" s="68" t="n">
        <v>8000000</v>
      </c>
      <c r="E2452" s="68" t="s">
        <v>35</v>
      </c>
      <c r="F2452" s="69" t="n">
        <v>8000000</v>
      </c>
      <c r="G2452" s="70"/>
      <c r="H2452" s="71"/>
    </row>
    <row r="2453" customFormat="false" ht="23.25" hidden="false" customHeight="false" outlineLevel="0" collapsed="false">
      <c r="A2453" s="65" t="s">
        <v>1526</v>
      </c>
      <c r="B2453" s="66" t="s">
        <v>1509</v>
      </c>
      <c r="C2453" s="67" t="s">
        <v>4196</v>
      </c>
      <c r="D2453" s="68" t="n">
        <v>8000000</v>
      </c>
      <c r="E2453" s="68" t="s">
        <v>35</v>
      </c>
      <c r="F2453" s="69" t="n">
        <v>8000000</v>
      </c>
      <c r="G2453" s="70"/>
      <c r="H2453" s="71"/>
    </row>
    <row r="2454" customFormat="false" ht="23.25" hidden="false" customHeight="false" outlineLevel="0" collapsed="false">
      <c r="A2454" s="65" t="s">
        <v>2628</v>
      </c>
      <c r="B2454" s="66" t="s">
        <v>1509</v>
      </c>
      <c r="C2454" s="67" t="s">
        <v>4197</v>
      </c>
      <c r="D2454" s="68" t="n">
        <v>8000000</v>
      </c>
      <c r="E2454" s="68" t="s">
        <v>35</v>
      </c>
      <c r="F2454" s="69" t="n">
        <v>8000000</v>
      </c>
      <c r="G2454" s="70"/>
      <c r="H2454" s="71"/>
    </row>
    <row r="2455" customFormat="false" ht="23.25" hidden="false" customHeight="false" outlineLevel="0" collapsed="false">
      <c r="A2455" s="65" t="s">
        <v>2630</v>
      </c>
      <c r="B2455" s="66" t="s">
        <v>1509</v>
      </c>
      <c r="C2455" s="67" t="s">
        <v>4198</v>
      </c>
      <c r="D2455" s="68" t="n">
        <v>8000000</v>
      </c>
      <c r="E2455" s="68" t="s">
        <v>35</v>
      </c>
      <c r="F2455" s="69" t="n">
        <v>8000000</v>
      </c>
      <c r="G2455" s="70"/>
      <c r="H2455" s="71"/>
    </row>
    <row r="2456" customFormat="false" ht="23.25" hidden="false" customHeight="false" outlineLevel="0" collapsed="false">
      <c r="A2456" s="65" t="s">
        <v>3588</v>
      </c>
      <c r="B2456" s="66" t="s">
        <v>1509</v>
      </c>
      <c r="C2456" s="67" t="s">
        <v>4199</v>
      </c>
      <c r="D2456" s="68" t="n">
        <v>49391073.45</v>
      </c>
      <c r="E2456" s="68" t="n">
        <v>30610022.28</v>
      </c>
      <c r="F2456" s="69" t="n">
        <v>18781051.17</v>
      </c>
      <c r="G2456" s="70"/>
      <c r="H2456" s="71"/>
    </row>
    <row r="2457" customFormat="false" ht="45.75" hidden="false" customHeight="false" outlineLevel="0" collapsed="false">
      <c r="A2457" s="65" t="s">
        <v>1799</v>
      </c>
      <c r="B2457" s="66" t="s">
        <v>1509</v>
      </c>
      <c r="C2457" s="67" t="s">
        <v>4200</v>
      </c>
      <c r="D2457" s="68" t="n">
        <v>5934852.03</v>
      </c>
      <c r="E2457" s="68" t="n">
        <v>4566762.85</v>
      </c>
      <c r="F2457" s="69" t="n">
        <v>1368089.18</v>
      </c>
      <c r="G2457" s="70"/>
      <c r="H2457" s="71"/>
    </row>
    <row r="2458" customFormat="false" ht="23.25" hidden="false" customHeight="false" outlineLevel="0" collapsed="false">
      <c r="A2458" s="65" t="s">
        <v>1741</v>
      </c>
      <c r="B2458" s="66" t="s">
        <v>1509</v>
      </c>
      <c r="C2458" s="67" t="s">
        <v>4201</v>
      </c>
      <c r="D2458" s="68" t="n">
        <v>5934852.03</v>
      </c>
      <c r="E2458" s="68" t="n">
        <v>4566762.85</v>
      </c>
      <c r="F2458" s="69" t="n">
        <v>1368089.18</v>
      </c>
      <c r="G2458" s="70"/>
      <c r="H2458" s="71"/>
    </row>
    <row r="2459" customFormat="false" ht="23.25" hidden="false" customHeight="false" outlineLevel="0" collapsed="false">
      <c r="A2459" s="65" t="s">
        <v>1811</v>
      </c>
      <c r="B2459" s="66" t="s">
        <v>1509</v>
      </c>
      <c r="C2459" s="67" t="s">
        <v>4202</v>
      </c>
      <c r="D2459" s="68" t="n">
        <v>4117482.03</v>
      </c>
      <c r="E2459" s="68" t="n">
        <v>2749392.85</v>
      </c>
      <c r="F2459" s="69" t="n">
        <v>1368089.18</v>
      </c>
      <c r="G2459" s="70"/>
      <c r="H2459" s="71"/>
    </row>
    <row r="2460" customFormat="false" ht="45.75" hidden="false" customHeight="false" outlineLevel="0" collapsed="false">
      <c r="A2460" s="65" t="s">
        <v>1813</v>
      </c>
      <c r="B2460" s="66" t="s">
        <v>1509</v>
      </c>
      <c r="C2460" s="67" t="s">
        <v>4203</v>
      </c>
      <c r="D2460" s="68" t="n">
        <v>704350</v>
      </c>
      <c r="E2460" s="68" t="n">
        <v>704350</v>
      </c>
      <c r="F2460" s="69" t="s">
        <v>35</v>
      </c>
      <c r="G2460" s="70"/>
      <c r="H2460" s="71"/>
    </row>
    <row r="2461" customFormat="false" ht="23.25" hidden="false" customHeight="false" outlineLevel="0" collapsed="false">
      <c r="A2461" s="65" t="s">
        <v>1526</v>
      </c>
      <c r="B2461" s="66" t="s">
        <v>1509</v>
      </c>
      <c r="C2461" s="67" t="s">
        <v>4204</v>
      </c>
      <c r="D2461" s="68" t="n">
        <v>704350</v>
      </c>
      <c r="E2461" s="68" t="n">
        <v>704350</v>
      </c>
      <c r="F2461" s="69" t="s">
        <v>35</v>
      </c>
      <c r="G2461" s="70"/>
      <c r="H2461" s="71"/>
    </row>
    <row r="2462" customFormat="false" ht="23.25" hidden="false" customHeight="false" outlineLevel="0" collapsed="false">
      <c r="A2462" s="65" t="s">
        <v>1748</v>
      </c>
      <c r="B2462" s="66" t="s">
        <v>1509</v>
      </c>
      <c r="C2462" s="67" t="s">
        <v>4205</v>
      </c>
      <c r="D2462" s="68" t="n">
        <v>704350</v>
      </c>
      <c r="E2462" s="68" t="n">
        <v>704350</v>
      </c>
      <c r="F2462" s="69" t="s">
        <v>35</v>
      </c>
      <c r="G2462" s="70"/>
      <c r="H2462" s="71"/>
    </row>
    <row r="2463" customFormat="false" ht="23.25" hidden="false" customHeight="false" outlineLevel="0" collapsed="false">
      <c r="A2463" s="65" t="s">
        <v>1750</v>
      </c>
      <c r="B2463" s="66" t="s">
        <v>1509</v>
      </c>
      <c r="C2463" s="67" t="s">
        <v>4206</v>
      </c>
      <c r="D2463" s="68" t="n">
        <v>704350</v>
      </c>
      <c r="E2463" s="68" t="n">
        <v>704350</v>
      </c>
      <c r="F2463" s="69" t="s">
        <v>35</v>
      </c>
      <c r="G2463" s="70"/>
      <c r="H2463" s="71"/>
    </row>
    <row r="2464" customFormat="false" ht="23.25" hidden="false" customHeight="false" outlineLevel="0" collapsed="false">
      <c r="A2464" s="65" t="s">
        <v>1818</v>
      </c>
      <c r="B2464" s="66" t="s">
        <v>1509</v>
      </c>
      <c r="C2464" s="67" t="s">
        <v>4207</v>
      </c>
      <c r="D2464" s="68" t="n">
        <v>3413132.03</v>
      </c>
      <c r="E2464" s="68" t="n">
        <v>2045042.85</v>
      </c>
      <c r="F2464" s="69" t="n">
        <v>1368089.18</v>
      </c>
      <c r="G2464" s="70"/>
      <c r="H2464" s="71"/>
    </row>
    <row r="2465" customFormat="false" ht="23.25" hidden="false" customHeight="false" outlineLevel="0" collapsed="false">
      <c r="A2465" s="65" t="s">
        <v>1526</v>
      </c>
      <c r="B2465" s="66" t="s">
        <v>1509</v>
      </c>
      <c r="C2465" s="67" t="s">
        <v>4208</v>
      </c>
      <c r="D2465" s="68" t="n">
        <v>3413132.03</v>
      </c>
      <c r="E2465" s="68" t="n">
        <v>2045042.85</v>
      </c>
      <c r="F2465" s="69" t="n">
        <v>1368089.18</v>
      </c>
      <c r="G2465" s="70"/>
      <c r="H2465" s="71"/>
    </row>
    <row r="2466" customFormat="false" ht="23.25" hidden="false" customHeight="false" outlineLevel="0" collapsed="false">
      <c r="A2466" s="65" t="s">
        <v>1748</v>
      </c>
      <c r="B2466" s="66" t="s">
        <v>1509</v>
      </c>
      <c r="C2466" s="67" t="s">
        <v>4209</v>
      </c>
      <c r="D2466" s="68" t="n">
        <v>3413132.03</v>
      </c>
      <c r="E2466" s="68" t="n">
        <v>2045042.85</v>
      </c>
      <c r="F2466" s="69" t="n">
        <v>1368089.18</v>
      </c>
      <c r="G2466" s="70"/>
      <c r="H2466" s="71"/>
    </row>
    <row r="2467" customFormat="false" ht="23.25" hidden="false" customHeight="false" outlineLevel="0" collapsed="false">
      <c r="A2467" s="65" t="s">
        <v>1750</v>
      </c>
      <c r="B2467" s="66" t="s">
        <v>1509</v>
      </c>
      <c r="C2467" s="67" t="s">
        <v>4210</v>
      </c>
      <c r="D2467" s="68" t="n">
        <v>3413132.03</v>
      </c>
      <c r="E2467" s="68" t="n">
        <v>2045042.85</v>
      </c>
      <c r="F2467" s="69" t="n">
        <v>1368089.18</v>
      </c>
      <c r="G2467" s="70"/>
      <c r="H2467" s="71"/>
    </row>
    <row r="2468" customFormat="false" ht="23.25" hidden="false" customHeight="false" outlineLevel="0" collapsed="false">
      <c r="A2468" s="65" t="s">
        <v>1743</v>
      </c>
      <c r="B2468" s="66" t="s">
        <v>1509</v>
      </c>
      <c r="C2468" s="67" t="s">
        <v>4211</v>
      </c>
      <c r="D2468" s="68" t="n">
        <v>1817370</v>
      </c>
      <c r="E2468" s="68" t="n">
        <v>1817370</v>
      </c>
      <c r="F2468" s="69" t="s">
        <v>35</v>
      </c>
      <c r="G2468" s="70"/>
      <c r="H2468" s="71"/>
    </row>
    <row r="2469" customFormat="false" ht="45.75" hidden="false" customHeight="false" outlineLevel="0" collapsed="false">
      <c r="A2469" s="65" t="s">
        <v>1824</v>
      </c>
      <c r="B2469" s="66" t="s">
        <v>1509</v>
      </c>
      <c r="C2469" s="67" t="s">
        <v>4212</v>
      </c>
      <c r="D2469" s="68" t="n">
        <v>1752570</v>
      </c>
      <c r="E2469" s="68" t="n">
        <v>1752570</v>
      </c>
      <c r="F2469" s="69" t="s">
        <v>35</v>
      </c>
      <c r="G2469" s="70"/>
      <c r="H2469" s="71"/>
    </row>
    <row r="2470" customFormat="false" ht="23.25" hidden="false" customHeight="false" outlineLevel="0" collapsed="false">
      <c r="A2470" s="65" t="s">
        <v>1526</v>
      </c>
      <c r="B2470" s="66" t="s">
        <v>1509</v>
      </c>
      <c r="C2470" s="67" t="s">
        <v>4213</v>
      </c>
      <c r="D2470" s="68" t="n">
        <v>1752570</v>
      </c>
      <c r="E2470" s="68" t="n">
        <v>1752570</v>
      </c>
      <c r="F2470" s="69" t="s">
        <v>35</v>
      </c>
      <c r="G2470" s="70"/>
      <c r="H2470" s="71"/>
    </row>
    <row r="2471" customFormat="false" ht="23.25" hidden="false" customHeight="false" outlineLevel="0" collapsed="false">
      <c r="A2471" s="65" t="s">
        <v>1748</v>
      </c>
      <c r="B2471" s="66" t="s">
        <v>1509</v>
      </c>
      <c r="C2471" s="67" t="s">
        <v>4214</v>
      </c>
      <c r="D2471" s="68" t="n">
        <v>1752570</v>
      </c>
      <c r="E2471" s="68" t="n">
        <v>1752570</v>
      </c>
      <c r="F2471" s="69" t="s">
        <v>35</v>
      </c>
      <c r="G2471" s="70"/>
      <c r="H2471" s="71"/>
    </row>
    <row r="2472" customFormat="false" ht="23.25" hidden="false" customHeight="false" outlineLevel="0" collapsed="false">
      <c r="A2472" s="65" t="s">
        <v>1750</v>
      </c>
      <c r="B2472" s="66" t="s">
        <v>1509</v>
      </c>
      <c r="C2472" s="67" t="s">
        <v>4215</v>
      </c>
      <c r="D2472" s="68" t="n">
        <v>1752570</v>
      </c>
      <c r="E2472" s="68" t="n">
        <v>1752570</v>
      </c>
      <c r="F2472" s="69" t="s">
        <v>35</v>
      </c>
      <c r="G2472" s="70"/>
      <c r="H2472" s="71"/>
    </row>
    <row r="2473" customFormat="false" ht="23.25" hidden="false" customHeight="false" outlineLevel="0" collapsed="false">
      <c r="A2473" s="65" t="s">
        <v>1745</v>
      </c>
      <c r="B2473" s="66" t="s">
        <v>1509</v>
      </c>
      <c r="C2473" s="67" t="s">
        <v>4216</v>
      </c>
      <c r="D2473" s="68" t="n">
        <v>64800</v>
      </c>
      <c r="E2473" s="68" t="n">
        <v>64800</v>
      </c>
      <c r="F2473" s="69" t="s">
        <v>35</v>
      </c>
      <c r="G2473" s="70"/>
      <c r="H2473" s="71"/>
    </row>
    <row r="2474" customFormat="false" ht="23.25" hidden="false" customHeight="false" outlineLevel="0" collapsed="false">
      <c r="A2474" s="65" t="s">
        <v>1526</v>
      </c>
      <c r="B2474" s="66" t="s">
        <v>1509</v>
      </c>
      <c r="C2474" s="67" t="s">
        <v>4217</v>
      </c>
      <c r="D2474" s="68" t="n">
        <v>64800</v>
      </c>
      <c r="E2474" s="68" t="n">
        <v>64800</v>
      </c>
      <c r="F2474" s="69" t="s">
        <v>35</v>
      </c>
      <c r="G2474" s="70"/>
      <c r="H2474" s="71"/>
    </row>
    <row r="2475" customFormat="false" ht="23.25" hidden="false" customHeight="false" outlineLevel="0" collapsed="false">
      <c r="A2475" s="65" t="s">
        <v>1748</v>
      </c>
      <c r="B2475" s="66" t="s">
        <v>1509</v>
      </c>
      <c r="C2475" s="67" t="s">
        <v>4218</v>
      </c>
      <c r="D2475" s="68" t="n">
        <v>64800</v>
      </c>
      <c r="E2475" s="68" t="n">
        <v>64800</v>
      </c>
      <c r="F2475" s="69" t="s">
        <v>35</v>
      </c>
      <c r="G2475" s="70"/>
      <c r="H2475" s="71"/>
    </row>
    <row r="2476" customFormat="false" ht="23.25" hidden="false" customHeight="false" outlineLevel="0" collapsed="false">
      <c r="A2476" s="65" t="s">
        <v>1750</v>
      </c>
      <c r="B2476" s="66" t="s">
        <v>1509</v>
      </c>
      <c r="C2476" s="67" t="s">
        <v>4219</v>
      </c>
      <c r="D2476" s="68" t="n">
        <v>64800</v>
      </c>
      <c r="E2476" s="68" t="n">
        <v>64800</v>
      </c>
      <c r="F2476" s="69" t="s">
        <v>35</v>
      </c>
      <c r="G2476" s="70"/>
      <c r="H2476" s="71"/>
    </row>
    <row r="2477" customFormat="false" ht="45.75" hidden="false" customHeight="false" outlineLevel="0" collapsed="false">
      <c r="A2477" s="65" t="s">
        <v>4220</v>
      </c>
      <c r="B2477" s="66" t="s">
        <v>1509</v>
      </c>
      <c r="C2477" s="67" t="s">
        <v>4221</v>
      </c>
      <c r="D2477" s="68" t="n">
        <v>8800000</v>
      </c>
      <c r="E2477" s="68" t="n">
        <v>3400000</v>
      </c>
      <c r="F2477" s="69" t="n">
        <v>5400000</v>
      </c>
      <c r="G2477" s="70"/>
      <c r="H2477" s="71"/>
    </row>
    <row r="2478" customFormat="false" ht="23.25" hidden="false" customHeight="false" outlineLevel="0" collapsed="false">
      <c r="A2478" s="65" t="s">
        <v>1704</v>
      </c>
      <c r="B2478" s="66" t="s">
        <v>1509</v>
      </c>
      <c r="C2478" s="67" t="s">
        <v>4222</v>
      </c>
      <c r="D2478" s="68" t="n">
        <v>8800000</v>
      </c>
      <c r="E2478" s="68" t="n">
        <v>3400000</v>
      </c>
      <c r="F2478" s="69" t="n">
        <v>5400000</v>
      </c>
      <c r="G2478" s="70"/>
      <c r="H2478" s="71"/>
    </row>
    <row r="2479" customFormat="false" ht="23.25" hidden="false" customHeight="false" outlineLevel="0" collapsed="false">
      <c r="A2479" s="65" t="s">
        <v>1776</v>
      </c>
      <c r="B2479" s="66" t="s">
        <v>1509</v>
      </c>
      <c r="C2479" s="67" t="s">
        <v>4223</v>
      </c>
      <c r="D2479" s="68" t="n">
        <v>8800000</v>
      </c>
      <c r="E2479" s="68" t="n">
        <v>3400000</v>
      </c>
      <c r="F2479" s="69" t="n">
        <v>5400000</v>
      </c>
      <c r="G2479" s="70"/>
      <c r="H2479" s="71"/>
    </row>
    <row r="2480" customFormat="false" ht="23.25" hidden="false" customHeight="false" outlineLevel="0" collapsed="false">
      <c r="A2480" s="65" t="s">
        <v>1778</v>
      </c>
      <c r="B2480" s="66" t="s">
        <v>1509</v>
      </c>
      <c r="C2480" s="67" t="s">
        <v>4224</v>
      </c>
      <c r="D2480" s="68" t="n">
        <v>8800000</v>
      </c>
      <c r="E2480" s="68" t="n">
        <v>3400000</v>
      </c>
      <c r="F2480" s="69" t="n">
        <v>5400000</v>
      </c>
      <c r="G2480" s="70"/>
      <c r="H2480" s="71"/>
    </row>
    <row r="2481" customFormat="false" ht="23.25" hidden="false" customHeight="false" outlineLevel="0" collapsed="false">
      <c r="A2481" s="65" t="s">
        <v>1526</v>
      </c>
      <c r="B2481" s="66" t="s">
        <v>1509</v>
      </c>
      <c r="C2481" s="67" t="s">
        <v>4225</v>
      </c>
      <c r="D2481" s="68" t="n">
        <v>8800000</v>
      </c>
      <c r="E2481" s="68" t="n">
        <v>3400000</v>
      </c>
      <c r="F2481" s="69" t="n">
        <v>5400000</v>
      </c>
      <c r="G2481" s="70"/>
      <c r="H2481" s="71"/>
    </row>
    <row r="2482" customFormat="false" ht="23.25" hidden="false" customHeight="false" outlineLevel="0" collapsed="false">
      <c r="A2482" s="65" t="s">
        <v>1781</v>
      </c>
      <c r="B2482" s="66" t="s">
        <v>1509</v>
      </c>
      <c r="C2482" s="67" t="s">
        <v>4226</v>
      </c>
      <c r="D2482" s="68" t="n">
        <v>8800000</v>
      </c>
      <c r="E2482" s="68" t="n">
        <v>3400000</v>
      </c>
      <c r="F2482" s="69" t="n">
        <v>5400000</v>
      </c>
      <c r="G2482" s="70"/>
      <c r="H2482" s="71"/>
    </row>
    <row r="2483" customFormat="false" ht="23.25" hidden="false" customHeight="false" outlineLevel="0" collapsed="false">
      <c r="A2483" s="65" t="s">
        <v>1934</v>
      </c>
      <c r="B2483" s="66" t="s">
        <v>1509</v>
      </c>
      <c r="C2483" s="67" t="s">
        <v>4227</v>
      </c>
      <c r="D2483" s="68" t="n">
        <v>8800000</v>
      </c>
      <c r="E2483" s="68" t="n">
        <v>3400000</v>
      </c>
      <c r="F2483" s="69" t="n">
        <v>5400000</v>
      </c>
      <c r="G2483" s="70"/>
      <c r="H2483" s="71"/>
    </row>
    <row r="2484" customFormat="false" ht="45.75" hidden="false" customHeight="false" outlineLevel="0" collapsed="false">
      <c r="A2484" s="65" t="s">
        <v>4228</v>
      </c>
      <c r="B2484" s="66" t="s">
        <v>1509</v>
      </c>
      <c r="C2484" s="67" t="s">
        <v>4229</v>
      </c>
      <c r="D2484" s="68" t="n">
        <v>1490000</v>
      </c>
      <c r="E2484" s="68" t="n">
        <v>794565.22</v>
      </c>
      <c r="F2484" s="69" t="n">
        <v>695434.78</v>
      </c>
      <c r="G2484" s="70"/>
      <c r="H2484" s="71"/>
    </row>
    <row r="2485" customFormat="false" ht="23.25" hidden="false" customHeight="false" outlineLevel="0" collapsed="false">
      <c r="A2485" s="65" t="s">
        <v>1741</v>
      </c>
      <c r="B2485" s="66" t="s">
        <v>1509</v>
      </c>
      <c r="C2485" s="67" t="s">
        <v>4230</v>
      </c>
      <c r="D2485" s="68" t="n">
        <v>1490000</v>
      </c>
      <c r="E2485" s="68" t="n">
        <v>794565.22</v>
      </c>
      <c r="F2485" s="69" t="n">
        <v>695434.78</v>
      </c>
      <c r="G2485" s="70"/>
      <c r="H2485" s="71"/>
    </row>
    <row r="2486" customFormat="false" ht="23.25" hidden="false" customHeight="false" outlineLevel="0" collapsed="false">
      <c r="A2486" s="65" t="s">
        <v>1811</v>
      </c>
      <c r="B2486" s="66" t="s">
        <v>1509</v>
      </c>
      <c r="C2486" s="67" t="s">
        <v>4231</v>
      </c>
      <c r="D2486" s="68" t="n">
        <v>1330000</v>
      </c>
      <c r="E2486" s="68" t="n">
        <v>674565.22</v>
      </c>
      <c r="F2486" s="69" t="n">
        <v>655434.78</v>
      </c>
      <c r="G2486" s="70"/>
      <c r="H2486" s="71"/>
    </row>
    <row r="2487" customFormat="false" ht="23.25" hidden="false" customHeight="false" outlineLevel="0" collapsed="false">
      <c r="A2487" s="65" t="s">
        <v>1818</v>
      </c>
      <c r="B2487" s="66" t="s">
        <v>1509</v>
      </c>
      <c r="C2487" s="67" t="s">
        <v>4232</v>
      </c>
      <c r="D2487" s="68" t="n">
        <v>1330000</v>
      </c>
      <c r="E2487" s="68" t="n">
        <v>674565.22</v>
      </c>
      <c r="F2487" s="69" t="n">
        <v>655434.78</v>
      </c>
      <c r="G2487" s="70"/>
      <c r="H2487" s="71"/>
    </row>
    <row r="2488" customFormat="false" ht="23.25" hidden="false" customHeight="false" outlineLevel="0" collapsed="false">
      <c r="A2488" s="65" t="s">
        <v>1526</v>
      </c>
      <c r="B2488" s="66" t="s">
        <v>1509</v>
      </c>
      <c r="C2488" s="67" t="s">
        <v>4233</v>
      </c>
      <c r="D2488" s="68" t="n">
        <v>1330000</v>
      </c>
      <c r="E2488" s="68" t="n">
        <v>674565.22</v>
      </c>
      <c r="F2488" s="69" t="n">
        <v>655434.78</v>
      </c>
      <c r="G2488" s="70"/>
      <c r="H2488" s="71"/>
    </row>
    <row r="2489" customFormat="false" ht="23.25" hidden="false" customHeight="false" outlineLevel="0" collapsed="false">
      <c r="A2489" s="65" t="s">
        <v>1748</v>
      </c>
      <c r="B2489" s="66" t="s">
        <v>1509</v>
      </c>
      <c r="C2489" s="67" t="s">
        <v>4234</v>
      </c>
      <c r="D2489" s="68" t="n">
        <v>1330000</v>
      </c>
      <c r="E2489" s="68" t="n">
        <v>674565.22</v>
      </c>
      <c r="F2489" s="69" t="n">
        <v>655434.78</v>
      </c>
      <c r="G2489" s="70"/>
      <c r="H2489" s="71"/>
    </row>
    <row r="2490" customFormat="false" ht="23.25" hidden="false" customHeight="false" outlineLevel="0" collapsed="false">
      <c r="A2490" s="65" t="s">
        <v>1750</v>
      </c>
      <c r="B2490" s="66" t="s">
        <v>1509</v>
      </c>
      <c r="C2490" s="67" t="s">
        <v>4235</v>
      </c>
      <c r="D2490" s="68" t="n">
        <v>1330000</v>
      </c>
      <c r="E2490" s="68" t="n">
        <v>674565.22</v>
      </c>
      <c r="F2490" s="69" t="n">
        <v>655434.78</v>
      </c>
      <c r="G2490" s="70"/>
      <c r="H2490" s="71"/>
    </row>
    <row r="2491" customFormat="false" ht="23.25" hidden="false" customHeight="false" outlineLevel="0" collapsed="false">
      <c r="A2491" s="65" t="s">
        <v>1743</v>
      </c>
      <c r="B2491" s="66" t="s">
        <v>1509</v>
      </c>
      <c r="C2491" s="67" t="s">
        <v>4236</v>
      </c>
      <c r="D2491" s="68" t="n">
        <v>160000</v>
      </c>
      <c r="E2491" s="68" t="n">
        <v>120000</v>
      </c>
      <c r="F2491" s="69" t="n">
        <v>40000</v>
      </c>
      <c r="G2491" s="70"/>
      <c r="H2491" s="71"/>
    </row>
    <row r="2492" customFormat="false" ht="23.25" hidden="false" customHeight="false" outlineLevel="0" collapsed="false">
      <c r="A2492" s="65" t="s">
        <v>1745</v>
      </c>
      <c r="B2492" s="66" t="s">
        <v>1509</v>
      </c>
      <c r="C2492" s="67" t="s">
        <v>4237</v>
      </c>
      <c r="D2492" s="68" t="n">
        <v>160000</v>
      </c>
      <c r="E2492" s="68" t="n">
        <v>120000</v>
      </c>
      <c r="F2492" s="69" t="n">
        <v>40000</v>
      </c>
      <c r="G2492" s="70"/>
      <c r="H2492" s="71"/>
    </row>
    <row r="2493" customFormat="false" ht="23.25" hidden="false" customHeight="false" outlineLevel="0" collapsed="false">
      <c r="A2493" s="65" t="s">
        <v>1526</v>
      </c>
      <c r="B2493" s="66" t="s">
        <v>1509</v>
      </c>
      <c r="C2493" s="67" t="s">
        <v>4238</v>
      </c>
      <c r="D2493" s="68" t="n">
        <v>160000</v>
      </c>
      <c r="E2493" s="68" t="n">
        <v>120000</v>
      </c>
      <c r="F2493" s="69" t="n">
        <v>40000</v>
      </c>
      <c r="G2493" s="70"/>
      <c r="H2493" s="71"/>
    </row>
    <row r="2494" customFormat="false" ht="23.25" hidden="false" customHeight="false" outlineLevel="0" collapsed="false">
      <c r="A2494" s="65" t="s">
        <v>1748</v>
      </c>
      <c r="B2494" s="66" t="s">
        <v>1509</v>
      </c>
      <c r="C2494" s="67" t="s">
        <v>4239</v>
      </c>
      <c r="D2494" s="68" t="n">
        <v>160000</v>
      </c>
      <c r="E2494" s="68" t="n">
        <v>120000</v>
      </c>
      <c r="F2494" s="69" t="n">
        <v>40000</v>
      </c>
      <c r="G2494" s="70"/>
      <c r="H2494" s="71"/>
    </row>
    <row r="2495" customFormat="false" ht="23.25" hidden="false" customHeight="false" outlineLevel="0" collapsed="false">
      <c r="A2495" s="65" t="s">
        <v>1750</v>
      </c>
      <c r="B2495" s="66" t="s">
        <v>1509</v>
      </c>
      <c r="C2495" s="67" t="s">
        <v>4240</v>
      </c>
      <c r="D2495" s="68" t="n">
        <v>160000</v>
      </c>
      <c r="E2495" s="68" t="n">
        <v>120000</v>
      </c>
      <c r="F2495" s="69" t="n">
        <v>40000</v>
      </c>
      <c r="G2495" s="70"/>
      <c r="H2495" s="71"/>
    </row>
    <row r="2496" customFormat="false" ht="45.75" hidden="false" customHeight="false" outlineLevel="0" collapsed="false">
      <c r="A2496" s="65" t="s">
        <v>4241</v>
      </c>
      <c r="B2496" s="66" t="s">
        <v>1509</v>
      </c>
      <c r="C2496" s="67" t="s">
        <v>4242</v>
      </c>
      <c r="D2496" s="68" t="n">
        <v>2500000</v>
      </c>
      <c r="E2496" s="68" t="n">
        <v>1500000</v>
      </c>
      <c r="F2496" s="69" t="n">
        <v>1000000</v>
      </c>
      <c r="G2496" s="70"/>
      <c r="H2496" s="71"/>
    </row>
    <row r="2497" customFormat="false" ht="23.25" hidden="false" customHeight="false" outlineLevel="0" collapsed="false">
      <c r="A2497" s="65" t="s">
        <v>1704</v>
      </c>
      <c r="B2497" s="66" t="s">
        <v>1509</v>
      </c>
      <c r="C2497" s="67" t="s">
        <v>4243</v>
      </c>
      <c r="D2497" s="68" t="n">
        <v>2500000</v>
      </c>
      <c r="E2497" s="68" t="n">
        <v>1500000</v>
      </c>
      <c r="F2497" s="69" t="n">
        <v>1000000</v>
      </c>
      <c r="G2497" s="70"/>
      <c r="H2497" s="71"/>
    </row>
    <row r="2498" customFormat="false" ht="23.25" hidden="false" customHeight="false" outlineLevel="0" collapsed="false">
      <c r="A2498" s="65" t="s">
        <v>1776</v>
      </c>
      <c r="B2498" s="66" t="s">
        <v>1509</v>
      </c>
      <c r="C2498" s="67" t="s">
        <v>4244</v>
      </c>
      <c r="D2498" s="68" t="n">
        <v>2500000</v>
      </c>
      <c r="E2498" s="68" t="n">
        <v>1500000</v>
      </c>
      <c r="F2498" s="69" t="n">
        <v>1000000</v>
      </c>
      <c r="G2498" s="70"/>
      <c r="H2498" s="71"/>
    </row>
    <row r="2499" customFormat="false" ht="23.25" hidden="false" customHeight="false" outlineLevel="0" collapsed="false">
      <c r="A2499" s="65" t="s">
        <v>1778</v>
      </c>
      <c r="B2499" s="66" t="s">
        <v>1509</v>
      </c>
      <c r="C2499" s="67" t="s">
        <v>4245</v>
      </c>
      <c r="D2499" s="68" t="n">
        <v>2500000</v>
      </c>
      <c r="E2499" s="68" t="n">
        <v>1500000</v>
      </c>
      <c r="F2499" s="69" t="n">
        <v>1000000</v>
      </c>
      <c r="G2499" s="70"/>
      <c r="H2499" s="71"/>
    </row>
    <row r="2500" customFormat="false" ht="23.25" hidden="false" customHeight="false" outlineLevel="0" collapsed="false">
      <c r="A2500" s="65" t="s">
        <v>1526</v>
      </c>
      <c r="B2500" s="66" t="s">
        <v>1509</v>
      </c>
      <c r="C2500" s="67" t="s">
        <v>4246</v>
      </c>
      <c r="D2500" s="68" t="n">
        <v>2500000</v>
      </c>
      <c r="E2500" s="68" t="n">
        <v>1500000</v>
      </c>
      <c r="F2500" s="69" t="n">
        <v>1000000</v>
      </c>
      <c r="G2500" s="70"/>
      <c r="H2500" s="71"/>
    </row>
    <row r="2501" customFormat="false" ht="23.25" hidden="false" customHeight="false" outlineLevel="0" collapsed="false">
      <c r="A2501" s="65" t="s">
        <v>1781</v>
      </c>
      <c r="B2501" s="66" t="s">
        <v>1509</v>
      </c>
      <c r="C2501" s="67" t="s">
        <v>4247</v>
      </c>
      <c r="D2501" s="68" t="n">
        <v>2500000</v>
      </c>
      <c r="E2501" s="68" t="n">
        <v>1500000</v>
      </c>
      <c r="F2501" s="69" t="n">
        <v>1000000</v>
      </c>
      <c r="G2501" s="70"/>
      <c r="H2501" s="71"/>
    </row>
    <row r="2502" customFormat="false" ht="23.25" hidden="false" customHeight="false" outlineLevel="0" collapsed="false">
      <c r="A2502" s="65" t="s">
        <v>1934</v>
      </c>
      <c r="B2502" s="66" t="s">
        <v>1509</v>
      </c>
      <c r="C2502" s="67" t="s">
        <v>4248</v>
      </c>
      <c r="D2502" s="68" t="n">
        <v>2500000</v>
      </c>
      <c r="E2502" s="68" t="n">
        <v>1500000</v>
      </c>
      <c r="F2502" s="69" t="n">
        <v>1000000</v>
      </c>
      <c r="G2502" s="70"/>
      <c r="H2502" s="71"/>
    </row>
    <row r="2503" customFormat="false" ht="45.75" hidden="false" customHeight="false" outlineLevel="0" collapsed="false">
      <c r="A2503" s="65" t="s">
        <v>4249</v>
      </c>
      <c r="B2503" s="66" t="s">
        <v>1509</v>
      </c>
      <c r="C2503" s="67" t="s">
        <v>4250</v>
      </c>
      <c r="D2503" s="68" t="n">
        <v>2220000</v>
      </c>
      <c r="E2503" s="68" t="n">
        <v>519000</v>
      </c>
      <c r="F2503" s="69" t="n">
        <v>1701000</v>
      </c>
      <c r="G2503" s="70"/>
      <c r="H2503" s="71"/>
    </row>
    <row r="2504" customFormat="false" ht="23.25" hidden="false" customHeight="false" outlineLevel="0" collapsed="false">
      <c r="A2504" s="65" t="s">
        <v>1741</v>
      </c>
      <c r="B2504" s="66" t="s">
        <v>1509</v>
      </c>
      <c r="C2504" s="67" t="s">
        <v>4251</v>
      </c>
      <c r="D2504" s="68" t="n">
        <v>2220000</v>
      </c>
      <c r="E2504" s="68" t="n">
        <v>519000</v>
      </c>
      <c r="F2504" s="69" t="n">
        <v>1701000</v>
      </c>
      <c r="G2504" s="70"/>
      <c r="H2504" s="71"/>
    </row>
    <row r="2505" customFormat="false" ht="23.25" hidden="false" customHeight="false" outlineLevel="0" collapsed="false">
      <c r="A2505" s="65" t="s">
        <v>1811</v>
      </c>
      <c r="B2505" s="66" t="s">
        <v>1509</v>
      </c>
      <c r="C2505" s="67" t="s">
        <v>4252</v>
      </c>
      <c r="D2505" s="68" t="n">
        <v>1608000</v>
      </c>
      <c r="E2505" s="68" t="n">
        <v>246000</v>
      </c>
      <c r="F2505" s="69" t="n">
        <v>1362000</v>
      </c>
      <c r="G2505" s="70"/>
      <c r="H2505" s="71"/>
    </row>
    <row r="2506" customFormat="false" ht="23.25" hidden="false" customHeight="false" outlineLevel="0" collapsed="false">
      <c r="A2506" s="65" t="s">
        <v>1818</v>
      </c>
      <c r="B2506" s="66" t="s">
        <v>1509</v>
      </c>
      <c r="C2506" s="67" t="s">
        <v>4253</v>
      </c>
      <c r="D2506" s="68" t="n">
        <v>1608000</v>
      </c>
      <c r="E2506" s="68" t="n">
        <v>246000</v>
      </c>
      <c r="F2506" s="69" t="n">
        <v>1362000</v>
      </c>
      <c r="G2506" s="70"/>
      <c r="H2506" s="71"/>
    </row>
    <row r="2507" customFormat="false" ht="23.25" hidden="false" customHeight="false" outlineLevel="0" collapsed="false">
      <c r="A2507" s="65" t="s">
        <v>1526</v>
      </c>
      <c r="B2507" s="66" t="s">
        <v>1509</v>
      </c>
      <c r="C2507" s="67" t="s">
        <v>4254</v>
      </c>
      <c r="D2507" s="68" t="n">
        <v>1608000</v>
      </c>
      <c r="E2507" s="68" t="n">
        <v>246000</v>
      </c>
      <c r="F2507" s="69" t="n">
        <v>1362000</v>
      </c>
      <c r="G2507" s="70"/>
      <c r="H2507" s="71"/>
    </row>
    <row r="2508" customFormat="false" ht="23.25" hidden="false" customHeight="false" outlineLevel="0" collapsed="false">
      <c r="A2508" s="65" t="s">
        <v>1748</v>
      </c>
      <c r="B2508" s="66" t="s">
        <v>1509</v>
      </c>
      <c r="C2508" s="67" t="s">
        <v>4255</v>
      </c>
      <c r="D2508" s="68" t="n">
        <v>1608000</v>
      </c>
      <c r="E2508" s="68" t="n">
        <v>246000</v>
      </c>
      <c r="F2508" s="69" t="n">
        <v>1362000</v>
      </c>
      <c r="G2508" s="70"/>
      <c r="H2508" s="71"/>
    </row>
    <row r="2509" customFormat="false" ht="23.25" hidden="false" customHeight="false" outlineLevel="0" collapsed="false">
      <c r="A2509" s="65" t="s">
        <v>1750</v>
      </c>
      <c r="B2509" s="66" t="s">
        <v>1509</v>
      </c>
      <c r="C2509" s="67" t="s">
        <v>4256</v>
      </c>
      <c r="D2509" s="68" t="n">
        <v>1608000</v>
      </c>
      <c r="E2509" s="68" t="n">
        <v>246000</v>
      </c>
      <c r="F2509" s="69" t="n">
        <v>1362000</v>
      </c>
      <c r="G2509" s="70"/>
      <c r="H2509" s="71"/>
    </row>
    <row r="2510" customFormat="false" ht="23.25" hidden="false" customHeight="false" outlineLevel="0" collapsed="false">
      <c r="A2510" s="65" t="s">
        <v>1743</v>
      </c>
      <c r="B2510" s="66" t="s">
        <v>1509</v>
      </c>
      <c r="C2510" s="67" t="s">
        <v>4257</v>
      </c>
      <c r="D2510" s="68" t="n">
        <v>612000</v>
      </c>
      <c r="E2510" s="68" t="n">
        <v>273000</v>
      </c>
      <c r="F2510" s="69" t="n">
        <v>339000</v>
      </c>
      <c r="G2510" s="70"/>
      <c r="H2510" s="71"/>
    </row>
    <row r="2511" customFormat="false" ht="23.25" hidden="false" customHeight="false" outlineLevel="0" collapsed="false">
      <c r="A2511" s="65" t="s">
        <v>1745</v>
      </c>
      <c r="B2511" s="66" t="s">
        <v>1509</v>
      </c>
      <c r="C2511" s="67" t="s">
        <v>4258</v>
      </c>
      <c r="D2511" s="68" t="n">
        <v>612000</v>
      </c>
      <c r="E2511" s="68" t="n">
        <v>273000</v>
      </c>
      <c r="F2511" s="69" t="n">
        <v>339000</v>
      </c>
      <c r="G2511" s="70"/>
      <c r="H2511" s="71"/>
    </row>
    <row r="2512" customFormat="false" ht="23.25" hidden="false" customHeight="false" outlineLevel="0" collapsed="false">
      <c r="A2512" s="65" t="s">
        <v>1526</v>
      </c>
      <c r="B2512" s="66" t="s">
        <v>1509</v>
      </c>
      <c r="C2512" s="67" t="s">
        <v>4259</v>
      </c>
      <c r="D2512" s="68" t="n">
        <v>612000</v>
      </c>
      <c r="E2512" s="68" t="n">
        <v>273000</v>
      </c>
      <c r="F2512" s="69" t="n">
        <v>339000</v>
      </c>
      <c r="G2512" s="70"/>
      <c r="H2512" s="71"/>
    </row>
    <row r="2513" customFormat="false" ht="23.25" hidden="false" customHeight="false" outlineLevel="0" collapsed="false">
      <c r="A2513" s="65" t="s">
        <v>1748</v>
      </c>
      <c r="B2513" s="66" t="s">
        <v>1509</v>
      </c>
      <c r="C2513" s="67" t="s">
        <v>4260</v>
      </c>
      <c r="D2513" s="68" t="n">
        <v>612000</v>
      </c>
      <c r="E2513" s="68" t="n">
        <v>273000</v>
      </c>
      <c r="F2513" s="69" t="n">
        <v>339000</v>
      </c>
      <c r="G2513" s="70"/>
      <c r="H2513" s="71"/>
    </row>
    <row r="2514" customFormat="false" ht="23.25" hidden="false" customHeight="false" outlineLevel="0" collapsed="false">
      <c r="A2514" s="65" t="s">
        <v>1750</v>
      </c>
      <c r="B2514" s="66" t="s">
        <v>1509</v>
      </c>
      <c r="C2514" s="67" t="s">
        <v>4261</v>
      </c>
      <c r="D2514" s="68" t="n">
        <v>612000</v>
      </c>
      <c r="E2514" s="68" t="n">
        <v>273000</v>
      </c>
      <c r="F2514" s="69" t="n">
        <v>339000</v>
      </c>
      <c r="G2514" s="70"/>
      <c r="H2514" s="71"/>
    </row>
    <row r="2515" customFormat="false" ht="34.5" hidden="false" customHeight="false" outlineLevel="0" collapsed="false">
      <c r="A2515" s="65" t="s">
        <v>4262</v>
      </c>
      <c r="B2515" s="66" t="s">
        <v>1509</v>
      </c>
      <c r="C2515" s="67" t="s">
        <v>4263</v>
      </c>
      <c r="D2515" s="68" t="n">
        <v>2615000</v>
      </c>
      <c r="E2515" s="68" t="n">
        <v>996607.15</v>
      </c>
      <c r="F2515" s="69" t="n">
        <v>1618392.85</v>
      </c>
      <c r="G2515" s="70"/>
      <c r="H2515" s="71"/>
    </row>
    <row r="2516" customFormat="false" ht="23.25" hidden="false" customHeight="false" outlineLevel="0" collapsed="false">
      <c r="A2516" s="65" t="s">
        <v>1741</v>
      </c>
      <c r="B2516" s="66" t="s">
        <v>1509</v>
      </c>
      <c r="C2516" s="67" t="s">
        <v>4264</v>
      </c>
      <c r="D2516" s="68" t="n">
        <v>2615000</v>
      </c>
      <c r="E2516" s="68" t="n">
        <v>996607.15</v>
      </c>
      <c r="F2516" s="69" t="n">
        <v>1618392.85</v>
      </c>
      <c r="G2516" s="70"/>
      <c r="H2516" s="71"/>
    </row>
    <row r="2517" customFormat="false" ht="23.25" hidden="false" customHeight="false" outlineLevel="0" collapsed="false">
      <c r="A2517" s="65" t="s">
        <v>1811</v>
      </c>
      <c r="B2517" s="66" t="s">
        <v>1509</v>
      </c>
      <c r="C2517" s="67" t="s">
        <v>4265</v>
      </c>
      <c r="D2517" s="68" t="n">
        <v>2045000</v>
      </c>
      <c r="E2517" s="68" t="n">
        <v>726607.15</v>
      </c>
      <c r="F2517" s="69" t="n">
        <v>1318392.85</v>
      </c>
      <c r="G2517" s="70"/>
      <c r="H2517" s="71"/>
    </row>
    <row r="2518" customFormat="false" ht="23.25" hidden="false" customHeight="false" outlineLevel="0" collapsed="false">
      <c r="A2518" s="65" t="s">
        <v>1818</v>
      </c>
      <c r="B2518" s="66" t="s">
        <v>1509</v>
      </c>
      <c r="C2518" s="67" t="s">
        <v>4266</v>
      </c>
      <c r="D2518" s="68" t="n">
        <v>2045000</v>
      </c>
      <c r="E2518" s="68" t="n">
        <v>726607.15</v>
      </c>
      <c r="F2518" s="69" t="n">
        <v>1318392.85</v>
      </c>
      <c r="G2518" s="70"/>
      <c r="H2518" s="71"/>
    </row>
    <row r="2519" customFormat="false" ht="23.25" hidden="false" customHeight="false" outlineLevel="0" collapsed="false">
      <c r="A2519" s="65" t="s">
        <v>1526</v>
      </c>
      <c r="B2519" s="66" t="s">
        <v>1509</v>
      </c>
      <c r="C2519" s="67" t="s">
        <v>4267</v>
      </c>
      <c r="D2519" s="68" t="n">
        <v>2045000</v>
      </c>
      <c r="E2519" s="68" t="n">
        <v>726607.15</v>
      </c>
      <c r="F2519" s="69" t="n">
        <v>1318392.85</v>
      </c>
      <c r="G2519" s="70"/>
      <c r="H2519" s="71"/>
    </row>
    <row r="2520" customFormat="false" ht="23.25" hidden="false" customHeight="false" outlineLevel="0" collapsed="false">
      <c r="A2520" s="65" t="s">
        <v>1748</v>
      </c>
      <c r="B2520" s="66" t="s">
        <v>1509</v>
      </c>
      <c r="C2520" s="67" t="s">
        <v>4268</v>
      </c>
      <c r="D2520" s="68" t="n">
        <v>2045000</v>
      </c>
      <c r="E2520" s="68" t="n">
        <v>726607.15</v>
      </c>
      <c r="F2520" s="69" t="n">
        <v>1318392.85</v>
      </c>
      <c r="G2520" s="70"/>
      <c r="H2520" s="71"/>
    </row>
    <row r="2521" customFormat="false" ht="23.25" hidden="false" customHeight="false" outlineLevel="0" collapsed="false">
      <c r="A2521" s="65" t="s">
        <v>1750</v>
      </c>
      <c r="B2521" s="66" t="s">
        <v>1509</v>
      </c>
      <c r="C2521" s="67" t="s">
        <v>4269</v>
      </c>
      <c r="D2521" s="68" t="n">
        <v>2045000</v>
      </c>
      <c r="E2521" s="68" t="n">
        <v>726607.15</v>
      </c>
      <c r="F2521" s="69" t="n">
        <v>1318392.85</v>
      </c>
      <c r="G2521" s="70"/>
      <c r="H2521" s="71"/>
    </row>
    <row r="2522" customFormat="false" ht="23.25" hidden="false" customHeight="false" outlineLevel="0" collapsed="false">
      <c r="A2522" s="65" t="s">
        <v>1743</v>
      </c>
      <c r="B2522" s="66" t="s">
        <v>1509</v>
      </c>
      <c r="C2522" s="67" t="s">
        <v>4270</v>
      </c>
      <c r="D2522" s="68" t="n">
        <v>570000</v>
      </c>
      <c r="E2522" s="68" t="n">
        <v>270000</v>
      </c>
      <c r="F2522" s="69" t="n">
        <v>300000</v>
      </c>
      <c r="G2522" s="70"/>
      <c r="H2522" s="71"/>
    </row>
    <row r="2523" customFormat="false" ht="23.25" hidden="false" customHeight="false" outlineLevel="0" collapsed="false">
      <c r="A2523" s="65" t="s">
        <v>1745</v>
      </c>
      <c r="B2523" s="66" t="s">
        <v>1509</v>
      </c>
      <c r="C2523" s="67" t="s">
        <v>4271</v>
      </c>
      <c r="D2523" s="68" t="n">
        <v>570000</v>
      </c>
      <c r="E2523" s="68" t="n">
        <v>270000</v>
      </c>
      <c r="F2523" s="69" t="n">
        <v>300000</v>
      </c>
      <c r="G2523" s="70"/>
      <c r="H2523" s="71"/>
    </row>
    <row r="2524" customFormat="false" ht="23.25" hidden="false" customHeight="false" outlineLevel="0" collapsed="false">
      <c r="A2524" s="65" t="s">
        <v>1526</v>
      </c>
      <c r="B2524" s="66" t="s">
        <v>1509</v>
      </c>
      <c r="C2524" s="67" t="s">
        <v>4272</v>
      </c>
      <c r="D2524" s="68" t="n">
        <v>570000</v>
      </c>
      <c r="E2524" s="68" t="n">
        <v>270000</v>
      </c>
      <c r="F2524" s="69" t="n">
        <v>300000</v>
      </c>
      <c r="G2524" s="70"/>
      <c r="H2524" s="71"/>
    </row>
    <row r="2525" customFormat="false" ht="23.25" hidden="false" customHeight="false" outlineLevel="0" collapsed="false">
      <c r="A2525" s="65" t="s">
        <v>1748</v>
      </c>
      <c r="B2525" s="66" t="s">
        <v>1509</v>
      </c>
      <c r="C2525" s="67" t="s">
        <v>4273</v>
      </c>
      <c r="D2525" s="68" t="n">
        <v>570000</v>
      </c>
      <c r="E2525" s="68" t="n">
        <v>270000</v>
      </c>
      <c r="F2525" s="69" t="n">
        <v>300000</v>
      </c>
      <c r="G2525" s="70"/>
      <c r="H2525" s="71"/>
    </row>
    <row r="2526" customFormat="false" ht="23.25" hidden="false" customHeight="false" outlineLevel="0" collapsed="false">
      <c r="A2526" s="65" t="s">
        <v>1750</v>
      </c>
      <c r="B2526" s="66" t="s">
        <v>1509</v>
      </c>
      <c r="C2526" s="67" t="s">
        <v>4274</v>
      </c>
      <c r="D2526" s="68" t="n">
        <v>570000</v>
      </c>
      <c r="E2526" s="68" t="n">
        <v>270000</v>
      </c>
      <c r="F2526" s="69" t="n">
        <v>300000</v>
      </c>
      <c r="G2526" s="70"/>
      <c r="H2526" s="71"/>
    </row>
    <row r="2527" customFormat="false" ht="45.75" hidden="false" customHeight="false" outlineLevel="0" collapsed="false">
      <c r="A2527" s="65" t="s">
        <v>1601</v>
      </c>
      <c r="B2527" s="66" t="s">
        <v>1509</v>
      </c>
      <c r="C2527" s="67" t="s">
        <v>4275</v>
      </c>
      <c r="D2527" s="68" t="n">
        <v>16023828</v>
      </c>
      <c r="E2527" s="68" t="n">
        <v>13842944.82</v>
      </c>
      <c r="F2527" s="69" t="n">
        <v>2180883.18</v>
      </c>
      <c r="G2527" s="70"/>
      <c r="H2527" s="71"/>
    </row>
    <row r="2528" customFormat="false" ht="23.25" hidden="false" customHeight="false" outlineLevel="0" collapsed="false">
      <c r="A2528" s="65" t="s">
        <v>1741</v>
      </c>
      <c r="B2528" s="66" t="s">
        <v>1509</v>
      </c>
      <c r="C2528" s="67" t="s">
        <v>4276</v>
      </c>
      <c r="D2528" s="68" t="n">
        <v>16023828</v>
      </c>
      <c r="E2528" s="68" t="n">
        <v>13842944.82</v>
      </c>
      <c r="F2528" s="69" t="n">
        <v>2180883.18</v>
      </c>
      <c r="G2528" s="70"/>
      <c r="H2528" s="71"/>
    </row>
    <row r="2529" customFormat="false" ht="23.25" hidden="false" customHeight="false" outlineLevel="0" collapsed="false">
      <c r="A2529" s="65" t="s">
        <v>1811</v>
      </c>
      <c r="B2529" s="66" t="s">
        <v>1509</v>
      </c>
      <c r="C2529" s="67" t="s">
        <v>4277</v>
      </c>
      <c r="D2529" s="68" t="n">
        <v>13776300</v>
      </c>
      <c r="E2529" s="68" t="n">
        <v>12503070.62</v>
      </c>
      <c r="F2529" s="69" t="n">
        <v>1273229.38</v>
      </c>
      <c r="G2529" s="70"/>
      <c r="H2529" s="71"/>
    </row>
    <row r="2530" customFormat="false" ht="23.25" hidden="false" customHeight="false" outlineLevel="0" collapsed="false">
      <c r="A2530" s="65" t="s">
        <v>1818</v>
      </c>
      <c r="B2530" s="66" t="s">
        <v>1509</v>
      </c>
      <c r="C2530" s="67" t="s">
        <v>4278</v>
      </c>
      <c r="D2530" s="68" t="n">
        <v>13776300</v>
      </c>
      <c r="E2530" s="68" t="n">
        <v>12503070.62</v>
      </c>
      <c r="F2530" s="69" t="n">
        <v>1273229.38</v>
      </c>
      <c r="G2530" s="70"/>
      <c r="H2530" s="71"/>
    </row>
    <row r="2531" customFormat="false" ht="23.25" hidden="false" customHeight="false" outlineLevel="0" collapsed="false">
      <c r="A2531" s="65" t="s">
        <v>1526</v>
      </c>
      <c r="B2531" s="66" t="s">
        <v>1509</v>
      </c>
      <c r="C2531" s="67" t="s">
        <v>4279</v>
      </c>
      <c r="D2531" s="68" t="n">
        <v>13776300</v>
      </c>
      <c r="E2531" s="68" t="n">
        <v>12503070.62</v>
      </c>
      <c r="F2531" s="69" t="n">
        <v>1273229.38</v>
      </c>
      <c r="G2531" s="70"/>
      <c r="H2531" s="71"/>
    </row>
    <row r="2532" customFormat="false" ht="23.25" hidden="false" customHeight="false" outlineLevel="0" collapsed="false">
      <c r="A2532" s="65" t="s">
        <v>1748</v>
      </c>
      <c r="B2532" s="66" t="s">
        <v>1509</v>
      </c>
      <c r="C2532" s="67" t="s">
        <v>4280</v>
      </c>
      <c r="D2532" s="68" t="n">
        <v>13776300</v>
      </c>
      <c r="E2532" s="68" t="n">
        <v>12503070.62</v>
      </c>
      <c r="F2532" s="69" t="n">
        <v>1273229.38</v>
      </c>
      <c r="G2532" s="70"/>
      <c r="H2532" s="71"/>
    </row>
    <row r="2533" customFormat="false" ht="23.25" hidden="false" customHeight="false" outlineLevel="0" collapsed="false">
      <c r="A2533" s="65" t="s">
        <v>1750</v>
      </c>
      <c r="B2533" s="66" t="s">
        <v>1509</v>
      </c>
      <c r="C2533" s="67" t="s">
        <v>4281</v>
      </c>
      <c r="D2533" s="68" t="n">
        <v>13776300</v>
      </c>
      <c r="E2533" s="68" t="n">
        <v>12503070.62</v>
      </c>
      <c r="F2533" s="69" t="n">
        <v>1273229.38</v>
      </c>
      <c r="G2533" s="70"/>
      <c r="H2533" s="71"/>
    </row>
    <row r="2534" customFormat="false" ht="23.25" hidden="false" customHeight="false" outlineLevel="0" collapsed="false">
      <c r="A2534" s="65" t="s">
        <v>1743</v>
      </c>
      <c r="B2534" s="66" t="s">
        <v>1509</v>
      </c>
      <c r="C2534" s="67" t="s">
        <v>4282</v>
      </c>
      <c r="D2534" s="68" t="n">
        <v>2247528</v>
      </c>
      <c r="E2534" s="68" t="n">
        <v>1339874.2</v>
      </c>
      <c r="F2534" s="69" t="n">
        <v>907653.8</v>
      </c>
      <c r="G2534" s="70"/>
      <c r="H2534" s="71"/>
    </row>
    <row r="2535" customFormat="false" ht="23.25" hidden="false" customHeight="false" outlineLevel="0" collapsed="false">
      <c r="A2535" s="65" t="s">
        <v>1745</v>
      </c>
      <c r="B2535" s="66" t="s">
        <v>1509</v>
      </c>
      <c r="C2535" s="67" t="s">
        <v>4283</v>
      </c>
      <c r="D2535" s="68" t="n">
        <v>2247528</v>
      </c>
      <c r="E2535" s="68" t="n">
        <v>1339874.2</v>
      </c>
      <c r="F2535" s="69" t="n">
        <v>907653.8</v>
      </c>
      <c r="G2535" s="70"/>
      <c r="H2535" s="71"/>
    </row>
    <row r="2536" customFormat="false" ht="23.25" hidden="false" customHeight="false" outlineLevel="0" collapsed="false">
      <c r="A2536" s="65" t="s">
        <v>1526</v>
      </c>
      <c r="B2536" s="66" t="s">
        <v>1509</v>
      </c>
      <c r="C2536" s="67" t="s">
        <v>4284</v>
      </c>
      <c r="D2536" s="68" t="n">
        <v>2247528</v>
      </c>
      <c r="E2536" s="68" t="n">
        <v>1339874.2</v>
      </c>
      <c r="F2536" s="69" t="n">
        <v>907653.8</v>
      </c>
      <c r="G2536" s="70"/>
      <c r="H2536" s="71"/>
    </row>
    <row r="2537" customFormat="false" ht="23.25" hidden="false" customHeight="false" outlineLevel="0" collapsed="false">
      <c r="A2537" s="65" t="s">
        <v>1748</v>
      </c>
      <c r="B2537" s="66" t="s">
        <v>1509</v>
      </c>
      <c r="C2537" s="67" t="s">
        <v>4285</v>
      </c>
      <c r="D2537" s="68" t="n">
        <v>2247528</v>
      </c>
      <c r="E2537" s="68" t="n">
        <v>1339874.2</v>
      </c>
      <c r="F2537" s="69" t="n">
        <v>907653.8</v>
      </c>
      <c r="G2537" s="70"/>
      <c r="H2537" s="71"/>
    </row>
    <row r="2538" customFormat="false" ht="23.25" hidden="false" customHeight="false" outlineLevel="0" collapsed="false">
      <c r="A2538" s="65" t="s">
        <v>1750</v>
      </c>
      <c r="B2538" s="66" t="s">
        <v>1509</v>
      </c>
      <c r="C2538" s="67" t="s">
        <v>4286</v>
      </c>
      <c r="D2538" s="68" t="n">
        <v>2247528</v>
      </c>
      <c r="E2538" s="68" t="n">
        <v>1339874.2</v>
      </c>
      <c r="F2538" s="69" t="n">
        <v>907653.8</v>
      </c>
      <c r="G2538" s="70"/>
      <c r="H2538" s="71"/>
    </row>
    <row r="2539" customFormat="false" ht="23.25" hidden="false" customHeight="false" outlineLevel="0" collapsed="false">
      <c r="A2539" s="65" t="s">
        <v>3651</v>
      </c>
      <c r="B2539" s="66" t="s">
        <v>1509</v>
      </c>
      <c r="C2539" s="67" t="s">
        <v>4287</v>
      </c>
      <c r="D2539" s="68" t="n">
        <v>1595868.42</v>
      </c>
      <c r="E2539" s="68" t="n">
        <v>1335254.72</v>
      </c>
      <c r="F2539" s="69" t="n">
        <v>260613.7</v>
      </c>
      <c r="G2539" s="70"/>
      <c r="H2539" s="71"/>
    </row>
    <row r="2540" customFormat="false" ht="23.25" hidden="false" customHeight="false" outlineLevel="0" collapsed="false">
      <c r="A2540" s="65" t="s">
        <v>1741</v>
      </c>
      <c r="B2540" s="66" t="s">
        <v>1509</v>
      </c>
      <c r="C2540" s="67" t="s">
        <v>4288</v>
      </c>
      <c r="D2540" s="68" t="n">
        <v>1595868.42</v>
      </c>
      <c r="E2540" s="68" t="n">
        <v>1335254.72</v>
      </c>
      <c r="F2540" s="69" t="n">
        <v>260613.7</v>
      </c>
      <c r="G2540" s="70"/>
      <c r="H2540" s="71"/>
    </row>
    <row r="2541" customFormat="false" ht="23.25" hidden="false" customHeight="false" outlineLevel="0" collapsed="false">
      <c r="A2541" s="65" t="s">
        <v>1811</v>
      </c>
      <c r="B2541" s="66" t="s">
        <v>1509</v>
      </c>
      <c r="C2541" s="67" t="s">
        <v>4289</v>
      </c>
      <c r="D2541" s="68" t="n">
        <v>1519569.4</v>
      </c>
      <c r="E2541" s="68" t="n">
        <v>1293876.38</v>
      </c>
      <c r="F2541" s="69" t="n">
        <v>225693.02</v>
      </c>
      <c r="G2541" s="70"/>
      <c r="H2541" s="71"/>
    </row>
    <row r="2542" customFormat="false" ht="23.25" hidden="false" customHeight="false" outlineLevel="0" collapsed="false">
      <c r="A2542" s="65" t="s">
        <v>1818</v>
      </c>
      <c r="B2542" s="66" t="s">
        <v>1509</v>
      </c>
      <c r="C2542" s="67" t="s">
        <v>4290</v>
      </c>
      <c r="D2542" s="68" t="n">
        <v>1519569.4</v>
      </c>
      <c r="E2542" s="68" t="n">
        <v>1293876.38</v>
      </c>
      <c r="F2542" s="69" t="n">
        <v>225693.02</v>
      </c>
      <c r="G2542" s="70"/>
      <c r="H2542" s="71"/>
    </row>
    <row r="2543" customFormat="false" ht="23.25" hidden="false" customHeight="false" outlineLevel="0" collapsed="false">
      <c r="A2543" s="65" t="s">
        <v>1526</v>
      </c>
      <c r="B2543" s="66" t="s">
        <v>1509</v>
      </c>
      <c r="C2543" s="67" t="s">
        <v>4291</v>
      </c>
      <c r="D2543" s="68" t="n">
        <v>1519569.4</v>
      </c>
      <c r="E2543" s="68" t="n">
        <v>1293876.38</v>
      </c>
      <c r="F2543" s="69" t="n">
        <v>225693.02</v>
      </c>
      <c r="G2543" s="70"/>
      <c r="H2543" s="71"/>
    </row>
    <row r="2544" customFormat="false" ht="23.25" hidden="false" customHeight="false" outlineLevel="0" collapsed="false">
      <c r="A2544" s="65" t="s">
        <v>1748</v>
      </c>
      <c r="B2544" s="66" t="s">
        <v>1509</v>
      </c>
      <c r="C2544" s="67" t="s">
        <v>4292</v>
      </c>
      <c r="D2544" s="68" t="n">
        <v>1519569.4</v>
      </c>
      <c r="E2544" s="68" t="n">
        <v>1293876.38</v>
      </c>
      <c r="F2544" s="69" t="n">
        <v>225693.02</v>
      </c>
      <c r="G2544" s="70"/>
      <c r="H2544" s="71"/>
    </row>
    <row r="2545" customFormat="false" ht="23.25" hidden="false" customHeight="false" outlineLevel="0" collapsed="false">
      <c r="A2545" s="65" t="s">
        <v>1750</v>
      </c>
      <c r="B2545" s="66" t="s">
        <v>1509</v>
      </c>
      <c r="C2545" s="67" t="s">
        <v>4293</v>
      </c>
      <c r="D2545" s="68" t="n">
        <v>1519569.4</v>
      </c>
      <c r="E2545" s="68" t="n">
        <v>1293876.38</v>
      </c>
      <c r="F2545" s="69" t="n">
        <v>225693.02</v>
      </c>
      <c r="G2545" s="70"/>
      <c r="H2545" s="71"/>
    </row>
    <row r="2546" customFormat="false" ht="23.25" hidden="false" customHeight="false" outlineLevel="0" collapsed="false">
      <c r="A2546" s="65" t="s">
        <v>1743</v>
      </c>
      <c r="B2546" s="66" t="s">
        <v>1509</v>
      </c>
      <c r="C2546" s="67" t="s">
        <v>4294</v>
      </c>
      <c r="D2546" s="68" t="n">
        <v>76299.02</v>
      </c>
      <c r="E2546" s="68" t="n">
        <v>41378.34</v>
      </c>
      <c r="F2546" s="69" t="n">
        <v>34920.68</v>
      </c>
      <c r="G2546" s="70"/>
      <c r="H2546" s="71"/>
    </row>
    <row r="2547" customFormat="false" ht="23.25" hidden="false" customHeight="false" outlineLevel="0" collapsed="false">
      <c r="A2547" s="65" t="s">
        <v>1745</v>
      </c>
      <c r="B2547" s="66" t="s">
        <v>1509</v>
      </c>
      <c r="C2547" s="67" t="s">
        <v>4295</v>
      </c>
      <c r="D2547" s="68" t="n">
        <v>76299.02</v>
      </c>
      <c r="E2547" s="68" t="n">
        <v>41378.34</v>
      </c>
      <c r="F2547" s="69" t="n">
        <v>34920.68</v>
      </c>
      <c r="G2547" s="70"/>
      <c r="H2547" s="71"/>
    </row>
    <row r="2548" customFormat="false" ht="23.25" hidden="false" customHeight="false" outlineLevel="0" collapsed="false">
      <c r="A2548" s="65" t="s">
        <v>1526</v>
      </c>
      <c r="B2548" s="66" t="s">
        <v>1509</v>
      </c>
      <c r="C2548" s="67" t="s">
        <v>4296</v>
      </c>
      <c r="D2548" s="68" t="n">
        <v>76299.02</v>
      </c>
      <c r="E2548" s="68" t="n">
        <v>41378.34</v>
      </c>
      <c r="F2548" s="69" t="n">
        <v>34920.68</v>
      </c>
      <c r="G2548" s="70"/>
      <c r="H2548" s="71"/>
    </row>
    <row r="2549" customFormat="false" ht="23.25" hidden="false" customHeight="false" outlineLevel="0" collapsed="false">
      <c r="A2549" s="65" t="s">
        <v>1748</v>
      </c>
      <c r="B2549" s="66" t="s">
        <v>1509</v>
      </c>
      <c r="C2549" s="67" t="s">
        <v>4297</v>
      </c>
      <c r="D2549" s="68" t="n">
        <v>76299.02</v>
      </c>
      <c r="E2549" s="68" t="n">
        <v>41378.34</v>
      </c>
      <c r="F2549" s="69" t="n">
        <v>34920.68</v>
      </c>
      <c r="G2549" s="70"/>
      <c r="H2549" s="71"/>
    </row>
    <row r="2550" customFormat="false" ht="23.25" hidden="false" customHeight="false" outlineLevel="0" collapsed="false">
      <c r="A2550" s="65" t="s">
        <v>1750</v>
      </c>
      <c r="B2550" s="66" t="s">
        <v>1509</v>
      </c>
      <c r="C2550" s="67" t="s">
        <v>4298</v>
      </c>
      <c r="D2550" s="68" t="n">
        <v>76299.02</v>
      </c>
      <c r="E2550" s="68" t="n">
        <v>41378.34</v>
      </c>
      <c r="F2550" s="69" t="n">
        <v>34920.68</v>
      </c>
      <c r="G2550" s="70"/>
      <c r="H2550" s="71"/>
    </row>
    <row r="2551" customFormat="false" ht="23.25" hidden="false" customHeight="false" outlineLevel="0" collapsed="false">
      <c r="A2551" s="65" t="s">
        <v>2879</v>
      </c>
      <c r="B2551" s="66" t="s">
        <v>1509</v>
      </c>
      <c r="C2551" s="67" t="s">
        <v>4299</v>
      </c>
      <c r="D2551" s="68" t="n">
        <v>498525</v>
      </c>
      <c r="E2551" s="68" t="n">
        <v>378500</v>
      </c>
      <c r="F2551" s="69" t="n">
        <v>120025</v>
      </c>
      <c r="G2551" s="70"/>
      <c r="H2551" s="71"/>
    </row>
    <row r="2552" customFormat="false" ht="57" hidden="false" customHeight="false" outlineLevel="0" collapsed="false">
      <c r="A2552" s="65" t="s">
        <v>1520</v>
      </c>
      <c r="B2552" s="66" t="s">
        <v>1509</v>
      </c>
      <c r="C2552" s="67" t="s">
        <v>4300</v>
      </c>
      <c r="D2552" s="68" t="n">
        <v>178200</v>
      </c>
      <c r="E2552" s="68" t="n">
        <v>178200</v>
      </c>
      <c r="F2552" s="69" t="s">
        <v>35</v>
      </c>
      <c r="G2552" s="70"/>
      <c r="H2552" s="71"/>
    </row>
    <row r="2553" customFormat="false" ht="23.25" hidden="false" customHeight="false" outlineLevel="0" collapsed="false">
      <c r="A2553" s="65" t="s">
        <v>1886</v>
      </c>
      <c r="B2553" s="66" t="s">
        <v>1509</v>
      </c>
      <c r="C2553" s="67" t="s">
        <v>4301</v>
      </c>
      <c r="D2553" s="68" t="n">
        <v>178200</v>
      </c>
      <c r="E2553" s="68" t="n">
        <v>178200</v>
      </c>
      <c r="F2553" s="69" t="s">
        <v>35</v>
      </c>
      <c r="G2553" s="70"/>
      <c r="H2553" s="71"/>
    </row>
    <row r="2554" customFormat="false" ht="23.25" hidden="false" customHeight="false" outlineLevel="0" collapsed="false">
      <c r="A2554" s="65" t="s">
        <v>1888</v>
      </c>
      <c r="B2554" s="66" t="s">
        <v>1509</v>
      </c>
      <c r="C2554" s="67" t="s">
        <v>4302</v>
      </c>
      <c r="D2554" s="68" t="n">
        <v>178200</v>
      </c>
      <c r="E2554" s="68" t="n">
        <v>178200</v>
      </c>
      <c r="F2554" s="69" t="s">
        <v>35</v>
      </c>
      <c r="G2554" s="70"/>
      <c r="H2554" s="71"/>
    </row>
    <row r="2555" customFormat="false" ht="23.25" hidden="false" customHeight="false" outlineLevel="0" collapsed="false">
      <c r="A2555" s="65" t="s">
        <v>1526</v>
      </c>
      <c r="B2555" s="66" t="s">
        <v>1509</v>
      </c>
      <c r="C2555" s="67" t="s">
        <v>4303</v>
      </c>
      <c r="D2555" s="68" t="n">
        <v>178200</v>
      </c>
      <c r="E2555" s="68" t="n">
        <v>178200</v>
      </c>
      <c r="F2555" s="69" t="s">
        <v>35</v>
      </c>
      <c r="G2555" s="70"/>
      <c r="H2555" s="71"/>
    </row>
    <row r="2556" customFormat="false" ht="23.25" hidden="false" customHeight="false" outlineLevel="0" collapsed="false">
      <c r="A2556" s="65" t="s">
        <v>1528</v>
      </c>
      <c r="B2556" s="66" t="s">
        <v>1509</v>
      </c>
      <c r="C2556" s="67" t="s">
        <v>4304</v>
      </c>
      <c r="D2556" s="68" t="n">
        <v>178200</v>
      </c>
      <c r="E2556" s="68" t="n">
        <v>178200</v>
      </c>
      <c r="F2556" s="69" t="s">
        <v>35</v>
      </c>
      <c r="G2556" s="70"/>
      <c r="H2556" s="71"/>
    </row>
    <row r="2557" customFormat="false" ht="23.25" hidden="false" customHeight="false" outlineLevel="0" collapsed="false">
      <c r="A2557" s="65" t="s">
        <v>1530</v>
      </c>
      <c r="B2557" s="66" t="s">
        <v>1509</v>
      </c>
      <c r="C2557" s="67" t="s">
        <v>4305</v>
      </c>
      <c r="D2557" s="68" t="n">
        <v>137000</v>
      </c>
      <c r="E2557" s="68" t="n">
        <v>137000</v>
      </c>
      <c r="F2557" s="69" t="s">
        <v>35</v>
      </c>
      <c r="G2557" s="70"/>
      <c r="H2557" s="71"/>
    </row>
    <row r="2558" customFormat="false" ht="23.25" hidden="false" customHeight="false" outlineLevel="0" collapsed="false">
      <c r="A2558" s="65" t="s">
        <v>1532</v>
      </c>
      <c r="B2558" s="66" t="s">
        <v>1509</v>
      </c>
      <c r="C2558" s="67" t="s">
        <v>4306</v>
      </c>
      <c r="D2558" s="68" t="n">
        <v>41200</v>
      </c>
      <c r="E2558" s="68" t="n">
        <v>41200</v>
      </c>
      <c r="F2558" s="69" t="s">
        <v>35</v>
      </c>
      <c r="G2558" s="70"/>
      <c r="H2558" s="71"/>
    </row>
    <row r="2559" customFormat="false" ht="23.25" hidden="false" customHeight="false" outlineLevel="0" collapsed="false">
      <c r="A2559" s="65" t="s">
        <v>1560</v>
      </c>
      <c r="B2559" s="66" t="s">
        <v>1509</v>
      </c>
      <c r="C2559" s="67" t="s">
        <v>4307</v>
      </c>
      <c r="D2559" s="68" t="n">
        <v>80325</v>
      </c>
      <c r="E2559" s="68" t="n">
        <v>80300</v>
      </c>
      <c r="F2559" s="69" t="n">
        <v>25</v>
      </c>
      <c r="G2559" s="70"/>
      <c r="H2559" s="71"/>
    </row>
    <row r="2560" customFormat="false" ht="23.25" hidden="false" customHeight="false" outlineLevel="0" collapsed="false">
      <c r="A2560" s="65" t="s">
        <v>1562</v>
      </c>
      <c r="B2560" s="66" t="s">
        <v>1509</v>
      </c>
      <c r="C2560" s="67" t="s">
        <v>4308</v>
      </c>
      <c r="D2560" s="68" t="n">
        <v>80325</v>
      </c>
      <c r="E2560" s="68" t="n">
        <v>80300</v>
      </c>
      <c r="F2560" s="69" t="n">
        <v>25</v>
      </c>
      <c r="G2560" s="70"/>
      <c r="H2560" s="71"/>
    </row>
    <row r="2561" customFormat="false" ht="23.25" hidden="false" customHeight="false" outlineLevel="0" collapsed="false">
      <c r="A2561" s="65" t="s">
        <v>1579</v>
      </c>
      <c r="B2561" s="66" t="s">
        <v>1509</v>
      </c>
      <c r="C2561" s="67" t="s">
        <v>4309</v>
      </c>
      <c r="D2561" s="68" t="n">
        <v>80325</v>
      </c>
      <c r="E2561" s="68" t="n">
        <v>80300</v>
      </c>
      <c r="F2561" s="69" t="n">
        <v>25</v>
      </c>
      <c r="G2561" s="70"/>
      <c r="H2561" s="71"/>
    </row>
    <row r="2562" customFormat="false" ht="23.25" hidden="false" customHeight="false" outlineLevel="0" collapsed="false">
      <c r="A2562" s="65" t="s">
        <v>1526</v>
      </c>
      <c r="B2562" s="66" t="s">
        <v>1509</v>
      </c>
      <c r="C2562" s="67" t="s">
        <v>4310</v>
      </c>
      <c r="D2562" s="68" t="n">
        <v>80325</v>
      </c>
      <c r="E2562" s="68" t="n">
        <v>80300</v>
      </c>
      <c r="F2562" s="69" t="n">
        <v>25</v>
      </c>
      <c r="G2562" s="70"/>
      <c r="H2562" s="71"/>
    </row>
    <row r="2563" customFormat="false" ht="23.25" hidden="false" customHeight="false" outlineLevel="0" collapsed="false">
      <c r="A2563" s="65" t="s">
        <v>1551</v>
      </c>
      <c r="B2563" s="66" t="s">
        <v>1509</v>
      </c>
      <c r="C2563" s="67" t="s">
        <v>4311</v>
      </c>
      <c r="D2563" s="68" t="n">
        <v>80325</v>
      </c>
      <c r="E2563" s="68" t="n">
        <v>80300</v>
      </c>
      <c r="F2563" s="69" t="n">
        <v>25</v>
      </c>
      <c r="G2563" s="70"/>
      <c r="H2563" s="71"/>
    </row>
    <row r="2564" customFormat="false" ht="23.25" hidden="false" customHeight="false" outlineLevel="0" collapsed="false">
      <c r="A2564" s="65" t="s">
        <v>1704</v>
      </c>
      <c r="B2564" s="66" t="s">
        <v>1509</v>
      </c>
      <c r="C2564" s="67" t="s">
        <v>4312</v>
      </c>
      <c r="D2564" s="68" t="n">
        <v>240000</v>
      </c>
      <c r="E2564" s="68" t="n">
        <v>120000</v>
      </c>
      <c r="F2564" s="69" t="n">
        <v>120000</v>
      </c>
      <c r="G2564" s="70"/>
      <c r="H2564" s="71"/>
    </row>
    <row r="2565" customFormat="false" ht="23.25" hidden="false" customHeight="false" outlineLevel="0" collapsed="false">
      <c r="A2565" s="65" t="s">
        <v>2882</v>
      </c>
      <c r="B2565" s="66" t="s">
        <v>1509</v>
      </c>
      <c r="C2565" s="67" t="s">
        <v>4313</v>
      </c>
      <c r="D2565" s="68" t="n">
        <v>240000</v>
      </c>
      <c r="E2565" s="68" t="n">
        <v>120000</v>
      </c>
      <c r="F2565" s="69" t="n">
        <v>120000</v>
      </c>
      <c r="G2565" s="70"/>
      <c r="H2565" s="71"/>
    </row>
    <row r="2566" customFormat="false" ht="23.25" hidden="false" customHeight="false" outlineLevel="0" collapsed="false">
      <c r="A2566" s="65" t="s">
        <v>1526</v>
      </c>
      <c r="B2566" s="66" t="s">
        <v>1509</v>
      </c>
      <c r="C2566" s="67" t="s">
        <v>4314</v>
      </c>
      <c r="D2566" s="68" t="n">
        <v>240000</v>
      </c>
      <c r="E2566" s="68" t="n">
        <v>120000</v>
      </c>
      <c r="F2566" s="69" t="n">
        <v>120000</v>
      </c>
      <c r="G2566" s="70"/>
      <c r="H2566" s="71"/>
    </row>
    <row r="2567" customFormat="false" ht="23.25" hidden="false" customHeight="false" outlineLevel="0" collapsed="false">
      <c r="A2567" s="65" t="s">
        <v>1551</v>
      </c>
      <c r="B2567" s="66" t="s">
        <v>1509</v>
      </c>
      <c r="C2567" s="67" t="s">
        <v>4315</v>
      </c>
      <c r="D2567" s="68" t="n">
        <v>240000</v>
      </c>
      <c r="E2567" s="68" t="n">
        <v>120000</v>
      </c>
      <c r="F2567" s="69" t="n">
        <v>120000</v>
      </c>
      <c r="G2567" s="70"/>
      <c r="H2567" s="71"/>
    </row>
    <row r="2568" customFormat="false" ht="23.25" hidden="false" customHeight="false" outlineLevel="0" collapsed="false">
      <c r="A2568" s="65" t="s">
        <v>4316</v>
      </c>
      <c r="B2568" s="66" t="s">
        <v>1509</v>
      </c>
      <c r="C2568" s="67" t="s">
        <v>4317</v>
      </c>
      <c r="D2568" s="68" t="n">
        <v>2500000</v>
      </c>
      <c r="E2568" s="68" t="n">
        <v>1500000</v>
      </c>
      <c r="F2568" s="69" t="n">
        <v>1000000</v>
      </c>
      <c r="G2568" s="70"/>
      <c r="H2568" s="71"/>
    </row>
    <row r="2569" customFormat="false" ht="23.25" hidden="false" customHeight="false" outlineLevel="0" collapsed="false">
      <c r="A2569" s="65" t="s">
        <v>1704</v>
      </c>
      <c r="B2569" s="66" t="s">
        <v>1509</v>
      </c>
      <c r="C2569" s="67" t="s">
        <v>4318</v>
      </c>
      <c r="D2569" s="68" t="n">
        <v>2500000</v>
      </c>
      <c r="E2569" s="68" t="n">
        <v>1500000</v>
      </c>
      <c r="F2569" s="69" t="n">
        <v>1000000</v>
      </c>
      <c r="G2569" s="70"/>
      <c r="H2569" s="71"/>
    </row>
    <row r="2570" customFormat="false" ht="23.25" hidden="false" customHeight="false" outlineLevel="0" collapsed="false">
      <c r="A2570" s="65" t="s">
        <v>1776</v>
      </c>
      <c r="B2570" s="66" t="s">
        <v>1509</v>
      </c>
      <c r="C2570" s="67" t="s">
        <v>4319</v>
      </c>
      <c r="D2570" s="68" t="n">
        <v>2500000</v>
      </c>
      <c r="E2570" s="68" t="n">
        <v>1500000</v>
      </c>
      <c r="F2570" s="69" t="n">
        <v>1000000</v>
      </c>
      <c r="G2570" s="70"/>
      <c r="H2570" s="71"/>
    </row>
    <row r="2571" customFormat="false" ht="23.25" hidden="false" customHeight="false" outlineLevel="0" collapsed="false">
      <c r="A2571" s="65" t="s">
        <v>1778</v>
      </c>
      <c r="B2571" s="66" t="s">
        <v>1509</v>
      </c>
      <c r="C2571" s="67" t="s">
        <v>4320</v>
      </c>
      <c r="D2571" s="68" t="n">
        <v>2500000</v>
      </c>
      <c r="E2571" s="68" t="n">
        <v>1500000</v>
      </c>
      <c r="F2571" s="69" t="n">
        <v>1000000</v>
      </c>
      <c r="G2571" s="70"/>
      <c r="H2571" s="71"/>
    </row>
    <row r="2572" customFormat="false" ht="23.25" hidden="false" customHeight="false" outlineLevel="0" collapsed="false">
      <c r="A2572" s="65" t="s">
        <v>1526</v>
      </c>
      <c r="B2572" s="66" t="s">
        <v>1509</v>
      </c>
      <c r="C2572" s="67" t="s">
        <v>4321</v>
      </c>
      <c r="D2572" s="68" t="n">
        <v>2500000</v>
      </c>
      <c r="E2572" s="68" t="n">
        <v>1500000</v>
      </c>
      <c r="F2572" s="69" t="n">
        <v>1000000</v>
      </c>
      <c r="G2572" s="70"/>
      <c r="H2572" s="71"/>
    </row>
    <row r="2573" customFormat="false" ht="23.25" hidden="false" customHeight="false" outlineLevel="0" collapsed="false">
      <c r="A2573" s="65" t="s">
        <v>1781</v>
      </c>
      <c r="B2573" s="66" t="s">
        <v>1509</v>
      </c>
      <c r="C2573" s="67" t="s">
        <v>4322</v>
      </c>
      <c r="D2573" s="68" t="n">
        <v>2500000</v>
      </c>
      <c r="E2573" s="68" t="n">
        <v>1500000</v>
      </c>
      <c r="F2573" s="69" t="n">
        <v>1000000</v>
      </c>
      <c r="G2573" s="70"/>
      <c r="H2573" s="71"/>
    </row>
    <row r="2574" customFormat="false" ht="23.25" hidden="false" customHeight="false" outlineLevel="0" collapsed="false">
      <c r="A2574" s="65" t="s">
        <v>1934</v>
      </c>
      <c r="B2574" s="66" t="s">
        <v>1509</v>
      </c>
      <c r="C2574" s="67" t="s">
        <v>4323</v>
      </c>
      <c r="D2574" s="68" t="n">
        <v>2500000</v>
      </c>
      <c r="E2574" s="68" t="n">
        <v>1500000</v>
      </c>
      <c r="F2574" s="69" t="n">
        <v>1000000</v>
      </c>
      <c r="G2574" s="70"/>
      <c r="H2574" s="71"/>
    </row>
    <row r="2575" customFormat="false" ht="45.75" hidden="false" customHeight="false" outlineLevel="0" collapsed="false">
      <c r="A2575" s="65" t="s">
        <v>4192</v>
      </c>
      <c r="B2575" s="66" t="s">
        <v>1509</v>
      </c>
      <c r="C2575" s="67" t="s">
        <v>4324</v>
      </c>
      <c r="D2575" s="68" t="n">
        <v>5213000</v>
      </c>
      <c r="E2575" s="68" t="n">
        <v>1776387.52</v>
      </c>
      <c r="F2575" s="69" t="n">
        <v>3436612.48</v>
      </c>
      <c r="G2575" s="70"/>
      <c r="H2575" s="71"/>
    </row>
    <row r="2576" customFormat="false" ht="23.25" hidden="false" customHeight="false" outlineLevel="0" collapsed="false">
      <c r="A2576" s="65" t="s">
        <v>2623</v>
      </c>
      <c r="B2576" s="66" t="s">
        <v>1509</v>
      </c>
      <c r="C2576" s="67" t="s">
        <v>4325</v>
      </c>
      <c r="D2576" s="68" t="n">
        <v>5213000</v>
      </c>
      <c r="E2576" s="68" t="n">
        <v>1776387.52</v>
      </c>
      <c r="F2576" s="69" t="n">
        <v>3436612.48</v>
      </c>
      <c r="G2576" s="70"/>
      <c r="H2576" s="71"/>
    </row>
    <row r="2577" customFormat="false" ht="23.25" hidden="false" customHeight="false" outlineLevel="0" collapsed="false">
      <c r="A2577" s="65" t="s">
        <v>2625</v>
      </c>
      <c r="B2577" s="66" t="s">
        <v>1509</v>
      </c>
      <c r="C2577" s="67" t="s">
        <v>4326</v>
      </c>
      <c r="D2577" s="68" t="n">
        <v>5213000</v>
      </c>
      <c r="E2577" s="68" t="n">
        <v>1776387.52</v>
      </c>
      <c r="F2577" s="69" t="n">
        <v>3436612.48</v>
      </c>
      <c r="G2577" s="70"/>
      <c r="H2577" s="71"/>
    </row>
    <row r="2578" customFormat="false" ht="23.25" hidden="false" customHeight="false" outlineLevel="0" collapsed="false">
      <c r="A2578" s="65" t="s">
        <v>1526</v>
      </c>
      <c r="B2578" s="66" t="s">
        <v>1509</v>
      </c>
      <c r="C2578" s="67" t="s">
        <v>4327</v>
      </c>
      <c r="D2578" s="68" t="n">
        <v>5213000</v>
      </c>
      <c r="E2578" s="68" t="n">
        <v>1776387.52</v>
      </c>
      <c r="F2578" s="69" t="n">
        <v>3436612.48</v>
      </c>
      <c r="G2578" s="70"/>
      <c r="H2578" s="71"/>
    </row>
    <row r="2579" customFormat="false" ht="23.25" hidden="false" customHeight="false" outlineLevel="0" collapsed="false">
      <c r="A2579" s="65" t="s">
        <v>2628</v>
      </c>
      <c r="B2579" s="66" t="s">
        <v>1509</v>
      </c>
      <c r="C2579" s="67" t="s">
        <v>4328</v>
      </c>
      <c r="D2579" s="68" t="n">
        <v>5213000</v>
      </c>
      <c r="E2579" s="68" t="n">
        <v>1776387.52</v>
      </c>
      <c r="F2579" s="69" t="n">
        <v>3436612.48</v>
      </c>
      <c r="G2579" s="70"/>
      <c r="H2579" s="71"/>
    </row>
    <row r="2580" customFormat="false" ht="23.25" hidden="false" customHeight="false" outlineLevel="0" collapsed="false">
      <c r="A2580" s="65" t="s">
        <v>2630</v>
      </c>
      <c r="B2580" s="66" t="s">
        <v>1509</v>
      </c>
      <c r="C2580" s="67" t="s">
        <v>4329</v>
      </c>
      <c r="D2580" s="68" t="n">
        <v>5213000</v>
      </c>
      <c r="E2580" s="68" t="n">
        <v>1776387.52</v>
      </c>
      <c r="F2580" s="69" t="n">
        <v>3436612.48</v>
      </c>
      <c r="G2580" s="70"/>
      <c r="H2580" s="71"/>
    </row>
    <row r="2581" customFormat="false" ht="23.25" hidden="false" customHeight="false" outlineLevel="0" collapsed="false">
      <c r="A2581" s="65" t="s">
        <v>4330</v>
      </c>
      <c r="B2581" s="66" t="s">
        <v>1509</v>
      </c>
      <c r="C2581" s="67" t="s">
        <v>4331</v>
      </c>
      <c r="D2581" s="68" t="n">
        <v>47710235</v>
      </c>
      <c r="E2581" s="68" t="n">
        <v>31895447.88</v>
      </c>
      <c r="F2581" s="69" t="n">
        <v>15814787.12</v>
      </c>
      <c r="G2581" s="70"/>
      <c r="H2581" s="71"/>
    </row>
    <row r="2582" customFormat="false" ht="23.25" hidden="false" customHeight="false" outlineLevel="0" collapsed="false">
      <c r="A2582" s="65" t="s">
        <v>1534</v>
      </c>
      <c r="B2582" s="66" t="s">
        <v>1509</v>
      </c>
      <c r="C2582" s="67" t="s">
        <v>4332</v>
      </c>
      <c r="D2582" s="68" t="n">
        <v>25277685</v>
      </c>
      <c r="E2582" s="68" t="n">
        <v>14543204.77</v>
      </c>
      <c r="F2582" s="69" t="n">
        <v>10734480.23</v>
      </c>
      <c r="G2582" s="70"/>
      <c r="H2582" s="71"/>
    </row>
    <row r="2583" customFormat="false" ht="23.25" hidden="false" customHeight="false" outlineLevel="0" collapsed="false">
      <c r="A2583" s="65" t="s">
        <v>1560</v>
      </c>
      <c r="B2583" s="66" t="s">
        <v>1509</v>
      </c>
      <c r="C2583" s="67" t="s">
        <v>4333</v>
      </c>
      <c r="D2583" s="68" t="n">
        <v>25277685</v>
      </c>
      <c r="E2583" s="68" t="n">
        <v>14543204.77</v>
      </c>
      <c r="F2583" s="69" t="n">
        <v>10734480.23</v>
      </c>
      <c r="G2583" s="70"/>
      <c r="H2583" s="71"/>
    </row>
    <row r="2584" customFormat="false" ht="23.25" hidden="false" customHeight="false" outlineLevel="0" collapsed="false">
      <c r="A2584" s="65" t="s">
        <v>1562</v>
      </c>
      <c r="B2584" s="66" t="s">
        <v>1509</v>
      </c>
      <c r="C2584" s="67" t="s">
        <v>4334</v>
      </c>
      <c r="D2584" s="68" t="n">
        <v>25277685</v>
      </c>
      <c r="E2584" s="68" t="n">
        <v>14543204.77</v>
      </c>
      <c r="F2584" s="69" t="n">
        <v>10734480.23</v>
      </c>
      <c r="G2584" s="70"/>
      <c r="H2584" s="71"/>
    </row>
    <row r="2585" customFormat="false" ht="23.25" hidden="false" customHeight="false" outlineLevel="0" collapsed="false">
      <c r="A2585" s="65" t="s">
        <v>1564</v>
      </c>
      <c r="B2585" s="66" t="s">
        <v>1509</v>
      </c>
      <c r="C2585" s="67" t="s">
        <v>4335</v>
      </c>
      <c r="D2585" s="68" t="n">
        <v>25277685</v>
      </c>
      <c r="E2585" s="68" t="n">
        <v>14543204.77</v>
      </c>
      <c r="F2585" s="69" t="n">
        <v>10734480.23</v>
      </c>
      <c r="G2585" s="70"/>
      <c r="H2585" s="71"/>
    </row>
    <row r="2586" customFormat="false" ht="23.25" hidden="false" customHeight="false" outlineLevel="0" collapsed="false">
      <c r="A2586" s="65" t="s">
        <v>1526</v>
      </c>
      <c r="B2586" s="66" t="s">
        <v>1509</v>
      </c>
      <c r="C2586" s="67" t="s">
        <v>4336</v>
      </c>
      <c r="D2586" s="68" t="n">
        <v>23230566.45</v>
      </c>
      <c r="E2586" s="68" t="n">
        <v>12950693.38</v>
      </c>
      <c r="F2586" s="69" t="n">
        <v>10279873.07</v>
      </c>
      <c r="G2586" s="70"/>
      <c r="H2586" s="71"/>
    </row>
    <row r="2587" customFormat="false" ht="23.25" hidden="false" customHeight="false" outlineLevel="0" collapsed="false">
      <c r="A2587" s="65" t="s">
        <v>1545</v>
      </c>
      <c r="B2587" s="66" t="s">
        <v>1509</v>
      </c>
      <c r="C2587" s="67" t="s">
        <v>4337</v>
      </c>
      <c r="D2587" s="68" t="n">
        <v>23230566.45</v>
      </c>
      <c r="E2587" s="68" t="n">
        <v>12950693.38</v>
      </c>
      <c r="F2587" s="69" t="n">
        <v>10279873.07</v>
      </c>
      <c r="G2587" s="70"/>
      <c r="H2587" s="71"/>
    </row>
    <row r="2588" customFormat="false" ht="23.25" hidden="false" customHeight="false" outlineLevel="0" collapsed="false">
      <c r="A2588" s="65" t="s">
        <v>1568</v>
      </c>
      <c r="B2588" s="66" t="s">
        <v>1509</v>
      </c>
      <c r="C2588" s="67" t="s">
        <v>4338</v>
      </c>
      <c r="D2588" s="68" t="n">
        <v>14882500</v>
      </c>
      <c r="E2588" s="68" t="n">
        <v>11438080.67</v>
      </c>
      <c r="F2588" s="69" t="n">
        <v>3444419.33</v>
      </c>
      <c r="G2588" s="70"/>
      <c r="H2588" s="71"/>
    </row>
    <row r="2589" customFormat="false" ht="23.25" hidden="false" customHeight="false" outlineLevel="0" collapsed="false">
      <c r="A2589" s="65" t="s">
        <v>1570</v>
      </c>
      <c r="B2589" s="66" t="s">
        <v>1509</v>
      </c>
      <c r="C2589" s="67" t="s">
        <v>4339</v>
      </c>
      <c r="D2589" s="68" t="n">
        <v>202685</v>
      </c>
      <c r="E2589" s="68" t="n">
        <v>159450</v>
      </c>
      <c r="F2589" s="69" t="n">
        <v>43235</v>
      </c>
      <c r="G2589" s="70"/>
      <c r="H2589" s="71"/>
    </row>
    <row r="2590" customFormat="false" ht="23.25" hidden="false" customHeight="false" outlineLevel="0" collapsed="false">
      <c r="A2590" s="65" t="s">
        <v>1549</v>
      </c>
      <c r="B2590" s="66" t="s">
        <v>1509</v>
      </c>
      <c r="C2590" s="67" t="s">
        <v>4340</v>
      </c>
      <c r="D2590" s="68" t="n">
        <v>8145381.45</v>
      </c>
      <c r="E2590" s="68" t="n">
        <v>1353162.71</v>
      </c>
      <c r="F2590" s="69" t="n">
        <v>6792218.74</v>
      </c>
      <c r="G2590" s="70"/>
      <c r="H2590" s="71"/>
    </row>
    <row r="2591" customFormat="false" ht="23.25" hidden="false" customHeight="false" outlineLevel="0" collapsed="false">
      <c r="A2591" s="65" t="s">
        <v>1573</v>
      </c>
      <c r="B2591" s="66" t="s">
        <v>1509</v>
      </c>
      <c r="C2591" s="67" t="s">
        <v>4341</v>
      </c>
      <c r="D2591" s="68" t="n">
        <v>2047118.55</v>
      </c>
      <c r="E2591" s="68" t="n">
        <v>1592511.39</v>
      </c>
      <c r="F2591" s="69" t="n">
        <v>454607.16</v>
      </c>
      <c r="G2591" s="70"/>
      <c r="H2591" s="71"/>
    </row>
    <row r="2592" customFormat="false" ht="23.25" hidden="false" customHeight="false" outlineLevel="0" collapsed="false">
      <c r="A2592" s="65" t="s">
        <v>1575</v>
      </c>
      <c r="B2592" s="66" t="s">
        <v>1509</v>
      </c>
      <c r="C2592" s="67" t="s">
        <v>4342</v>
      </c>
      <c r="D2592" s="68" t="n">
        <v>1641635.83</v>
      </c>
      <c r="E2592" s="68" t="n">
        <v>1187028.67</v>
      </c>
      <c r="F2592" s="69" t="n">
        <v>454607.16</v>
      </c>
      <c r="G2592" s="70"/>
      <c r="H2592" s="71"/>
    </row>
    <row r="2593" customFormat="false" ht="23.25" hidden="false" customHeight="false" outlineLevel="0" collapsed="false">
      <c r="A2593" s="65" t="s">
        <v>1577</v>
      </c>
      <c r="B2593" s="66" t="s">
        <v>1509</v>
      </c>
      <c r="C2593" s="67" t="s">
        <v>4343</v>
      </c>
      <c r="D2593" s="68" t="n">
        <v>405482.72</v>
      </c>
      <c r="E2593" s="68" t="n">
        <v>405482.72</v>
      </c>
      <c r="F2593" s="69" t="s">
        <v>35</v>
      </c>
      <c r="G2593" s="70"/>
      <c r="H2593" s="71"/>
    </row>
    <row r="2594" customFormat="false" ht="45.75" hidden="false" customHeight="false" outlineLevel="0" collapsed="false">
      <c r="A2594" s="65" t="s">
        <v>1799</v>
      </c>
      <c r="B2594" s="66" t="s">
        <v>1509</v>
      </c>
      <c r="C2594" s="67" t="s">
        <v>4344</v>
      </c>
      <c r="D2594" s="68" t="n">
        <v>22432550</v>
      </c>
      <c r="E2594" s="68" t="n">
        <v>17352243.11</v>
      </c>
      <c r="F2594" s="69" t="n">
        <v>5080306.89</v>
      </c>
      <c r="G2594" s="70"/>
      <c r="H2594" s="71"/>
    </row>
    <row r="2595" customFormat="false" ht="23.25" hidden="false" customHeight="false" outlineLevel="0" collapsed="false">
      <c r="A2595" s="65" t="s">
        <v>1741</v>
      </c>
      <c r="B2595" s="66" t="s">
        <v>1509</v>
      </c>
      <c r="C2595" s="67" t="s">
        <v>4345</v>
      </c>
      <c r="D2595" s="68" t="n">
        <v>22432550</v>
      </c>
      <c r="E2595" s="68" t="n">
        <v>17352243.11</v>
      </c>
      <c r="F2595" s="69" t="n">
        <v>5080306.89</v>
      </c>
      <c r="G2595" s="70"/>
      <c r="H2595" s="71"/>
    </row>
    <row r="2596" customFormat="false" ht="23.25" hidden="false" customHeight="false" outlineLevel="0" collapsed="false">
      <c r="A2596" s="65" t="s">
        <v>1811</v>
      </c>
      <c r="B2596" s="66" t="s">
        <v>1509</v>
      </c>
      <c r="C2596" s="67" t="s">
        <v>4346</v>
      </c>
      <c r="D2596" s="68" t="n">
        <v>22432550</v>
      </c>
      <c r="E2596" s="68" t="n">
        <v>17352243.11</v>
      </c>
      <c r="F2596" s="69" t="n">
        <v>5080306.89</v>
      </c>
      <c r="G2596" s="70"/>
      <c r="H2596" s="71"/>
    </row>
    <row r="2597" customFormat="false" ht="45.75" hidden="false" customHeight="false" outlineLevel="0" collapsed="false">
      <c r="A2597" s="65" t="s">
        <v>1813</v>
      </c>
      <c r="B2597" s="66" t="s">
        <v>1509</v>
      </c>
      <c r="C2597" s="67" t="s">
        <v>4347</v>
      </c>
      <c r="D2597" s="68" t="n">
        <v>18870050</v>
      </c>
      <c r="E2597" s="68" t="n">
        <v>14819563.11</v>
      </c>
      <c r="F2597" s="69" t="n">
        <v>4050486.89</v>
      </c>
      <c r="G2597" s="70"/>
      <c r="H2597" s="71"/>
    </row>
    <row r="2598" customFormat="false" ht="23.25" hidden="false" customHeight="false" outlineLevel="0" collapsed="false">
      <c r="A2598" s="65" t="s">
        <v>1526</v>
      </c>
      <c r="B2598" s="66" t="s">
        <v>1509</v>
      </c>
      <c r="C2598" s="67" t="s">
        <v>4348</v>
      </c>
      <c r="D2598" s="68" t="n">
        <v>18870050</v>
      </c>
      <c r="E2598" s="68" t="n">
        <v>14819563.11</v>
      </c>
      <c r="F2598" s="69" t="n">
        <v>4050486.89</v>
      </c>
      <c r="G2598" s="70"/>
      <c r="H2598" s="71"/>
    </row>
    <row r="2599" customFormat="false" ht="23.25" hidden="false" customHeight="false" outlineLevel="0" collapsed="false">
      <c r="A2599" s="65" t="s">
        <v>1748</v>
      </c>
      <c r="B2599" s="66" t="s">
        <v>1509</v>
      </c>
      <c r="C2599" s="67" t="s">
        <v>4349</v>
      </c>
      <c r="D2599" s="68" t="n">
        <v>18870050</v>
      </c>
      <c r="E2599" s="68" t="n">
        <v>14819563.11</v>
      </c>
      <c r="F2599" s="69" t="n">
        <v>4050486.89</v>
      </c>
      <c r="G2599" s="70"/>
      <c r="H2599" s="71"/>
    </row>
    <row r="2600" customFormat="false" ht="23.25" hidden="false" customHeight="false" outlineLevel="0" collapsed="false">
      <c r="A2600" s="65" t="s">
        <v>1750</v>
      </c>
      <c r="B2600" s="66" t="s">
        <v>1509</v>
      </c>
      <c r="C2600" s="67" t="s">
        <v>4350</v>
      </c>
      <c r="D2600" s="68" t="n">
        <v>18870050</v>
      </c>
      <c r="E2600" s="68" t="n">
        <v>14819563.11</v>
      </c>
      <c r="F2600" s="69" t="n">
        <v>4050486.89</v>
      </c>
      <c r="G2600" s="70"/>
      <c r="H2600" s="71"/>
    </row>
    <row r="2601" customFormat="false" ht="23.25" hidden="false" customHeight="false" outlineLevel="0" collapsed="false">
      <c r="A2601" s="65" t="s">
        <v>1818</v>
      </c>
      <c r="B2601" s="66" t="s">
        <v>1509</v>
      </c>
      <c r="C2601" s="67" t="s">
        <v>4351</v>
      </c>
      <c r="D2601" s="68" t="n">
        <v>3562500</v>
      </c>
      <c r="E2601" s="68" t="n">
        <v>2532680</v>
      </c>
      <c r="F2601" s="69" t="n">
        <v>1029820</v>
      </c>
      <c r="G2601" s="70"/>
      <c r="H2601" s="71"/>
    </row>
    <row r="2602" customFormat="false" ht="23.25" hidden="false" customHeight="false" outlineLevel="0" collapsed="false">
      <c r="A2602" s="65" t="s">
        <v>1526</v>
      </c>
      <c r="B2602" s="66" t="s">
        <v>1509</v>
      </c>
      <c r="C2602" s="67" t="s">
        <v>4352</v>
      </c>
      <c r="D2602" s="68" t="n">
        <v>3562500</v>
      </c>
      <c r="E2602" s="68" t="n">
        <v>2532680</v>
      </c>
      <c r="F2602" s="69" t="n">
        <v>1029820</v>
      </c>
      <c r="G2602" s="70"/>
      <c r="H2602" s="71"/>
    </row>
    <row r="2603" customFormat="false" ht="23.25" hidden="false" customHeight="false" outlineLevel="0" collapsed="false">
      <c r="A2603" s="65" t="s">
        <v>1748</v>
      </c>
      <c r="B2603" s="66" t="s">
        <v>1509</v>
      </c>
      <c r="C2603" s="67" t="s">
        <v>4353</v>
      </c>
      <c r="D2603" s="68" t="n">
        <v>3562500</v>
      </c>
      <c r="E2603" s="68" t="n">
        <v>2532680</v>
      </c>
      <c r="F2603" s="69" t="n">
        <v>1029820</v>
      </c>
      <c r="G2603" s="70"/>
      <c r="H2603" s="71"/>
    </row>
    <row r="2604" customFormat="false" ht="23.25" hidden="false" customHeight="false" outlineLevel="0" collapsed="false">
      <c r="A2604" s="65" t="s">
        <v>1750</v>
      </c>
      <c r="B2604" s="66" t="s">
        <v>1509</v>
      </c>
      <c r="C2604" s="67" t="s">
        <v>4354</v>
      </c>
      <c r="D2604" s="68" t="n">
        <v>3562500</v>
      </c>
      <c r="E2604" s="68" t="n">
        <v>2532680</v>
      </c>
      <c r="F2604" s="69" t="n">
        <v>1029820</v>
      </c>
      <c r="G2604" s="70"/>
      <c r="H2604" s="71"/>
    </row>
    <row r="2605" customFormat="false" ht="34.5" hidden="false" customHeight="false" outlineLevel="0" collapsed="false">
      <c r="A2605" s="65" t="s">
        <v>4355</v>
      </c>
      <c r="B2605" s="66" t="s">
        <v>1509</v>
      </c>
      <c r="C2605" s="67" t="s">
        <v>4356</v>
      </c>
      <c r="D2605" s="68" t="n">
        <v>6413506797</v>
      </c>
      <c r="E2605" s="68" t="n">
        <v>5332275497.11</v>
      </c>
      <c r="F2605" s="69" t="n">
        <v>1081231299.89</v>
      </c>
      <c r="G2605" s="70"/>
      <c r="H2605" s="71"/>
    </row>
    <row r="2606" customFormat="false" ht="23.25" hidden="false" customHeight="false" outlineLevel="0" collapsed="false">
      <c r="A2606" s="65" t="s">
        <v>1518</v>
      </c>
      <c r="B2606" s="66" t="s">
        <v>1509</v>
      </c>
      <c r="C2606" s="67" t="s">
        <v>4357</v>
      </c>
      <c r="D2606" s="68" t="n">
        <v>81610035</v>
      </c>
      <c r="E2606" s="68" t="n">
        <v>64268078.51</v>
      </c>
      <c r="F2606" s="69" t="n">
        <v>17341956.49</v>
      </c>
      <c r="G2606" s="70"/>
      <c r="H2606" s="71"/>
    </row>
    <row r="2607" customFormat="false" ht="57" hidden="false" customHeight="false" outlineLevel="0" collapsed="false">
      <c r="A2607" s="65" t="s">
        <v>1520</v>
      </c>
      <c r="B2607" s="66" t="s">
        <v>1509</v>
      </c>
      <c r="C2607" s="67" t="s">
        <v>4358</v>
      </c>
      <c r="D2607" s="68" t="n">
        <v>81610035</v>
      </c>
      <c r="E2607" s="68" t="n">
        <v>64268078.51</v>
      </c>
      <c r="F2607" s="69" t="n">
        <v>17341956.49</v>
      </c>
      <c r="G2607" s="70"/>
      <c r="H2607" s="71"/>
    </row>
    <row r="2608" customFormat="false" ht="23.25" hidden="false" customHeight="false" outlineLevel="0" collapsed="false">
      <c r="A2608" s="65" t="s">
        <v>1522</v>
      </c>
      <c r="B2608" s="66" t="s">
        <v>1509</v>
      </c>
      <c r="C2608" s="67" t="s">
        <v>4359</v>
      </c>
      <c r="D2608" s="68" t="n">
        <v>81610035</v>
      </c>
      <c r="E2608" s="68" t="n">
        <v>64268078.51</v>
      </c>
      <c r="F2608" s="69" t="n">
        <v>17341956.49</v>
      </c>
      <c r="G2608" s="70"/>
      <c r="H2608" s="71"/>
    </row>
    <row r="2609" customFormat="false" ht="34.5" hidden="false" customHeight="false" outlineLevel="0" collapsed="false">
      <c r="A2609" s="65" t="s">
        <v>1524</v>
      </c>
      <c r="B2609" s="66" t="s">
        <v>1509</v>
      </c>
      <c r="C2609" s="67" t="s">
        <v>4360</v>
      </c>
      <c r="D2609" s="68" t="n">
        <v>81610035</v>
      </c>
      <c r="E2609" s="68" t="n">
        <v>64268078.51</v>
      </c>
      <c r="F2609" s="69" t="n">
        <v>17341956.49</v>
      </c>
      <c r="G2609" s="70"/>
      <c r="H2609" s="71"/>
    </row>
    <row r="2610" customFormat="false" ht="23.25" hidden="false" customHeight="false" outlineLevel="0" collapsed="false">
      <c r="A2610" s="65" t="s">
        <v>1526</v>
      </c>
      <c r="B2610" s="66" t="s">
        <v>1509</v>
      </c>
      <c r="C2610" s="67" t="s">
        <v>4361</v>
      </c>
      <c r="D2610" s="68" t="n">
        <v>81610035</v>
      </c>
      <c r="E2610" s="68" t="n">
        <v>64268078.51</v>
      </c>
      <c r="F2610" s="69" t="n">
        <v>17341956.49</v>
      </c>
      <c r="G2610" s="70"/>
      <c r="H2610" s="71"/>
    </row>
    <row r="2611" customFormat="false" ht="23.25" hidden="false" customHeight="false" outlineLevel="0" collapsed="false">
      <c r="A2611" s="65" t="s">
        <v>1528</v>
      </c>
      <c r="B2611" s="66" t="s">
        <v>1509</v>
      </c>
      <c r="C2611" s="67" t="s">
        <v>4362</v>
      </c>
      <c r="D2611" s="68" t="n">
        <v>81610035</v>
      </c>
      <c r="E2611" s="68" t="n">
        <v>64268078.51</v>
      </c>
      <c r="F2611" s="69" t="n">
        <v>17341956.49</v>
      </c>
      <c r="G2611" s="70"/>
      <c r="H2611" s="71"/>
    </row>
    <row r="2612" customFormat="false" ht="23.25" hidden="false" customHeight="false" outlineLevel="0" collapsed="false">
      <c r="A2612" s="65" t="s">
        <v>1530</v>
      </c>
      <c r="B2612" s="66" t="s">
        <v>1509</v>
      </c>
      <c r="C2612" s="67" t="s">
        <v>4363</v>
      </c>
      <c r="D2612" s="68" t="n">
        <v>64769860</v>
      </c>
      <c r="E2612" s="68" t="n">
        <v>50831610.74</v>
      </c>
      <c r="F2612" s="69" t="n">
        <v>13938249.26</v>
      </c>
      <c r="G2612" s="70"/>
      <c r="H2612" s="71"/>
    </row>
    <row r="2613" customFormat="false" ht="23.25" hidden="false" customHeight="false" outlineLevel="0" collapsed="false">
      <c r="A2613" s="65" t="s">
        <v>1532</v>
      </c>
      <c r="B2613" s="66" t="s">
        <v>1509</v>
      </c>
      <c r="C2613" s="67" t="s">
        <v>4364</v>
      </c>
      <c r="D2613" s="68" t="n">
        <v>16840175</v>
      </c>
      <c r="E2613" s="68" t="n">
        <v>13436467.77</v>
      </c>
      <c r="F2613" s="69" t="n">
        <v>3403707.23</v>
      </c>
      <c r="G2613" s="70"/>
      <c r="H2613" s="71"/>
    </row>
    <row r="2614" customFormat="false" ht="23.25" hidden="false" customHeight="false" outlineLevel="0" collapsed="false">
      <c r="A2614" s="65" t="s">
        <v>1534</v>
      </c>
      <c r="B2614" s="66" t="s">
        <v>1509</v>
      </c>
      <c r="C2614" s="67" t="s">
        <v>4365</v>
      </c>
      <c r="D2614" s="68" t="n">
        <v>2013400</v>
      </c>
      <c r="E2614" s="68" t="n">
        <v>1261565.95</v>
      </c>
      <c r="F2614" s="69" t="n">
        <v>751834.05</v>
      </c>
      <c r="G2614" s="70"/>
      <c r="H2614" s="71"/>
    </row>
    <row r="2615" customFormat="false" ht="57" hidden="false" customHeight="false" outlineLevel="0" collapsed="false">
      <c r="A2615" s="65" t="s">
        <v>1520</v>
      </c>
      <c r="B2615" s="66" t="s">
        <v>1509</v>
      </c>
      <c r="C2615" s="67" t="s">
        <v>4366</v>
      </c>
      <c r="D2615" s="68" t="n">
        <v>441000</v>
      </c>
      <c r="E2615" s="68" t="n">
        <v>262959.07</v>
      </c>
      <c r="F2615" s="69" t="n">
        <v>178040.93</v>
      </c>
      <c r="G2615" s="70"/>
      <c r="H2615" s="71"/>
    </row>
    <row r="2616" customFormat="false" ht="23.25" hidden="false" customHeight="false" outlineLevel="0" collapsed="false">
      <c r="A2616" s="65" t="s">
        <v>1522</v>
      </c>
      <c r="B2616" s="66" t="s">
        <v>1509</v>
      </c>
      <c r="C2616" s="67" t="s">
        <v>4367</v>
      </c>
      <c r="D2616" s="68" t="n">
        <v>441000</v>
      </c>
      <c r="E2616" s="68" t="n">
        <v>262959.07</v>
      </c>
      <c r="F2616" s="69" t="n">
        <v>178040.93</v>
      </c>
      <c r="G2616" s="70"/>
      <c r="H2616" s="71"/>
    </row>
    <row r="2617" customFormat="false" ht="34.5" hidden="false" customHeight="false" outlineLevel="0" collapsed="false">
      <c r="A2617" s="65" t="s">
        <v>1538</v>
      </c>
      <c r="B2617" s="66" t="s">
        <v>1509</v>
      </c>
      <c r="C2617" s="67" t="s">
        <v>4368</v>
      </c>
      <c r="D2617" s="68" t="n">
        <v>441000</v>
      </c>
      <c r="E2617" s="68" t="n">
        <v>262959.07</v>
      </c>
      <c r="F2617" s="69" t="n">
        <v>178040.93</v>
      </c>
      <c r="G2617" s="70"/>
      <c r="H2617" s="71"/>
    </row>
    <row r="2618" customFormat="false" ht="23.25" hidden="false" customHeight="false" outlineLevel="0" collapsed="false">
      <c r="A2618" s="65" t="s">
        <v>1526</v>
      </c>
      <c r="B2618" s="66" t="s">
        <v>1509</v>
      </c>
      <c r="C2618" s="67" t="s">
        <v>4369</v>
      </c>
      <c r="D2618" s="68" t="n">
        <v>441000</v>
      </c>
      <c r="E2618" s="68" t="n">
        <v>262959.07</v>
      </c>
      <c r="F2618" s="69" t="n">
        <v>178040.93</v>
      </c>
      <c r="G2618" s="70"/>
      <c r="H2618" s="71"/>
    </row>
    <row r="2619" customFormat="false" ht="23.25" hidden="false" customHeight="false" outlineLevel="0" collapsed="false">
      <c r="A2619" s="65" t="s">
        <v>1528</v>
      </c>
      <c r="B2619" s="66" t="s">
        <v>1509</v>
      </c>
      <c r="C2619" s="67" t="s">
        <v>4370</v>
      </c>
      <c r="D2619" s="68" t="n">
        <v>57000</v>
      </c>
      <c r="E2619" s="68" t="n">
        <v>37064.92</v>
      </c>
      <c r="F2619" s="69" t="n">
        <v>19935.08</v>
      </c>
      <c r="G2619" s="70"/>
      <c r="H2619" s="71"/>
    </row>
    <row r="2620" customFormat="false" ht="23.25" hidden="false" customHeight="false" outlineLevel="0" collapsed="false">
      <c r="A2620" s="65" t="s">
        <v>1542</v>
      </c>
      <c r="B2620" s="66" t="s">
        <v>1509</v>
      </c>
      <c r="C2620" s="67" t="s">
        <v>4371</v>
      </c>
      <c r="D2620" s="68" t="n">
        <v>57000</v>
      </c>
      <c r="E2620" s="68" t="n">
        <v>37064.92</v>
      </c>
      <c r="F2620" s="69" t="n">
        <v>19935.08</v>
      </c>
      <c r="G2620" s="70"/>
      <c r="H2620" s="71"/>
    </row>
    <row r="2621" customFormat="false" ht="23.25" hidden="false" customHeight="false" outlineLevel="0" collapsed="false">
      <c r="A2621" s="65" t="s">
        <v>1545</v>
      </c>
      <c r="B2621" s="66" t="s">
        <v>1509</v>
      </c>
      <c r="C2621" s="67" t="s">
        <v>4372</v>
      </c>
      <c r="D2621" s="68" t="n">
        <v>384000</v>
      </c>
      <c r="E2621" s="68" t="n">
        <v>225894.15</v>
      </c>
      <c r="F2621" s="69" t="n">
        <v>158105.85</v>
      </c>
      <c r="G2621" s="70"/>
      <c r="H2621" s="71"/>
    </row>
    <row r="2622" customFormat="false" ht="23.25" hidden="false" customHeight="false" outlineLevel="0" collapsed="false">
      <c r="A2622" s="65" t="s">
        <v>1547</v>
      </c>
      <c r="B2622" s="66" t="s">
        <v>1509</v>
      </c>
      <c r="C2622" s="67" t="s">
        <v>4373</v>
      </c>
      <c r="D2622" s="68" t="n">
        <v>69000</v>
      </c>
      <c r="E2622" s="68" t="n">
        <v>54000</v>
      </c>
      <c r="F2622" s="69" t="n">
        <v>15000</v>
      </c>
      <c r="G2622" s="70"/>
      <c r="H2622" s="71"/>
    </row>
    <row r="2623" customFormat="false" ht="23.25" hidden="false" customHeight="false" outlineLevel="0" collapsed="false">
      <c r="A2623" s="65" t="s">
        <v>1549</v>
      </c>
      <c r="B2623" s="66" t="s">
        <v>1509</v>
      </c>
      <c r="C2623" s="67" t="s">
        <v>4374</v>
      </c>
      <c r="D2623" s="68" t="n">
        <v>315000</v>
      </c>
      <c r="E2623" s="68" t="n">
        <v>171894.15</v>
      </c>
      <c r="F2623" s="69" t="n">
        <v>143105.85</v>
      </c>
      <c r="G2623" s="70"/>
      <c r="H2623" s="71"/>
    </row>
    <row r="2624" customFormat="false" ht="23.25" hidden="false" customHeight="false" outlineLevel="0" collapsed="false">
      <c r="A2624" s="65" t="s">
        <v>1560</v>
      </c>
      <c r="B2624" s="66" t="s">
        <v>1509</v>
      </c>
      <c r="C2624" s="67" t="s">
        <v>4375</v>
      </c>
      <c r="D2624" s="68" t="n">
        <v>1571300</v>
      </c>
      <c r="E2624" s="68" t="n">
        <v>998606.88</v>
      </c>
      <c r="F2624" s="69" t="n">
        <v>572693.12</v>
      </c>
      <c r="G2624" s="70"/>
      <c r="H2624" s="71"/>
    </row>
    <row r="2625" customFormat="false" ht="23.25" hidden="false" customHeight="false" outlineLevel="0" collapsed="false">
      <c r="A2625" s="65" t="s">
        <v>1562</v>
      </c>
      <c r="B2625" s="66" t="s">
        <v>1509</v>
      </c>
      <c r="C2625" s="67" t="s">
        <v>4376</v>
      </c>
      <c r="D2625" s="68" t="n">
        <v>1571300</v>
      </c>
      <c r="E2625" s="68" t="n">
        <v>998606.88</v>
      </c>
      <c r="F2625" s="69" t="n">
        <v>572693.12</v>
      </c>
      <c r="G2625" s="70"/>
      <c r="H2625" s="71"/>
    </row>
    <row r="2626" customFormat="false" ht="23.25" hidden="false" customHeight="false" outlineLevel="0" collapsed="false">
      <c r="A2626" s="65" t="s">
        <v>1564</v>
      </c>
      <c r="B2626" s="66" t="s">
        <v>1509</v>
      </c>
      <c r="C2626" s="67" t="s">
        <v>4377</v>
      </c>
      <c r="D2626" s="68" t="n">
        <v>313000</v>
      </c>
      <c r="E2626" s="68" t="n">
        <v>158458.53</v>
      </c>
      <c r="F2626" s="69" t="n">
        <v>154541.47</v>
      </c>
      <c r="G2626" s="70"/>
      <c r="H2626" s="71"/>
    </row>
    <row r="2627" customFormat="false" ht="23.25" hidden="false" customHeight="false" outlineLevel="0" collapsed="false">
      <c r="A2627" s="65" t="s">
        <v>1526</v>
      </c>
      <c r="B2627" s="66" t="s">
        <v>1509</v>
      </c>
      <c r="C2627" s="67" t="s">
        <v>4378</v>
      </c>
      <c r="D2627" s="68" t="n">
        <v>313000</v>
      </c>
      <c r="E2627" s="68" t="n">
        <v>158458.53</v>
      </c>
      <c r="F2627" s="69" t="n">
        <v>154541.47</v>
      </c>
      <c r="G2627" s="70"/>
      <c r="H2627" s="71"/>
    </row>
    <row r="2628" customFormat="false" ht="23.25" hidden="false" customHeight="false" outlineLevel="0" collapsed="false">
      <c r="A2628" s="65" t="s">
        <v>1545</v>
      </c>
      <c r="B2628" s="66" t="s">
        <v>1509</v>
      </c>
      <c r="C2628" s="67" t="s">
        <v>4379</v>
      </c>
      <c r="D2628" s="68" t="n">
        <v>313000</v>
      </c>
      <c r="E2628" s="68" t="n">
        <v>158458.53</v>
      </c>
      <c r="F2628" s="69" t="n">
        <v>154541.47</v>
      </c>
      <c r="G2628" s="70"/>
      <c r="H2628" s="71"/>
    </row>
    <row r="2629" customFormat="false" ht="23.25" hidden="false" customHeight="false" outlineLevel="0" collapsed="false">
      <c r="A2629" s="65" t="s">
        <v>1568</v>
      </c>
      <c r="B2629" s="66" t="s">
        <v>1509</v>
      </c>
      <c r="C2629" s="67" t="s">
        <v>4380</v>
      </c>
      <c r="D2629" s="68" t="n">
        <v>313000</v>
      </c>
      <c r="E2629" s="68" t="n">
        <v>158458.53</v>
      </c>
      <c r="F2629" s="69" t="n">
        <v>154541.47</v>
      </c>
      <c r="G2629" s="70"/>
      <c r="H2629" s="71"/>
    </row>
    <row r="2630" customFormat="false" ht="23.25" hidden="false" customHeight="false" outlineLevel="0" collapsed="false">
      <c r="A2630" s="65" t="s">
        <v>1579</v>
      </c>
      <c r="B2630" s="66" t="s">
        <v>1509</v>
      </c>
      <c r="C2630" s="67" t="s">
        <v>4381</v>
      </c>
      <c r="D2630" s="68" t="n">
        <v>1258300</v>
      </c>
      <c r="E2630" s="68" t="n">
        <v>840148.35</v>
      </c>
      <c r="F2630" s="69" t="n">
        <v>418151.65</v>
      </c>
      <c r="G2630" s="70"/>
      <c r="H2630" s="71"/>
    </row>
    <row r="2631" customFormat="false" ht="23.25" hidden="false" customHeight="false" outlineLevel="0" collapsed="false">
      <c r="A2631" s="65" t="s">
        <v>1526</v>
      </c>
      <c r="B2631" s="66" t="s">
        <v>1509</v>
      </c>
      <c r="C2631" s="67" t="s">
        <v>4382</v>
      </c>
      <c r="D2631" s="68" t="n">
        <v>838205.26</v>
      </c>
      <c r="E2631" s="68" t="n">
        <v>576226.13</v>
      </c>
      <c r="F2631" s="69" t="n">
        <v>261979.13</v>
      </c>
      <c r="G2631" s="70"/>
      <c r="H2631" s="71"/>
    </row>
    <row r="2632" customFormat="false" ht="23.25" hidden="false" customHeight="false" outlineLevel="0" collapsed="false">
      <c r="A2632" s="65" t="s">
        <v>1545</v>
      </c>
      <c r="B2632" s="66" t="s">
        <v>1509</v>
      </c>
      <c r="C2632" s="67" t="s">
        <v>4383</v>
      </c>
      <c r="D2632" s="68" t="n">
        <v>838205.26</v>
      </c>
      <c r="E2632" s="68" t="n">
        <v>576226.13</v>
      </c>
      <c r="F2632" s="69" t="n">
        <v>261979.13</v>
      </c>
      <c r="G2632" s="70"/>
      <c r="H2632" s="71"/>
    </row>
    <row r="2633" customFormat="false" ht="23.25" hidden="false" customHeight="false" outlineLevel="0" collapsed="false">
      <c r="A2633" s="65" t="s">
        <v>1568</v>
      </c>
      <c r="B2633" s="66" t="s">
        <v>1509</v>
      </c>
      <c r="C2633" s="67" t="s">
        <v>4384</v>
      </c>
      <c r="D2633" s="68" t="n">
        <v>159000</v>
      </c>
      <c r="E2633" s="68" t="n">
        <v>124574.15</v>
      </c>
      <c r="F2633" s="69" t="n">
        <v>34425.85</v>
      </c>
      <c r="G2633" s="70"/>
      <c r="H2633" s="71"/>
    </row>
    <row r="2634" customFormat="false" ht="23.25" hidden="false" customHeight="false" outlineLevel="0" collapsed="false">
      <c r="A2634" s="65" t="s">
        <v>1547</v>
      </c>
      <c r="B2634" s="66" t="s">
        <v>1509</v>
      </c>
      <c r="C2634" s="67" t="s">
        <v>4385</v>
      </c>
      <c r="D2634" s="68" t="n">
        <v>540000</v>
      </c>
      <c r="E2634" s="68" t="n">
        <v>348545.93</v>
      </c>
      <c r="F2634" s="69" t="n">
        <v>191454.07</v>
      </c>
      <c r="G2634" s="70"/>
      <c r="H2634" s="71"/>
    </row>
    <row r="2635" customFormat="false" ht="23.25" hidden="false" customHeight="false" outlineLevel="0" collapsed="false">
      <c r="A2635" s="65" t="s">
        <v>1570</v>
      </c>
      <c r="B2635" s="66" t="s">
        <v>1509</v>
      </c>
      <c r="C2635" s="67" t="s">
        <v>4386</v>
      </c>
      <c r="D2635" s="68" t="n">
        <v>33177.62</v>
      </c>
      <c r="E2635" s="68" t="n">
        <v>23571.36</v>
      </c>
      <c r="F2635" s="69" t="n">
        <v>9606.26</v>
      </c>
      <c r="G2635" s="70"/>
      <c r="H2635" s="71"/>
    </row>
    <row r="2636" customFormat="false" ht="23.25" hidden="false" customHeight="false" outlineLevel="0" collapsed="false">
      <c r="A2636" s="65" t="s">
        <v>1549</v>
      </c>
      <c r="B2636" s="66" t="s">
        <v>1509</v>
      </c>
      <c r="C2636" s="67" t="s">
        <v>4387</v>
      </c>
      <c r="D2636" s="68" t="n">
        <v>106027.64</v>
      </c>
      <c r="E2636" s="68" t="n">
        <v>79534.69</v>
      </c>
      <c r="F2636" s="69" t="n">
        <v>26492.95</v>
      </c>
      <c r="G2636" s="70"/>
      <c r="H2636" s="71"/>
    </row>
    <row r="2637" customFormat="false" ht="23.25" hidden="false" customHeight="false" outlineLevel="0" collapsed="false">
      <c r="A2637" s="65" t="s">
        <v>1573</v>
      </c>
      <c r="B2637" s="66" t="s">
        <v>1509</v>
      </c>
      <c r="C2637" s="67" t="s">
        <v>4388</v>
      </c>
      <c r="D2637" s="68" t="n">
        <v>420094.74</v>
      </c>
      <c r="E2637" s="68" t="n">
        <v>263922.22</v>
      </c>
      <c r="F2637" s="69" t="n">
        <v>156172.52</v>
      </c>
      <c r="G2637" s="70"/>
      <c r="H2637" s="71"/>
    </row>
    <row r="2638" customFormat="false" ht="23.25" hidden="false" customHeight="false" outlineLevel="0" collapsed="false">
      <c r="A2638" s="65" t="s">
        <v>1577</v>
      </c>
      <c r="B2638" s="66" t="s">
        <v>1509</v>
      </c>
      <c r="C2638" s="67" t="s">
        <v>4389</v>
      </c>
      <c r="D2638" s="68" t="n">
        <v>420094.74</v>
      </c>
      <c r="E2638" s="68" t="n">
        <v>263922.22</v>
      </c>
      <c r="F2638" s="69" t="n">
        <v>156172.52</v>
      </c>
      <c r="G2638" s="70"/>
      <c r="H2638" s="71"/>
    </row>
    <row r="2639" customFormat="false" ht="23.25" hidden="false" customHeight="false" outlineLevel="0" collapsed="false">
      <c r="A2639" s="65" t="s">
        <v>1593</v>
      </c>
      <c r="B2639" s="66" t="s">
        <v>1509</v>
      </c>
      <c r="C2639" s="67" t="s">
        <v>4390</v>
      </c>
      <c r="D2639" s="68" t="n">
        <v>1100</v>
      </c>
      <c r="E2639" s="68" t="s">
        <v>35</v>
      </c>
      <c r="F2639" s="69" t="n">
        <v>1100</v>
      </c>
      <c r="G2639" s="70"/>
      <c r="H2639" s="71"/>
    </row>
    <row r="2640" customFormat="false" ht="23.25" hidden="false" customHeight="false" outlineLevel="0" collapsed="false">
      <c r="A2640" s="65" t="s">
        <v>1595</v>
      </c>
      <c r="B2640" s="66" t="s">
        <v>1509</v>
      </c>
      <c r="C2640" s="67" t="s">
        <v>4391</v>
      </c>
      <c r="D2640" s="68" t="n">
        <v>1100</v>
      </c>
      <c r="E2640" s="68" t="s">
        <v>35</v>
      </c>
      <c r="F2640" s="69" t="n">
        <v>1100</v>
      </c>
      <c r="G2640" s="70"/>
      <c r="H2640" s="71"/>
    </row>
    <row r="2641" customFormat="false" ht="23.25" hidden="false" customHeight="false" outlineLevel="0" collapsed="false">
      <c r="A2641" s="65" t="s">
        <v>1597</v>
      </c>
      <c r="B2641" s="66" t="s">
        <v>1509</v>
      </c>
      <c r="C2641" s="67" t="s">
        <v>4392</v>
      </c>
      <c r="D2641" s="68" t="n">
        <v>1100</v>
      </c>
      <c r="E2641" s="68" t="s">
        <v>35</v>
      </c>
      <c r="F2641" s="69" t="n">
        <v>1100</v>
      </c>
      <c r="G2641" s="70"/>
      <c r="H2641" s="71"/>
    </row>
    <row r="2642" customFormat="false" ht="23.25" hidden="false" customHeight="false" outlineLevel="0" collapsed="false">
      <c r="A2642" s="65" t="s">
        <v>1526</v>
      </c>
      <c r="B2642" s="66" t="s">
        <v>1509</v>
      </c>
      <c r="C2642" s="67" t="s">
        <v>4393</v>
      </c>
      <c r="D2642" s="68" t="n">
        <v>1100</v>
      </c>
      <c r="E2642" s="68" t="s">
        <v>35</v>
      </c>
      <c r="F2642" s="69" t="n">
        <v>1100</v>
      </c>
      <c r="G2642" s="70"/>
      <c r="H2642" s="71"/>
    </row>
    <row r="2643" customFormat="false" ht="23.25" hidden="false" customHeight="false" outlineLevel="0" collapsed="false">
      <c r="A2643" s="65" t="s">
        <v>1551</v>
      </c>
      <c r="B2643" s="66" t="s">
        <v>1509</v>
      </c>
      <c r="C2643" s="67" t="s">
        <v>4394</v>
      </c>
      <c r="D2643" s="68" t="n">
        <v>1100</v>
      </c>
      <c r="E2643" s="68" t="s">
        <v>35</v>
      </c>
      <c r="F2643" s="69" t="n">
        <v>1100</v>
      </c>
      <c r="G2643" s="70"/>
      <c r="H2643" s="71"/>
    </row>
    <row r="2644" customFormat="false" ht="57" hidden="false" customHeight="false" outlineLevel="0" collapsed="false">
      <c r="A2644" s="65" t="s">
        <v>4395</v>
      </c>
      <c r="B2644" s="66" t="s">
        <v>1509</v>
      </c>
      <c r="C2644" s="67" t="s">
        <v>4396</v>
      </c>
      <c r="D2644" s="68" t="n">
        <v>1716582</v>
      </c>
      <c r="E2644" s="68" t="n">
        <v>85519.51</v>
      </c>
      <c r="F2644" s="69" t="n">
        <v>1631062.49</v>
      </c>
      <c r="G2644" s="70"/>
      <c r="H2644" s="71"/>
    </row>
    <row r="2645" customFormat="false" ht="57" hidden="false" customHeight="false" outlineLevel="0" collapsed="false">
      <c r="A2645" s="65" t="s">
        <v>1520</v>
      </c>
      <c r="B2645" s="66" t="s">
        <v>1509</v>
      </c>
      <c r="C2645" s="67" t="s">
        <v>4397</v>
      </c>
      <c r="D2645" s="68" t="n">
        <v>1716582</v>
      </c>
      <c r="E2645" s="68" t="n">
        <v>85519.51</v>
      </c>
      <c r="F2645" s="69" t="n">
        <v>1631062.49</v>
      </c>
      <c r="G2645" s="70"/>
      <c r="H2645" s="71"/>
    </row>
    <row r="2646" customFormat="false" ht="23.25" hidden="false" customHeight="false" outlineLevel="0" collapsed="false">
      <c r="A2646" s="65" t="s">
        <v>1522</v>
      </c>
      <c r="B2646" s="66" t="s">
        <v>1509</v>
      </c>
      <c r="C2646" s="67" t="s">
        <v>4398</v>
      </c>
      <c r="D2646" s="68" t="n">
        <v>1716582</v>
      </c>
      <c r="E2646" s="68" t="n">
        <v>85519.51</v>
      </c>
      <c r="F2646" s="69" t="n">
        <v>1631062.49</v>
      </c>
      <c r="G2646" s="70"/>
      <c r="H2646" s="71"/>
    </row>
    <row r="2647" customFormat="false" ht="34.5" hidden="false" customHeight="false" outlineLevel="0" collapsed="false">
      <c r="A2647" s="65" t="s">
        <v>1524</v>
      </c>
      <c r="B2647" s="66" t="s">
        <v>1509</v>
      </c>
      <c r="C2647" s="67" t="s">
        <v>4399</v>
      </c>
      <c r="D2647" s="68" t="n">
        <v>1716582</v>
      </c>
      <c r="E2647" s="68" t="n">
        <v>85519.51</v>
      </c>
      <c r="F2647" s="69" t="n">
        <v>1631062.49</v>
      </c>
      <c r="G2647" s="70"/>
      <c r="H2647" s="71"/>
    </row>
    <row r="2648" customFormat="false" ht="23.25" hidden="false" customHeight="false" outlineLevel="0" collapsed="false">
      <c r="A2648" s="65" t="s">
        <v>1526</v>
      </c>
      <c r="B2648" s="66" t="s">
        <v>1509</v>
      </c>
      <c r="C2648" s="67" t="s">
        <v>4400</v>
      </c>
      <c r="D2648" s="68" t="n">
        <v>1716582</v>
      </c>
      <c r="E2648" s="68" t="n">
        <v>85519.51</v>
      </c>
      <c r="F2648" s="69" t="n">
        <v>1631062.49</v>
      </c>
      <c r="G2648" s="70"/>
      <c r="H2648" s="71"/>
    </row>
    <row r="2649" customFormat="false" ht="23.25" hidden="false" customHeight="false" outlineLevel="0" collapsed="false">
      <c r="A2649" s="65" t="s">
        <v>1528</v>
      </c>
      <c r="B2649" s="66" t="s">
        <v>1509</v>
      </c>
      <c r="C2649" s="67" t="s">
        <v>4401</v>
      </c>
      <c r="D2649" s="68" t="n">
        <v>1716582</v>
      </c>
      <c r="E2649" s="68" t="n">
        <v>85519.51</v>
      </c>
      <c r="F2649" s="69" t="n">
        <v>1631062.49</v>
      </c>
      <c r="G2649" s="70"/>
      <c r="H2649" s="71"/>
    </row>
    <row r="2650" customFormat="false" ht="23.25" hidden="false" customHeight="false" outlineLevel="0" collapsed="false">
      <c r="A2650" s="65" t="s">
        <v>1530</v>
      </c>
      <c r="B2650" s="66" t="s">
        <v>1509</v>
      </c>
      <c r="C2650" s="67" t="s">
        <v>4402</v>
      </c>
      <c r="D2650" s="68" t="n">
        <v>1318419</v>
      </c>
      <c r="E2650" s="68" t="n">
        <v>3003.88</v>
      </c>
      <c r="F2650" s="69" t="n">
        <v>1315415.12</v>
      </c>
      <c r="G2650" s="70"/>
      <c r="H2650" s="71"/>
    </row>
    <row r="2651" customFormat="false" ht="23.25" hidden="false" customHeight="false" outlineLevel="0" collapsed="false">
      <c r="A2651" s="65" t="s">
        <v>1532</v>
      </c>
      <c r="B2651" s="66" t="s">
        <v>1509</v>
      </c>
      <c r="C2651" s="67" t="s">
        <v>4403</v>
      </c>
      <c r="D2651" s="68" t="n">
        <v>398163</v>
      </c>
      <c r="E2651" s="68" t="n">
        <v>82515.63</v>
      </c>
      <c r="F2651" s="69" t="n">
        <v>315647.37</v>
      </c>
      <c r="G2651" s="70"/>
      <c r="H2651" s="71"/>
    </row>
    <row r="2652" customFormat="false" ht="45.75" hidden="false" customHeight="false" outlineLevel="0" collapsed="false">
      <c r="A2652" s="65" t="s">
        <v>1799</v>
      </c>
      <c r="B2652" s="66" t="s">
        <v>1509</v>
      </c>
      <c r="C2652" s="67" t="s">
        <v>4404</v>
      </c>
      <c r="D2652" s="68" t="n">
        <v>2578340</v>
      </c>
      <c r="E2652" s="68" t="n">
        <v>1956224.71</v>
      </c>
      <c r="F2652" s="69" t="n">
        <v>622115.29</v>
      </c>
      <c r="G2652" s="70"/>
      <c r="H2652" s="71"/>
    </row>
    <row r="2653" customFormat="false" ht="23.25" hidden="false" customHeight="false" outlineLevel="0" collapsed="false">
      <c r="A2653" s="65" t="s">
        <v>1741</v>
      </c>
      <c r="B2653" s="66" t="s">
        <v>1509</v>
      </c>
      <c r="C2653" s="67" t="s">
        <v>4405</v>
      </c>
      <c r="D2653" s="68" t="n">
        <v>2578340</v>
      </c>
      <c r="E2653" s="68" t="n">
        <v>1956224.71</v>
      </c>
      <c r="F2653" s="69" t="n">
        <v>622115.29</v>
      </c>
      <c r="G2653" s="70"/>
      <c r="H2653" s="71"/>
    </row>
    <row r="2654" customFormat="false" ht="23.25" hidden="false" customHeight="false" outlineLevel="0" collapsed="false">
      <c r="A2654" s="65" t="s">
        <v>1811</v>
      </c>
      <c r="B2654" s="66" t="s">
        <v>1509</v>
      </c>
      <c r="C2654" s="67" t="s">
        <v>4406</v>
      </c>
      <c r="D2654" s="68" t="n">
        <v>2578340</v>
      </c>
      <c r="E2654" s="68" t="n">
        <v>1956224.71</v>
      </c>
      <c r="F2654" s="69" t="n">
        <v>622115.29</v>
      </c>
      <c r="G2654" s="70"/>
      <c r="H2654" s="71"/>
    </row>
    <row r="2655" customFormat="false" ht="45.75" hidden="false" customHeight="false" outlineLevel="0" collapsed="false">
      <c r="A2655" s="65" t="s">
        <v>1813</v>
      </c>
      <c r="B2655" s="66" t="s">
        <v>1509</v>
      </c>
      <c r="C2655" s="67" t="s">
        <v>4407</v>
      </c>
      <c r="D2655" s="68" t="n">
        <v>2578340</v>
      </c>
      <c r="E2655" s="68" t="n">
        <v>1956224.71</v>
      </c>
      <c r="F2655" s="69" t="n">
        <v>622115.29</v>
      </c>
      <c r="G2655" s="70"/>
      <c r="H2655" s="71"/>
    </row>
    <row r="2656" customFormat="false" ht="23.25" hidden="false" customHeight="false" outlineLevel="0" collapsed="false">
      <c r="A2656" s="65" t="s">
        <v>1526</v>
      </c>
      <c r="B2656" s="66" t="s">
        <v>1509</v>
      </c>
      <c r="C2656" s="67" t="s">
        <v>4408</v>
      </c>
      <c r="D2656" s="68" t="n">
        <v>2578340</v>
      </c>
      <c r="E2656" s="68" t="n">
        <v>1956224.71</v>
      </c>
      <c r="F2656" s="69" t="n">
        <v>622115.29</v>
      </c>
      <c r="G2656" s="70"/>
      <c r="H2656" s="71"/>
    </row>
    <row r="2657" customFormat="false" ht="23.25" hidden="false" customHeight="false" outlineLevel="0" collapsed="false">
      <c r="A2657" s="65" t="s">
        <v>1748</v>
      </c>
      <c r="B2657" s="66" t="s">
        <v>1509</v>
      </c>
      <c r="C2657" s="67" t="s">
        <v>4409</v>
      </c>
      <c r="D2657" s="68" t="n">
        <v>2578340</v>
      </c>
      <c r="E2657" s="68" t="n">
        <v>1956224.71</v>
      </c>
      <c r="F2657" s="69" t="n">
        <v>622115.29</v>
      </c>
      <c r="G2657" s="70"/>
      <c r="H2657" s="71"/>
    </row>
    <row r="2658" customFormat="false" ht="23.25" hidden="false" customHeight="false" outlineLevel="0" collapsed="false">
      <c r="A2658" s="65" t="s">
        <v>1750</v>
      </c>
      <c r="B2658" s="66" t="s">
        <v>1509</v>
      </c>
      <c r="C2658" s="67" t="s">
        <v>4410</v>
      </c>
      <c r="D2658" s="68" t="n">
        <v>2578340</v>
      </c>
      <c r="E2658" s="68" t="n">
        <v>1956224.71</v>
      </c>
      <c r="F2658" s="69" t="n">
        <v>622115.29</v>
      </c>
      <c r="G2658" s="70"/>
      <c r="H2658" s="71"/>
    </row>
    <row r="2659" customFormat="false" ht="45.75" hidden="false" customHeight="false" outlineLevel="0" collapsed="false">
      <c r="A2659" s="65" t="s">
        <v>1601</v>
      </c>
      <c r="B2659" s="66" t="s">
        <v>1509</v>
      </c>
      <c r="C2659" s="67" t="s">
        <v>4411</v>
      </c>
      <c r="D2659" s="68" t="n">
        <v>905600</v>
      </c>
      <c r="E2659" s="68" t="n">
        <v>905600</v>
      </c>
      <c r="F2659" s="69" t="s">
        <v>35</v>
      </c>
      <c r="G2659" s="70"/>
      <c r="H2659" s="71"/>
    </row>
    <row r="2660" customFormat="false" ht="57" hidden="false" customHeight="false" outlineLevel="0" collapsed="false">
      <c r="A2660" s="65" t="s">
        <v>1520</v>
      </c>
      <c r="B2660" s="66" t="s">
        <v>1509</v>
      </c>
      <c r="C2660" s="67" t="s">
        <v>4412</v>
      </c>
      <c r="D2660" s="68" t="n">
        <v>905600</v>
      </c>
      <c r="E2660" s="68" t="n">
        <v>905600</v>
      </c>
      <c r="F2660" s="69" t="s">
        <v>35</v>
      </c>
      <c r="G2660" s="70"/>
      <c r="H2660" s="71"/>
    </row>
    <row r="2661" customFormat="false" ht="23.25" hidden="false" customHeight="false" outlineLevel="0" collapsed="false">
      <c r="A2661" s="65" t="s">
        <v>1522</v>
      </c>
      <c r="B2661" s="66" t="s">
        <v>1509</v>
      </c>
      <c r="C2661" s="67" t="s">
        <v>4413</v>
      </c>
      <c r="D2661" s="68" t="n">
        <v>905600</v>
      </c>
      <c r="E2661" s="68" t="n">
        <v>905600</v>
      </c>
      <c r="F2661" s="69" t="s">
        <v>35</v>
      </c>
      <c r="G2661" s="70"/>
      <c r="H2661" s="71"/>
    </row>
    <row r="2662" customFormat="false" ht="34.5" hidden="false" customHeight="false" outlineLevel="0" collapsed="false">
      <c r="A2662" s="65" t="s">
        <v>1538</v>
      </c>
      <c r="B2662" s="66" t="s">
        <v>1509</v>
      </c>
      <c r="C2662" s="67" t="s">
        <v>4414</v>
      </c>
      <c r="D2662" s="68" t="n">
        <v>905600</v>
      </c>
      <c r="E2662" s="68" t="n">
        <v>905600</v>
      </c>
      <c r="F2662" s="69" t="s">
        <v>35</v>
      </c>
      <c r="G2662" s="70"/>
      <c r="H2662" s="71"/>
    </row>
    <row r="2663" customFormat="false" ht="23.25" hidden="false" customHeight="false" outlineLevel="0" collapsed="false">
      <c r="A2663" s="65" t="s">
        <v>1526</v>
      </c>
      <c r="B2663" s="66" t="s">
        <v>1509</v>
      </c>
      <c r="C2663" s="67" t="s">
        <v>4415</v>
      </c>
      <c r="D2663" s="68" t="n">
        <v>905600</v>
      </c>
      <c r="E2663" s="68" t="n">
        <v>905600</v>
      </c>
      <c r="F2663" s="69" t="s">
        <v>35</v>
      </c>
      <c r="G2663" s="70"/>
      <c r="H2663" s="71"/>
    </row>
    <row r="2664" customFormat="false" ht="23.25" hidden="false" customHeight="false" outlineLevel="0" collapsed="false">
      <c r="A2664" s="65" t="s">
        <v>1528</v>
      </c>
      <c r="B2664" s="66" t="s">
        <v>1509</v>
      </c>
      <c r="C2664" s="67" t="s">
        <v>4416</v>
      </c>
      <c r="D2664" s="68" t="n">
        <v>905600</v>
      </c>
      <c r="E2664" s="68" t="n">
        <v>905600</v>
      </c>
      <c r="F2664" s="69" t="s">
        <v>35</v>
      </c>
      <c r="G2664" s="70"/>
      <c r="H2664" s="71"/>
    </row>
    <row r="2665" customFormat="false" ht="23.25" hidden="false" customHeight="false" outlineLevel="0" collapsed="false">
      <c r="A2665" s="65" t="s">
        <v>1542</v>
      </c>
      <c r="B2665" s="66" t="s">
        <v>1509</v>
      </c>
      <c r="C2665" s="67" t="s">
        <v>4417</v>
      </c>
      <c r="D2665" s="68" t="n">
        <v>892573.86</v>
      </c>
      <c r="E2665" s="68" t="n">
        <v>892573.86</v>
      </c>
      <c r="F2665" s="69" t="s">
        <v>35</v>
      </c>
      <c r="G2665" s="70"/>
      <c r="H2665" s="71"/>
    </row>
    <row r="2666" customFormat="false" ht="23.25" hidden="false" customHeight="false" outlineLevel="0" collapsed="false">
      <c r="A2666" s="65" t="s">
        <v>1532</v>
      </c>
      <c r="B2666" s="66" t="s">
        <v>1509</v>
      </c>
      <c r="C2666" s="67" t="s">
        <v>4418</v>
      </c>
      <c r="D2666" s="68" t="n">
        <v>13026.14</v>
      </c>
      <c r="E2666" s="68" t="n">
        <v>13026.14</v>
      </c>
      <c r="F2666" s="69" t="s">
        <v>35</v>
      </c>
      <c r="G2666" s="70"/>
      <c r="H2666" s="71"/>
    </row>
    <row r="2667" customFormat="false" ht="68.25" hidden="false" customHeight="false" outlineLevel="0" collapsed="false">
      <c r="A2667" s="65" t="s">
        <v>4419</v>
      </c>
      <c r="B2667" s="66" t="s">
        <v>1509</v>
      </c>
      <c r="C2667" s="67" t="s">
        <v>4420</v>
      </c>
      <c r="D2667" s="68" t="n">
        <v>3395880</v>
      </c>
      <c r="E2667" s="68" t="n">
        <v>3252455.85</v>
      </c>
      <c r="F2667" s="69" t="n">
        <v>143424.15</v>
      </c>
      <c r="G2667" s="70"/>
      <c r="H2667" s="71"/>
    </row>
    <row r="2668" customFormat="false" ht="57" hidden="false" customHeight="false" outlineLevel="0" collapsed="false">
      <c r="A2668" s="65" t="s">
        <v>1520</v>
      </c>
      <c r="B2668" s="66" t="s">
        <v>1509</v>
      </c>
      <c r="C2668" s="67" t="s">
        <v>4421</v>
      </c>
      <c r="D2668" s="68" t="n">
        <v>3219422</v>
      </c>
      <c r="E2668" s="68" t="n">
        <v>3119960.63</v>
      </c>
      <c r="F2668" s="69" t="n">
        <v>99461.37</v>
      </c>
      <c r="G2668" s="70"/>
      <c r="H2668" s="71"/>
    </row>
    <row r="2669" customFormat="false" ht="23.25" hidden="false" customHeight="false" outlineLevel="0" collapsed="false">
      <c r="A2669" s="65" t="s">
        <v>1522</v>
      </c>
      <c r="B2669" s="66" t="s">
        <v>1509</v>
      </c>
      <c r="C2669" s="67" t="s">
        <v>4422</v>
      </c>
      <c r="D2669" s="68" t="n">
        <v>3219422</v>
      </c>
      <c r="E2669" s="68" t="n">
        <v>3119960.63</v>
      </c>
      <c r="F2669" s="69" t="n">
        <v>99461.37</v>
      </c>
      <c r="G2669" s="70"/>
      <c r="H2669" s="71"/>
    </row>
    <row r="2670" customFormat="false" ht="34.5" hidden="false" customHeight="false" outlineLevel="0" collapsed="false">
      <c r="A2670" s="65" t="s">
        <v>1524</v>
      </c>
      <c r="B2670" s="66" t="s">
        <v>1509</v>
      </c>
      <c r="C2670" s="67" t="s">
        <v>4423</v>
      </c>
      <c r="D2670" s="68" t="n">
        <v>3130522</v>
      </c>
      <c r="E2670" s="68" t="n">
        <v>3067032.43</v>
      </c>
      <c r="F2670" s="69" t="n">
        <v>63489.57</v>
      </c>
      <c r="G2670" s="70"/>
      <c r="H2670" s="71"/>
    </row>
    <row r="2671" customFormat="false" ht="23.25" hidden="false" customHeight="false" outlineLevel="0" collapsed="false">
      <c r="A2671" s="65" t="s">
        <v>1526</v>
      </c>
      <c r="B2671" s="66" t="s">
        <v>1509</v>
      </c>
      <c r="C2671" s="67" t="s">
        <v>4424</v>
      </c>
      <c r="D2671" s="68" t="n">
        <v>3130522</v>
      </c>
      <c r="E2671" s="68" t="n">
        <v>3067032.43</v>
      </c>
      <c r="F2671" s="69" t="n">
        <v>63489.57</v>
      </c>
      <c r="G2671" s="70"/>
      <c r="H2671" s="71"/>
    </row>
    <row r="2672" customFormat="false" ht="23.25" hidden="false" customHeight="false" outlineLevel="0" collapsed="false">
      <c r="A2672" s="65" t="s">
        <v>1528</v>
      </c>
      <c r="B2672" s="66" t="s">
        <v>1509</v>
      </c>
      <c r="C2672" s="67" t="s">
        <v>4425</v>
      </c>
      <c r="D2672" s="68" t="n">
        <v>3130522</v>
      </c>
      <c r="E2672" s="68" t="n">
        <v>3067032.43</v>
      </c>
      <c r="F2672" s="69" t="n">
        <v>63489.57</v>
      </c>
      <c r="G2672" s="70"/>
      <c r="H2672" s="71"/>
    </row>
    <row r="2673" customFormat="false" ht="23.25" hidden="false" customHeight="false" outlineLevel="0" collapsed="false">
      <c r="A2673" s="65" t="s">
        <v>1530</v>
      </c>
      <c r="B2673" s="66" t="s">
        <v>1509</v>
      </c>
      <c r="C2673" s="67" t="s">
        <v>4426</v>
      </c>
      <c r="D2673" s="68" t="n">
        <v>2432460</v>
      </c>
      <c r="E2673" s="68" t="n">
        <v>2432460</v>
      </c>
      <c r="F2673" s="69" t="s">
        <v>35</v>
      </c>
      <c r="G2673" s="70"/>
      <c r="H2673" s="71"/>
    </row>
    <row r="2674" customFormat="false" ht="23.25" hidden="false" customHeight="false" outlineLevel="0" collapsed="false">
      <c r="A2674" s="65" t="s">
        <v>1532</v>
      </c>
      <c r="B2674" s="66" t="s">
        <v>1509</v>
      </c>
      <c r="C2674" s="67" t="s">
        <v>4427</v>
      </c>
      <c r="D2674" s="68" t="n">
        <v>698062</v>
      </c>
      <c r="E2674" s="68" t="n">
        <v>634572.43</v>
      </c>
      <c r="F2674" s="69" t="n">
        <v>63489.57</v>
      </c>
      <c r="G2674" s="70"/>
      <c r="H2674" s="71"/>
    </row>
    <row r="2675" customFormat="false" ht="34.5" hidden="false" customHeight="false" outlineLevel="0" collapsed="false">
      <c r="A2675" s="65" t="s">
        <v>1538</v>
      </c>
      <c r="B2675" s="66" t="s">
        <v>1509</v>
      </c>
      <c r="C2675" s="67" t="s">
        <v>4428</v>
      </c>
      <c r="D2675" s="68" t="n">
        <v>88900</v>
      </c>
      <c r="E2675" s="68" t="n">
        <v>52928.2</v>
      </c>
      <c r="F2675" s="69" t="n">
        <v>35971.8</v>
      </c>
      <c r="G2675" s="70"/>
      <c r="H2675" s="71"/>
    </row>
    <row r="2676" customFormat="false" ht="23.25" hidden="false" customHeight="false" outlineLevel="0" collapsed="false">
      <c r="A2676" s="65" t="s">
        <v>1526</v>
      </c>
      <c r="B2676" s="66" t="s">
        <v>1509</v>
      </c>
      <c r="C2676" s="67" t="s">
        <v>4429</v>
      </c>
      <c r="D2676" s="68" t="n">
        <v>88900</v>
      </c>
      <c r="E2676" s="68" t="n">
        <v>52928.2</v>
      </c>
      <c r="F2676" s="69" t="n">
        <v>35971.8</v>
      </c>
      <c r="G2676" s="70"/>
      <c r="H2676" s="71"/>
    </row>
    <row r="2677" customFormat="false" ht="23.25" hidden="false" customHeight="false" outlineLevel="0" collapsed="false">
      <c r="A2677" s="65" t="s">
        <v>1528</v>
      </c>
      <c r="B2677" s="66" t="s">
        <v>1509</v>
      </c>
      <c r="C2677" s="67" t="s">
        <v>4430</v>
      </c>
      <c r="D2677" s="68" t="n">
        <v>88900</v>
      </c>
      <c r="E2677" s="68" t="n">
        <v>52928.2</v>
      </c>
      <c r="F2677" s="69" t="n">
        <v>35971.8</v>
      </c>
      <c r="G2677" s="70"/>
      <c r="H2677" s="71"/>
    </row>
    <row r="2678" customFormat="false" ht="23.25" hidden="false" customHeight="false" outlineLevel="0" collapsed="false">
      <c r="A2678" s="65" t="s">
        <v>1542</v>
      </c>
      <c r="B2678" s="66" t="s">
        <v>1509</v>
      </c>
      <c r="C2678" s="67" t="s">
        <v>4431</v>
      </c>
      <c r="D2678" s="68" t="n">
        <v>88900</v>
      </c>
      <c r="E2678" s="68" t="n">
        <v>52928.2</v>
      </c>
      <c r="F2678" s="69" t="n">
        <v>35971.8</v>
      </c>
      <c r="G2678" s="70"/>
      <c r="H2678" s="71"/>
    </row>
    <row r="2679" customFormat="false" ht="23.25" hidden="false" customHeight="false" outlineLevel="0" collapsed="false">
      <c r="A2679" s="65" t="s">
        <v>1560</v>
      </c>
      <c r="B2679" s="66" t="s">
        <v>1509</v>
      </c>
      <c r="C2679" s="67" t="s">
        <v>4432</v>
      </c>
      <c r="D2679" s="68" t="n">
        <v>176458</v>
      </c>
      <c r="E2679" s="68" t="n">
        <v>132495.22</v>
      </c>
      <c r="F2679" s="69" t="n">
        <v>43962.78</v>
      </c>
      <c r="G2679" s="70"/>
      <c r="H2679" s="71"/>
    </row>
    <row r="2680" customFormat="false" ht="23.25" hidden="false" customHeight="false" outlineLevel="0" collapsed="false">
      <c r="A2680" s="65" t="s">
        <v>1562</v>
      </c>
      <c r="B2680" s="66" t="s">
        <v>1509</v>
      </c>
      <c r="C2680" s="67" t="s">
        <v>4433</v>
      </c>
      <c r="D2680" s="68" t="n">
        <v>176458</v>
      </c>
      <c r="E2680" s="68" t="n">
        <v>132495.22</v>
      </c>
      <c r="F2680" s="69" t="n">
        <v>43962.78</v>
      </c>
      <c r="G2680" s="70"/>
      <c r="H2680" s="71"/>
    </row>
    <row r="2681" customFormat="false" ht="23.25" hidden="false" customHeight="false" outlineLevel="0" collapsed="false">
      <c r="A2681" s="65" t="s">
        <v>1564</v>
      </c>
      <c r="B2681" s="66" t="s">
        <v>1509</v>
      </c>
      <c r="C2681" s="67" t="s">
        <v>4434</v>
      </c>
      <c r="D2681" s="68" t="n">
        <v>6000</v>
      </c>
      <c r="E2681" s="68" t="n">
        <v>6000</v>
      </c>
      <c r="F2681" s="69" t="s">
        <v>35</v>
      </c>
      <c r="G2681" s="70"/>
      <c r="H2681" s="71"/>
    </row>
    <row r="2682" customFormat="false" ht="23.25" hidden="false" customHeight="false" outlineLevel="0" collapsed="false">
      <c r="A2682" s="65" t="s">
        <v>1526</v>
      </c>
      <c r="B2682" s="66" t="s">
        <v>1509</v>
      </c>
      <c r="C2682" s="67" t="s">
        <v>4435</v>
      </c>
      <c r="D2682" s="68" t="n">
        <v>6000</v>
      </c>
      <c r="E2682" s="68" t="n">
        <v>6000</v>
      </c>
      <c r="F2682" s="69" t="s">
        <v>35</v>
      </c>
      <c r="G2682" s="70"/>
      <c r="H2682" s="71"/>
    </row>
    <row r="2683" customFormat="false" ht="23.25" hidden="false" customHeight="false" outlineLevel="0" collapsed="false">
      <c r="A2683" s="65" t="s">
        <v>1545</v>
      </c>
      <c r="B2683" s="66" t="s">
        <v>1509</v>
      </c>
      <c r="C2683" s="67" t="s">
        <v>4436</v>
      </c>
      <c r="D2683" s="68" t="n">
        <v>6000</v>
      </c>
      <c r="E2683" s="68" t="n">
        <v>6000</v>
      </c>
      <c r="F2683" s="69" t="s">
        <v>35</v>
      </c>
      <c r="G2683" s="70"/>
      <c r="H2683" s="71"/>
    </row>
    <row r="2684" customFormat="false" ht="23.25" hidden="false" customHeight="false" outlineLevel="0" collapsed="false">
      <c r="A2684" s="65" t="s">
        <v>1570</v>
      </c>
      <c r="B2684" s="66" t="s">
        <v>1509</v>
      </c>
      <c r="C2684" s="67" t="s">
        <v>4437</v>
      </c>
      <c r="D2684" s="68" t="n">
        <v>6000</v>
      </c>
      <c r="E2684" s="68" t="n">
        <v>6000</v>
      </c>
      <c r="F2684" s="69" t="s">
        <v>35</v>
      </c>
      <c r="G2684" s="70"/>
      <c r="H2684" s="71"/>
    </row>
    <row r="2685" customFormat="false" ht="23.25" hidden="false" customHeight="false" outlineLevel="0" collapsed="false">
      <c r="A2685" s="65" t="s">
        <v>1579</v>
      </c>
      <c r="B2685" s="66" t="s">
        <v>1509</v>
      </c>
      <c r="C2685" s="67" t="s">
        <v>4438</v>
      </c>
      <c r="D2685" s="68" t="n">
        <v>170458</v>
      </c>
      <c r="E2685" s="68" t="n">
        <v>126495.22</v>
      </c>
      <c r="F2685" s="69" t="n">
        <v>43962.78</v>
      </c>
      <c r="G2685" s="70"/>
      <c r="H2685" s="71"/>
    </row>
    <row r="2686" customFormat="false" ht="23.25" hidden="false" customHeight="false" outlineLevel="0" collapsed="false">
      <c r="A2686" s="65" t="s">
        <v>1526</v>
      </c>
      <c r="B2686" s="66" t="s">
        <v>1509</v>
      </c>
      <c r="C2686" s="67" t="s">
        <v>4439</v>
      </c>
      <c r="D2686" s="68" t="n">
        <v>138000</v>
      </c>
      <c r="E2686" s="68" t="n">
        <v>100587.9</v>
      </c>
      <c r="F2686" s="69" t="n">
        <v>37412.1</v>
      </c>
      <c r="G2686" s="70"/>
      <c r="H2686" s="71"/>
    </row>
    <row r="2687" customFormat="false" ht="23.25" hidden="false" customHeight="false" outlineLevel="0" collapsed="false">
      <c r="A2687" s="65" t="s">
        <v>1545</v>
      </c>
      <c r="B2687" s="66" t="s">
        <v>1509</v>
      </c>
      <c r="C2687" s="67" t="s">
        <v>4440</v>
      </c>
      <c r="D2687" s="68" t="n">
        <v>138000</v>
      </c>
      <c r="E2687" s="68" t="n">
        <v>100587.9</v>
      </c>
      <c r="F2687" s="69" t="n">
        <v>37412.1</v>
      </c>
      <c r="G2687" s="70"/>
      <c r="H2687" s="71"/>
    </row>
    <row r="2688" customFormat="false" ht="23.25" hidden="false" customHeight="false" outlineLevel="0" collapsed="false">
      <c r="A2688" s="65" t="s">
        <v>1568</v>
      </c>
      <c r="B2688" s="66" t="s">
        <v>1509</v>
      </c>
      <c r="C2688" s="67" t="s">
        <v>4441</v>
      </c>
      <c r="D2688" s="68" t="n">
        <v>3000</v>
      </c>
      <c r="E2688" s="68" t="s">
        <v>35</v>
      </c>
      <c r="F2688" s="69" t="n">
        <v>3000</v>
      </c>
      <c r="G2688" s="70"/>
      <c r="H2688" s="71"/>
    </row>
    <row r="2689" customFormat="false" ht="23.25" hidden="false" customHeight="false" outlineLevel="0" collapsed="false">
      <c r="A2689" s="65" t="s">
        <v>1547</v>
      </c>
      <c r="B2689" s="66" t="s">
        <v>1509</v>
      </c>
      <c r="C2689" s="67" t="s">
        <v>4442</v>
      </c>
      <c r="D2689" s="68" t="n">
        <v>15000</v>
      </c>
      <c r="E2689" s="68" t="n">
        <v>13200</v>
      </c>
      <c r="F2689" s="69" t="n">
        <v>1800</v>
      </c>
      <c r="G2689" s="70"/>
      <c r="H2689" s="71"/>
    </row>
    <row r="2690" customFormat="false" ht="23.25" hidden="false" customHeight="false" outlineLevel="0" collapsed="false">
      <c r="A2690" s="65" t="s">
        <v>1549</v>
      </c>
      <c r="B2690" s="66" t="s">
        <v>1509</v>
      </c>
      <c r="C2690" s="67" t="s">
        <v>4443</v>
      </c>
      <c r="D2690" s="68" t="n">
        <v>120000</v>
      </c>
      <c r="E2690" s="68" t="n">
        <v>87387.9</v>
      </c>
      <c r="F2690" s="69" t="n">
        <v>32612.1</v>
      </c>
      <c r="G2690" s="70"/>
      <c r="H2690" s="71"/>
    </row>
    <row r="2691" customFormat="false" ht="23.25" hidden="false" customHeight="false" outlineLevel="0" collapsed="false">
      <c r="A2691" s="65" t="s">
        <v>1573</v>
      </c>
      <c r="B2691" s="66" t="s">
        <v>1509</v>
      </c>
      <c r="C2691" s="67" t="s">
        <v>4444</v>
      </c>
      <c r="D2691" s="68" t="n">
        <v>32458</v>
      </c>
      <c r="E2691" s="68" t="n">
        <v>25907.32</v>
      </c>
      <c r="F2691" s="69" t="n">
        <v>6550.68</v>
      </c>
      <c r="G2691" s="70"/>
      <c r="H2691" s="71"/>
    </row>
    <row r="2692" customFormat="false" ht="23.25" hidden="false" customHeight="false" outlineLevel="0" collapsed="false">
      <c r="A2692" s="65" t="s">
        <v>1575</v>
      </c>
      <c r="B2692" s="66" t="s">
        <v>1509</v>
      </c>
      <c r="C2692" s="67" t="s">
        <v>4445</v>
      </c>
      <c r="D2692" s="68" t="n">
        <v>4000</v>
      </c>
      <c r="E2692" s="68" t="n">
        <v>3342.25</v>
      </c>
      <c r="F2692" s="69" t="n">
        <v>657.75</v>
      </c>
      <c r="G2692" s="70"/>
      <c r="H2692" s="71"/>
    </row>
    <row r="2693" customFormat="false" ht="23.25" hidden="false" customHeight="false" outlineLevel="0" collapsed="false">
      <c r="A2693" s="65" t="s">
        <v>1577</v>
      </c>
      <c r="B2693" s="66" t="s">
        <v>1509</v>
      </c>
      <c r="C2693" s="67" t="s">
        <v>4446</v>
      </c>
      <c r="D2693" s="68" t="n">
        <v>28458</v>
      </c>
      <c r="E2693" s="68" t="n">
        <v>22565.07</v>
      </c>
      <c r="F2693" s="69" t="n">
        <v>5892.93</v>
      </c>
      <c r="G2693" s="70"/>
      <c r="H2693" s="71"/>
    </row>
    <row r="2694" customFormat="false" ht="45.75" hidden="false" customHeight="false" outlineLevel="0" collapsed="false">
      <c r="A2694" s="65" t="s">
        <v>4192</v>
      </c>
      <c r="B2694" s="66" t="s">
        <v>1509</v>
      </c>
      <c r="C2694" s="67" t="s">
        <v>4447</v>
      </c>
      <c r="D2694" s="68" t="n">
        <v>144119660</v>
      </c>
      <c r="E2694" s="68" t="n">
        <v>119784199.58</v>
      </c>
      <c r="F2694" s="69" t="n">
        <v>24335460.42</v>
      </c>
      <c r="G2694" s="70"/>
      <c r="H2694" s="71"/>
    </row>
    <row r="2695" customFormat="false" ht="23.25" hidden="false" customHeight="false" outlineLevel="0" collapsed="false">
      <c r="A2695" s="65" t="s">
        <v>2623</v>
      </c>
      <c r="B2695" s="66" t="s">
        <v>1509</v>
      </c>
      <c r="C2695" s="67" t="s">
        <v>4448</v>
      </c>
      <c r="D2695" s="68" t="n">
        <v>144119660</v>
      </c>
      <c r="E2695" s="68" t="n">
        <v>119784199.58</v>
      </c>
      <c r="F2695" s="69" t="n">
        <v>24335460.42</v>
      </c>
      <c r="G2695" s="70"/>
      <c r="H2695" s="71"/>
    </row>
    <row r="2696" customFormat="false" ht="23.25" hidden="false" customHeight="false" outlineLevel="0" collapsed="false">
      <c r="A2696" s="65" t="s">
        <v>2625</v>
      </c>
      <c r="B2696" s="66" t="s">
        <v>1509</v>
      </c>
      <c r="C2696" s="67" t="s">
        <v>4449</v>
      </c>
      <c r="D2696" s="68" t="n">
        <v>144119660</v>
      </c>
      <c r="E2696" s="68" t="n">
        <v>119784199.58</v>
      </c>
      <c r="F2696" s="69" t="n">
        <v>24335460.42</v>
      </c>
      <c r="G2696" s="70"/>
      <c r="H2696" s="71"/>
    </row>
    <row r="2697" customFormat="false" ht="23.25" hidden="false" customHeight="false" outlineLevel="0" collapsed="false">
      <c r="A2697" s="65" t="s">
        <v>1526</v>
      </c>
      <c r="B2697" s="66" t="s">
        <v>1509</v>
      </c>
      <c r="C2697" s="67" t="s">
        <v>4450</v>
      </c>
      <c r="D2697" s="68" t="n">
        <v>144119660</v>
      </c>
      <c r="E2697" s="68" t="n">
        <v>119784199.58</v>
      </c>
      <c r="F2697" s="69" t="n">
        <v>24335460.42</v>
      </c>
      <c r="G2697" s="70"/>
      <c r="H2697" s="71"/>
    </row>
    <row r="2698" customFormat="false" ht="23.25" hidden="false" customHeight="false" outlineLevel="0" collapsed="false">
      <c r="A2698" s="65" t="s">
        <v>2628</v>
      </c>
      <c r="B2698" s="66" t="s">
        <v>1509</v>
      </c>
      <c r="C2698" s="67" t="s">
        <v>4451</v>
      </c>
      <c r="D2698" s="68" t="n">
        <v>144119660</v>
      </c>
      <c r="E2698" s="68" t="n">
        <v>119784199.58</v>
      </c>
      <c r="F2698" s="69" t="n">
        <v>24335460.42</v>
      </c>
      <c r="G2698" s="70"/>
      <c r="H2698" s="71"/>
    </row>
    <row r="2699" customFormat="false" ht="23.25" hidden="false" customHeight="false" outlineLevel="0" collapsed="false">
      <c r="A2699" s="65" t="s">
        <v>2630</v>
      </c>
      <c r="B2699" s="66" t="s">
        <v>1509</v>
      </c>
      <c r="C2699" s="67" t="s">
        <v>4452</v>
      </c>
      <c r="D2699" s="68" t="n">
        <v>144119660</v>
      </c>
      <c r="E2699" s="68" t="n">
        <v>119784199.58</v>
      </c>
      <c r="F2699" s="69" t="n">
        <v>24335460.42</v>
      </c>
      <c r="G2699" s="70"/>
      <c r="H2699" s="71"/>
    </row>
    <row r="2700" customFormat="false" ht="23.25" hidden="false" customHeight="false" outlineLevel="0" collapsed="false">
      <c r="A2700" s="65" t="s">
        <v>4453</v>
      </c>
      <c r="B2700" s="66" t="s">
        <v>1509</v>
      </c>
      <c r="C2700" s="67" t="s">
        <v>4454</v>
      </c>
      <c r="D2700" s="68" t="n">
        <v>5852405000</v>
      </c>
      <c r="E2700" s="68" t="n">
        <v>4877004170</v>
      </c>
      <c r="F2700" s="69" t="n">
        <v>975400830</v>
      </c>
      <c r="G2700" s="70"/>
      <c r="H2700" s="71"/>
    </row>
    <row r="2701" customFormat="false" ht="23.25" hidden="false" customHeight="false" outlineLevel="0" collapsed="false">
      <c r="A2701" s="65" t="s">
        <v>2623</v>
      </c>
      <c r="B2701" s="66" t="s">
        <v>1509</v>
      </c>
      <c r="C2701" s="67" t="s">
        <v>4455</v>
      </c>
      <c r="D2701" s="68" t="n">
        <v>5852405000</v>
      </c>
      <c r="E2701" s="68" t="n">
        <v>4877004170</v>
      </c>
      <c r="F2701" s="69" t="n">
        <v>975400830</v>
      </c>
      <c r="G2701" s="70"/>
      <c r="H2701" s="71"/>
    </row>
    <row r="2702" customFormat="false" ht="23.25" hidden="false" customHeight="false" outlineLevel="0" collapsed="false">
      <c r="A2702" s="65" t="s">
        <v>4456</v>
      </c>
      <c r="B2702" s="66" t="s">
        <v>1509</v>
      </c>
      <c r="C2702" s="67" t="s">
        <v>4457</v>
      </c>
      <c r="D2702" s="68" t="n">
        <v>5852405000</v>
      </c>
      <c r="E2702" s="68" t="n">
        <v>4877004170</v>
      </c>
      <c r="F2702" s="69" t="n">
        <v>975400830</v>
      </c>
      <c r="G2702" s="70"/>
      <c r="H2702" s="71"/>
    </row>
    <row r="2703" customFormat="false" ht="23.25" hidden="false" customHeight="false" outlineLevel="0" collapsed="false">
      <c r="A2703" s="65" t="s">
        <v>1526</v>
      </c>
      <c r="B2703" s="66" t="s">
        <v>1509</v>
      </c>
      <c r="C2703" s="67" t="s">
        <v>4458</v>
      </c>
      <c r="D2703" s="68" t="n">
        <v>5852405000</v>
      </c>
      <c r="E2703" s="68" t="n">
        <v>4877004170</v>
      </c>
      <c r="F2703" s="69" t="n">
        <v>975400830</v>
      </c>
      <c r="G2703" s="70"/>
      <c r="H2703" s="71"/>
    </row>
    <row r="2704" customFormat="false" ht="23.25" hidden="false" customHeight="false" outlineLevel="0" collapsed="false">
      <c r="A2704" s="65" t="s">
        <v>2628</v>
      </c>
      <c r="B2704" s="66" t="s">
        <v>1509</v>
      </c>
      <c r="C2704" s="67" t="s">
        <v>4459</v>
      </c>
      <c r="D2704" s="68" t="n">
        <v>5852405000</v>
      </c>
      <c r="E2704" s="68" t="n">
        <v>4877004170</v>
      </c>
      <c r="F2704" s="69" t="n">
        <v>975400830</v>
      </c>
      <c r="G2704" s="70"/>
      <c r="H2704" s="71"/>
    </row>
    <row r="2705" customFormat="false" ht="23.25" hidden="false" customHeight="false" outlineLevel="0" collapsed="false">
      <c r="A2705" s="65" t="s">
        <v>2630</v>
      </c>
      <c r="B2705" s="66" t="s">
        <v>1509</v>
      </c>
      <c r="C2705" s="67" t="s">
        <v>4460</v>
      </c>
      <c r="D2705" s="68" t="n">
        <v>5852405000</v>
      </c>
      <c r="E2705" s="68" t="n">
        <v>4877004170</v>
      </c>
      <c r="F2705" s="69" t="n">
        <v>975400830</v>
      </c>
      <c r="G2705" s="70"/>
      <c r="H2705" s="71"/>
    </row>
    <row r="2706" customFormat="false" ht="45.75" hidden="false" customHeight="false" outlineLevel="0" collapsed="false">
      <c r="A2706" s="65" t="s">
        <v>4461</v>
      </c>
      <c r="B2706" s="66" t="s">
        <v>1509</v>
      </c>
      <c r="C2706" s="67" t="s">
        <v>4462</v>
      </c>
      <c r="D2706" s="68" t="n">
        <v>324762300</v>
      </c>
      <c r="E2706" s="68" t="n">
        <v>263757683</v>
      </c>
      <c r="F2706" s="69" t="n">
        <v>61004617</v>
      </c>
      <c r="G2706" s="70"/>
      <c r="H2706" s="71"/>
    </row>
    <row r="2707" customFormat="false" ht="23.25" hidden="false" customHeight="false" outlineLevel="0" collapsed="false">
      <c r="A2707" s="65" t="s">
        <v>2623</v>
      </c>
      <c r="B2707" s="66" t="s">
        <v>1509</v>
      </c>
      <c r="C2707" s="67" t="s">
        <v>4463</v>
      </c>
      <c r="D2707" s="68" t="n">
        <v>324762300</v>
      </c>
      <c r="E2707" s="68" t="n">
        <v>263757683</v>
      </c>
      <c r="F2707" s="69" t="n">
        <v>61004617</v>
      </c>
      <c r="G2707" s="70"/>
      <c r="H2707" s="71"/>
    </row>
    <row r="2708" customFormat="false" ht="23.25" hidden="false" customHeight="false" outlineLevel="0" collapsed="false">
      <c r="A2708" s="65" t="s">
        <v>4464</v>
      </c>
      <c r="B2708" s="66" t="s">
        <v>1509</v>
      </c>
      <c r="C2708" s="67" t="s">
        <v>4465</v>
      </c>
      <c r="D2708" s="68" t="n">
        <v>324762300</v>
      </c>
      <c r="E2708" s="68" t="n">
        <v>263757683</v>
      </c>
      <c r="F2708" s="69" t="n">
        <v>61004617</v>
      </c>
      <c r="G2708" s="70"/>
      <c r="H2708" s="71"/>
    </row>
    <row r="2709" customFormat="false" ht="23.25" hidden="false" customHeight="false" outlineLevel="0" collapsed="false">
      <c r="A2709" s="65" t="s">
        <v>1526</v>
      </c>
      <c r="B2709" s="66" t="s">
        <v>1509</v>
      </c>
      <c r="C2709" s="67" t="s">
        <v>4466</v>
      </c>
      <c r="D2709" s="68" t="n">
        <v>324762300</v>
      </c>
      <c r="E2709" s="68" t="n">
        <v>263757683</v>
      </c>
      <c r="F2709" s="69" t="n">
        <v>61004617</v>
      </c>
      <c r="G2709" s="70"/>
      <c r="H2709" s="71"/>
    </row>
    <row r="2710" customFormat="false" ht="23.25" hidden="false" customHeight="false" outlineLevel="0" collapsed="false">
      <c r="A2710" s="65" t="s">
        <v>2628</v>
      </c>
      <c r="B2710" s="66" t="s">
        <v>1509</v>
      </c>
      <c r="C2710" s="67" t="s">
        <v>4467</v>
      </c>
      <c r="D2710" s="68" t="n">
        <v>324762300</v>
      </c>
      <c r="E2710" s="68" t="n">
        <v>263757683</v>
      </c>
      <c r="F2710" s="69" t="n">
        <v>61004617</v>
      </c>
      <c r="G2710" s="70"/>
      <c r="H2710" s="71"/>
    </row>
    <row r="2711" customFormat="false" ht="23.25" hidden="false" customHeight="false" outlineLevel="0" collapsed="false">
      <c r="A2711" s="65" t="s">
        <v>2630</v>
      </c>
      <c r="B2711" s="66" t="s">
        <v>1509</v>
      </c>
      <c r="C2711" s="67" t="s">
        <v>4468</v>
      </c>
      <c r="D2711" s="68" t="n">
        <v>324762300</v>
      </c>
      <c r="E2711" s="68" t="n">
        <v>263757683</v>
      </c>
      <c r="F2711" s="69" t="n">
        <v>61004617</v>
      </c>
      <c r="G2711" s="70"/>
      <c r="H2711" s="71"/>
    </row>
    <row r="2712" customFormat="false" ht="23.25" hidden="false" customHeight="false" outlineLevel="0" collapsed="false">
      <c r="A2712" s="65" t="s">
        <v>1514</v>
      </c>
      <c r="B2712" s="66" t="s">
        <v>1509</v>
      </c>
      <c r="C2712" s="67" t="s">
        <v>4469</v>
      </c>
      <c r="D2712" s="68" t="n">
        <v>1752418.52</v>
      </c>
      <c r="E2712" s="68" t="n">
        <v>1752418.52</v>
      </c>
      <c r="F2712" s="69" t="s">
        <v>35</v>
      </c>
      <c r="G2712" s="70"/>
      <c r="H2712" s="71"/>
    </row>
    <row r="2713" customFormat="false" ht="23.25" hidden="false" customHeight="false" outlineLevel="0" collapsed="false">
      <c r="A2713" s="65" t="s">
        <v>1618</v>
      </c>
      <c r="B2713" s="66" t="s">
        <v>1509</v>
      </c>
      <c r="C2713" s="67" t="s">
        <v>4470</v>
      </c>
      <c r="D2713" s="68" t="n">
        <v>1752418.52</v>
      </c>
      <c r="E2713" s="68" t="n">
        <v>1752418.52</v>
      </c>
      <c r="F2713" s="69" t="s">
        <v>35</v>
      </c>
      <c r="G2713" s="70"/>
      <c r="H2713" s="71"/>
    </row>
    <row r="2714" customFormat="false" ht="57" hidden="false" customHeight="false" outlineLevel="0" collapsed="false">
      <c r="A2714" s="65" t="s">
        <v>1620</v>
      </c>
      <c r="B2714" s="66" t="s">
        <v>1509</v>
      </c>
      <c r="C2714" s="67" t="s">
        <v>4471</v>
      </c>
      <c r="D2714" s="68" t="n">
        <v>1747418.52</v>
      </c>
      <c r="E2714" s="68" t="n">
        <v>1747418.52</v>
      </c>
      <c r="F2714" s="69" t="s">
        <v>35</v>
      </c>
      <c r="G2714" s="70"/>
      <c r="H2714" s="71"/>
    </row>
    <row r="2715" customFormat="false" ht="57" hidden="false" customHeight="false" outlineLevel="0" collapsed="false">
      <c r="A2715" s="65" t="s">
        <v>1520</v>
      </c>
      <c r="B2715" s="66" t="s">
        <v>1509</v>
      </c>
      <c r="C2715" s="67" t="s">
        <v>4472</v>
      </c>
      <c r="D2715" s="68" t="n">
        <v>1747418.52</v>
      </c>
      <c r="E2715" s="68" t="n">
        <v>1747418.52</v>
      </c>
      <c r="F2715" s="69" t="s">
        <v>35</v>
      </c>
      <c r="G2715" s="70"/>
      <c r="H2715" s="71"/>
    </row>
    <row r="2716" customFormat="false" ht="23.25" hidden="false" customHeight="false" outlineLevel="0" collapsed="false">
      <c r="A2716" s="65" t="s">
        <v>1522</v>
      </c>
      <c r="B2716" s="66" t="s">
        <v>1509</v>
      </c>
      <c r="C2716" s="67" t="s">
        <v>4473</v>
      </c>
      <c r="D2716" s="68" t="n">
        <v>1747418.52</v>
      </c>
      <c r="E2716" s="68" t="n">
        <v>1747418.52</v>
      </c>
      <c r="F2716" s="69" t="s">
        <v>35</v>
      </c>
      <c r="G2716" s="70"/>
      <c r="H2716" s="71"/>
    </row>
    <row r="2717" customFormat="false" ht="34.5" hidden="false" customHeight="false" outlineLevel="0" collapsed="false">
      <c r="A2717" s="65" t="s">
        <v>1538</v>
      </c>
      <c r="B2717" s="66" t="s">
        <v>1509</v>
      </c>
      <c r="C2717" s="67" t="s">
        <v>4474</v>
      </c>
      <c r="D2717" s="68" t="n">
        <v>1747418.52</v>
      </c>
      <c r="E2717" s="68" t="n">
        <v>1747418.52</v>
      </c>
      <c r="F2717" s="69" t="s">
        <v>35</v>
      </c>
      <c r="G2717" s="70"/>
      <c r="H2717" s="71"/>
    </row>
    <row r="2718" customFormat="false" ht="23.25" hidden="false" customHeight="false" outlineLevel="0" collapsed="false">
      <c r="A2718" s="65" t="s">
        <v>1526</v>
      </c>
      <c r="B2718" s="66" t="s">
        <v>1509</v>
      </c>
      <c r="C2718" s="67" t="s">
        <v>4475</v>
      </c>
      <c r="D2718" s="68" t="n">
        <v>1747418.52</v>
      </c>
      <c r="E2718" s="68" t="n">
        <v>1747418.52</v>
      </c>
      <c r="F2718" s="69" t="s">
        <v>35</v>
      </c>
      <c r="G2718" s="70"/>
      <c r="H2718" s="71"/>
    </row>
    <row r="2719" customFormat="false" ht="23.25" hidden="false" customHeight="false" outlineLevel="0" collapsed="false">
      <c r="A2719" s="65" t="s">
        <v>1528</v>
      </c>
      <c r="B2719" s="66" t="s">
        <v>1509</v>
      </c>
      <c r="C2719" s="67" t="s">
        <v>4476</v>
      </c>
      <c r="D2719" s="68" t="n">
        <v>1747418.52</v>
      </c>
      <c r="E2719" s="68" t="n">
        <v>1747418.52</v>
      </c>
      <c r="F2719" s="69" t="s">
        <v>35</v>
      </c>
      <c r="G2719" s="70"/>
      <c r="H2719" s="71"/>
    </row>
    <row r="2720" customFormat="false" ht="23.25" hidden="false" customHeight="false" outlineLevel="0" collapsed="false">
      <c r="A2720" s="65" t="s">
        <v>1530</v>
      </c>
      <c r="B2720" s="66" t="s">
        <v>1509</v>
      </c>
      <c r="C2720" s="67" t="s">
        <v>4477</v>
      </c>
      <c r="D2720" s="68" t="n">
        <v>1371064.36</v>
      </c>
      <c r="E2720" s="68" t="n">
        <v>1371064.36</v>
      </c>
      <c r="F2720" s="69" t="s">
        <v>35</v>
      </c>
      <c r="G2720" s="70"/>
      <c r="H2720" s="71"/>
    </row>
    <row r="2721" customFormat="false" ht="23.25" hidden="false" customHeight="false" outlineLevel="0" collapsed="false">
      <c r="A2721" s="65" t="s">
        <v>1532</v>
      </c>
      <c r="B2721" s="66" t="s">
        <v>1509</v>
      </c>
      <c r="C2721" s="67" t="s">
        <v>4478</v>
      </c>
      <c r="D2721" s="68" t="n">
        <v>376354.16</v>
      </c>
      <c r="E2721" s="68" t="n">
        <v>376354.16</v>
      </c>
      <c r="F2721" s="69" t="s">
        <v>35</v>
      </c>
      <c r="G2721" s="70"/>
      <c r="H2721" s="71"/>
    </row>
    <row r="2722" customFormat="false" ht="23.25" hidden="false" customHeight="false" outlineLevel="0" collapsed="false">
      <c r="A2722" s="65" t="s">
        <v>4479</v>
      </c>
      <c r="B2722" s="66" t="s">
        <v>1509</v>
      </c>
      <c r="C2722" s="67" t="s">
        <v>4480</v>
      </c>
      <c r="D2722" s="68" t="n">
        <v>5000</v>
      </c>
      <c r="E2722" s="68" t="n">
        <v>5000</v>
      </c>
      <c r="F2722" s="69" t="s">
        <v>35</v>
      </c>
      <c r="G2722" s="70"/>
      <c r="H2722" s="71"/>
    </row>
    <row r="2723" customFormat="false" ht="23.25" hidden="false" customHeight="false" outlineLevel="0" collapsed="false">
      <c r="A2723" s="65" t="s">
        <v>1593</v>
      </c>
      <c r="B2723" s="66" t="s">
        <v>1509</v>
      </c>
      <c r="C2723" s="67" t="s">
        <v>4481</v>
      </c>
      <c r="D2723" s="68" t="n">
        <v>5000</v>
      </c>
      <c r="E2723" s="68" t="n">
        <v>5000</v>
      </c>
      <c r="F2723" s="69" t="s">
        <v>35</v>
      </c>
      <c r="G2723" s="70"/>
      <c r="H2723" s="71"/>
    </row>
    <row r="2724" customFormat="false" ht="23.25" hidden="false" customHeight="false" outlineLevel="0" collapsed="false">
      <c r="A2724" s="65" t="s">
        <v>2798</v>
      </c>
      <c r="B2724" s="66" t="s">
        <v>1509</v>
      </c>
      <c r="C2724" s="67" t="s">
        <v>4482</v>
      </c>
      <c r="D2724" s="68" t="n">
        <v>5000</v>
      </c>
      <c r="E2724" s="68" t="n">
        <v>5000</v>
      </c>
      <c r="F2724" s="69" t="s">
        <v>35</v>
      </c>
      <c r="G2724" s="70"/>
      <c r="H2724" s="71"/>
    </row>
    <row r="2725" customFormat="false" ht="79.5" hidden="false" customHeight="false" outlineLevel="0" collapsed="false">
      <c r="A2725" s="65" t="s">
        <v>2800</v>
      </c>
      <c r="B2725" s="66" t="s">
        <v>1509</v>
      </c>
      <c r="C2725" s="67" t="s">
        <v>4483</v>
      </c>
      <c r="D2725" s="68" t="n">
        <v>5000</v>
      </c>
      <c r="E2725" s="68" t="n">
        <v>5000</v>
      </c>
      <c r="F2725" s="69" t="s">
        <v>35</v>
      </c>
      <c r="G2725" s="70"/>
      <c r="H2725" s="71"/>
    </row>
    <row r="2726" customFormat="false" ht="23.25" hidden="false" customHeight="false" outlineLevel="0" collapsed="false">
      <c r="A2726" s="65" t="s">
        <v>1526</v>
      </c>
      <c r="B2726" s="66" t="s">
        <v>1509</v>
      </c>
      <c r="C2726" s="67" t="s">
        <v>4484</v>
      </c>
      <c r="D2726" s="68" t="n">
        <v>5000</v>
      </c>
      <c r="E2726" s="68" t="n">
        <v>5000</v>
      </c>
      <c r="F2726" s="69" t="s">
        <v>35</v>
      </c>
      <c r="G2726" s="70"/>
      <c r="H2726" s="71"/>
    </row>
    <row r="2727" customFormat="false" ht="23.25" hidden="false" customHeight="false" outlineLevel="0" collapsed="false">
      <c r="A2727" s="65" t="s">
        <v>1551</v>
      </c>
      <c r="B2727" s="66" t="s">
        <v>1509</v>
      </c>
      <c r="C2727" s="67" t="s">
        <v>4485</v>
      </c>
      <c r="D2727" s="68" t="n">
        <v>5000</v>
      </c>
      <c r="E2727" s="68" t="n">
        <v>5000</v>
      </c>
      <c r="F2727" s="69" t="s">
        <v>35</v>
      </c>
      <c r="G2727" s="70"/>
      <c r="H2727" s="71"/>
    </row>
    <row r="2728" customFormat="false" ht="23.25" hidden="false" customHeight="false" outlineLevel="0" collapsed="false">
      <c r="A2728" s="65" t="s">
        <v>1696</v>
      </c>
      <c r="B2728" s="66" t="s">
        <v>1509</v>
      </c>
      <c r="C2728" s="67" t="s">
        <v>666</v>
      </c>
      <c r="D2728" s="68" t="n">
        <v>150699559.37</v>
      </c>
      <c r="E2728" s="68" t="n">
        <v>114567920.29</v>
      </c>
      <c r="F2728" s="69" t="n">
        <v>36131639.08</v>
      </c>
      <c r="G2728" s="70"/>
      <c r="H2728" s="71"/>
    </row>
    <row r="2729" customFormat="false" ht="23.25" hidden="false" customHeight="false" outlineLevel="0" collapsed="false">
      <c r="A2729" s="65" t="s">
        <v>1698</v>
      </c>
      <c r="B2729" s="66" t="s">
        <v>1509</v>
      </c>
      <c r="C2729" s="67" t="s">
        <v>4486</v>
      </c>
      <c r="D2729" s="68" t="n">
        <v>150699559.37</v>
      </c>
      <c r="E2729" s="68" t="n">
        <v>114567920.29</v>
      </c>
      <c r="F2729" s="69" t="n">
        <v>36131639.08</v>
      </c>
      <c r="G2729" s="70"/>
      <c r="H2729" s="71"/>
    </row>
    <row r="2730" customFormat="false" ht="23.25" hidden="false" customHeight="false" outlineLevel="0" collapsed="false">
      <c r="A2730" s="65" t="s">
        <v>3143</v>
      </c>
      <c r="B2730" s="66" t="s">
        <v>1509</v>
      </c>
      <c r="C2730" s="67" t="s">
        <v>4487</v>
      </c>
      <c r="D2730" s="68" t="n">
        <v>84027409.37</v>
      </c>
      <c r="E2730" s="68" t="n">
        <v>60543155.17</v>
      </c>
      <c r="F2730" s="69" t="n">
        <v>23484254.2</v>
      </c>
      <c r="G2730" s="70"/>
      <c r="H2730" s="71"/>
    </row>
    <row r="2731" customFormat="false" ht="34.5" hidden="false" customHeight="false" outlineLevel="0" collapsed="false">
      <c r="A2731" s="65" t="s">
        <v>3145</v>
      </c>
      <c r="B2731" s="66" t="s">
        <v>1509</v>
      </c>
      <c r="C2731" s="67" t="s">
        <v>4488</v>
      </c>
      <c r="D2731" s="68" t="n">
        <v>1489300</v>
      </c>
      <c r="E2731" s="68" t="n">
        <v>633958.4</v>
      </c>
      <c r="F2731" s="69" t="n">
        <v>855341.6</v>
      </c>
      <c r="G2731" s="70"/>
      <c r="H2731" s="71"/>
    </row>
    <row r="2732" customFormat="false" ht="23.25" hidden="false" customHeight="false" outlineLevel="0" collapsed="false">
      <c r="A2732" s="65" t="s">
        <v>3651</v>
      </c>
      <c r="B2732" s="66" t="s">
        <v>1509</v>
      </c>
      <c r="C2732" s="67" t="s">
        <v>4489</v>
      </c>
      <c r="D2732" s="68" t="n">
        <v>1489300</v>
      </c>
      <c r="E2732" s="68" t="n">
        <v>633958.4</v>
      </c>
      <c r="F2732" s="69" t="n">
        <v>855341.6</v>
      </c>
      <c r="G2732" s="70"/>
      <c r="H2732" s="71"/>
    </row>
    <row r="2733" customFormat="false" ht="23.25" hidden="false" customHeight="false" outlineLevel="0" collapsed="false">
      <c r="A2733" s="65" t="s">
        <v>1704</v>
      </c>
      <c r="B2733" s="66" t="s">
        <v>1509</v>
      </c>
      <c r="C2733" s="67" t="s">
        <v>4490</v>
      </c>
      <c r="D2733" s="68" t="n">
        <v>1489300</v>
      </c>
      <c r="E2733" s="68" t="n">
        <v>633958.4</v>
      </c>
      <c r="F2733" s="69" t="n">
        <v>855341.6</v>
      </c>
      <c r="G2733" s="70"/>
      <c r="H2733" s="71"/>
    </row>
    <row r="2734" customFormat="false" ht="23.25" hidden="false" customHeight="false" outlineLevel="0" collapsed="false">
      <c r="A2734" s="65" t="s">
        <v>1928</v>
      </c>
      <c r="B2734" s="66" t="s">
        <v>1509</v>
      </c>
      <c r="C2734" s="67" t="s">
        <v>4491</v>
      </c>
      <c r="D2734" s="68" t="n">
        <v>1489300</v>
      </c>
      <c r="E2734" s="68" t="n">
        <v>633958.4</v>
      </c>
      <c r="F2734" s="69" t="n">
        <v>855341.6</v>
      </c>
      <c r="G2734" s="70"/>
      <c r="H2734" s="71"/>
    </row>
    <row r="2735" customFormat="false" ht="23.25" hidden="false" customHeight="false" outlineLevel="0" collapsed="false">
      <c r="A2735" s="65" t="s">
        <v>2351</v>
      </c>
      <c r="B2735" s="66" t="s">
        <v>1509</v>
      </c>
      <c r="C2735" s="67" t="s">
        <v>4492</v>
      </c>
      <c r="D2735" s="68" t="n">
        <v>1489300</v>
      </c>
      <c r="E2735" s="68" t="n">
        <v>633958.4</v>
      </c>
      <c r="F2735" s="69" t="n">
        <v>855341.6</v>
      </c>
      <c r="G2735" s="70"/>
      <c r="H2735" s="71"/>
    </row>
    <row r="2736" customFormat="false" ht="23.25" hidden="false" customHeight="false" outlineLevel="0" collapsed="false">
      <c r="A2736" s="65" t="s">
        <v>1526</v>
      </c>
      <c r="B2736" s="66" t="s">
        <v>1509</v>
      </c>
      <c r="C2736" s="67" t="s">
        <v>4493</v>
      </c>
      <c r="D2736" s="68" t="n">
        <v>1489300</v>
      </c>
      <c r="E2736" s="68" t="n">
        <v>633958.4</v>
      </c>
      <c r="F2736" s="69" t="n">
        <v>855341.6</v>
      </c>
      <c r="G2736" s="70"/>
      <c r="H2736" s="71"/>
    </row>
    <row r="2737" customFormat="false" ht="23.25" hidden="false" customHeight="false" outlineLevel="0" collapsed="false">
      <c r="A2737" s="65" t="s">
        <v>1781</v>
      </c>
      <c r="B2737" s="66" t="s">
        <v>1509</v>
      </c>
      <c r="C2737" s="67" t="s">
        <v>4494</v>
      </c>
      <c r="D2737" s="68" t="n">
        <v>1489300</v>
      </c>
      <c r="E2737" s="68" t="n">
        <v>633958.4</v>
      </c>
      <c r="F2737" s="69" t="n">
        <v>855341.6</v>
      </c>
      <c r="G2737" s="70"/>
      <c r="H2737" s="71"/>
    </row>
    <row r="2738" customFormat="false" ht="23.25" hidden="false" customHeight="false" outlineLevel="0" collapsed="false">
      <c r="A2738" s="65" t="s">
        <v>1934</v>
      </c>
      <c r="B2738" s="66" t="s">
        <v>1509</v>
      </c>
      <c r="C2738" s="67" t="s">
        <v>4495</v>
      </c>
      <c r="D2738" s="68" t="n">
        <v>1489300</v>
      </c>
      <c r="E2738" s="68" t="n">
        <v>633958.4</v>
      </c>
      <c r="F2738" s="69" t="n">
        <v>855341.6</v>
      </c>
      <c r="G2738" s="70"/>
      <c r="H2738" s="71"/>
    </row>
    <row r="2739" customFormat="false" ht="68.25" hidden="false" customHeight="false" outlineLevel="0" collapsed="false">
      <c r="A2739" s="65" t="s">
        <v>3613</v>
      </c>
      <c r="B2739" s="66" t="s">
        <v>1509</v>
      </c>
      <c r="C2739" s="67" t="s">
        <v>4496</v>
      </c>
      <c r="D2739" s="68" t="n">
        <v>37500</v>
      </c>
      <c r="E2739" s="68" t="s">
        <v>35</v>
      </c>
      <c r="F2739" s="69" t="n">
        <v>37500</v>
      </c>
      <c r="G2739" s="70"/>
      <c r="H2739" s="71"/>
    </row>
    <row r="2740" customFormat="false" ht="23.25" hidden="false" customHeight="false" outlineLevel="0" collapsed="false">
      <c r="A2740" s="65" t="s">
        <v>3651</v>
      </c>
      <c r="B2740" s="66" t="s">
        <v>1509</v>
      </c>
      <c r="C2740" s="67" t="s">
        <v>4497</v>
      </c>
      <c r="D2740" s="68" t="n">
        <v>37500</v>
      </c>
      <c r="E2740" s="68" t="s">
        <v>35</v>
      </c>
      <c r="F2740" s="69" t="n">
        <v>37500</v>
      </c>
      <c r="G2740" s="70"/>
      <c r="H2740" s="71"/>
    </row>
    <row r="2741" customFormat="false" ht="23.25" hidden="false" customHeight="false" outlineLevel="0" collapsed="false">
      <c r="A2741" s="65" t="s">
        <v>1704</v>
      </c>
      <c r="B2741" s="66" t="s">
        <v>1509</v>
      </c>
      <c r="C2741" s="67" t="s">
        <v>4498</v>
      </c>
      <c r="D2741" s="68" t="n">
        <v>37500</v>
      </c>
      <c r="E2741" s="68" t="s">
        <v>35</v>
      </c>
      <c r="F2741" s="69" t="n">
        <v>37500</v>
      </c>
      <c r="G2741" s="70"/>
      <c r="H2741" s="71"/>
    </row>
    <row r="2742" customFormat="false" ht="23.25" hidden="false" customHeight="false" outlineLevel="0" collapsed="false">
      <c r="A2742" s="65" t="s">
        <v>1928</v>
      </c>
      <c r="B2742" s="66" t="s">
        <v>1509</v>
      </c>
      <c r="C2742" s="67" t="s">
        <v>4499</v>
      </c>
      <c r="D2742" s="68" t="n">
        <v>37500</v>
      </c>
      <c r="E2742" s="68" t="s">
        <v>35</v>
      </c>
      <c r="F2742" s="69" t="n">
        <v>37500</v>
      </c>
      <c r="G2742" s="70"/>
      <c r="H2742" s="71"/>
    </row>
    <row r="2743" customFormat="false" ht="23.25" hidden="false" customHeight="false" outlineLevel="0" collapsed="false">
      <c r="A2743" s="65" t="s">
        <v>1930</v>
      </c>
      <c r="B2743" s="66" t="s">
        <v>1509</v>
      </c>
      <c r="C2743" s="67" t="s">
        <v>4500</v>
      </c>
      <c r="D2743" s="68" t="n">
        <v>37500</v>
      </c>
      <c r="E2743" s="68" t="s">
        <v>35</v>
      </c>
      <c r="F2743" s="69" t="n">
        <v>37500</v>
      </c>
      <c r="G2743" s="70"/>
      <c r="H2743" s="71"/>
    </row>
    <row r="2744" customFormat="false" ht="23.25" hidden="false" customHeight="false" outlineLevel="0" collapsed="false">
      <c r="A2744" s="65" t="s">
        <v>1526</v>
      </c>
      <c r="B2744" s="66" t="s">
        <v>1509</v>
      </c>
      <c r="C2744" s="67" t="s">
        <v>4501</v>
      </c>
      <c r="D2744" s="68" t="n">
        <v>37500</v>
      </c>
      <c r="E2744" s="68" t="s">
        <v>35</v>
      </c>
      <c r="F2744" s="69" t="n">
        <v>37500</v>
      </c>
      <c r="G2744" s="70"/>
      <c r="H2744" s="71"/>
    </row>
    <row r="2745" customFormat="false" ht="23.25" hidden="false" customHeight="false" outlineLevel="0" collapsed="false">
      <c r="A2745" s="65" t="s">
        <v>1781</v>
      </c>
      <c r="B2745" s="66" t="s">
        <v>1509</v>
      </c>
      <c r="C2745" s="67" t="s">
        <v>4502</v>
      </c>
      <c r="D2745" s="68" t="n">
        <v>37500</v>
      </c>
      <c r="E2745" s="68" t="s">
        <v>35</v>
      </c>
      <c r="F2745" s="69" t="n">
        <v>37500</v>
      </c>
      <c r="G2745" s="70"/>
      <c r="H2745" s="71"/>
    </row>
    <row r="2746" customFormat="false" ht="23.25" hidden="false" customHeight="false" outlineLevel="0" collapsed="false">
      <c r="A2746" s="65" t="s">
        <v>1934</v>
      </c>
      <c r="B2746" s="66" t="s">
        <v>1509</v>
      </c>
      <c r="C2746" s="67" t="s">
        <v>4503</v>
      </c>
      <c r="D2746" s="68" t="n">
        <v>37500</v>
      </c>
      <c r="E2746" s="68" t="s">
        <v>35</v>
      </c>
      <c r="F2746" s="69" t="n">
        <v>37500</v>
      </c>
      <c r="G2746" s="70"/>
      <c r="H2746" s="71"/>
    </row>
    <row r="2747" customFormat="false" ht="23.25" hidden="false" customHeight="false" outlineLevel="0" collapsed="false">
      <c r="A2747" s="65" t="s">
        <v>3744</v>
      </c>
      <c r="B2747" s="66" t="s">
        <v>1509</v>
      </c>
      <c r="C2747" s="67" t="s">
        <v>4504</v>
      </c>
      <c r="D2747" s="68" t="n">
        <v>44559859.37</v>
      </c>
      <c r="E2747" s="68" t="n">
        <v>27707280.6</v>
      </c>
      <c r="F2747" s="69" t="n">
        <v>16852578.77</v>
      </c>
      <c r="G2747" s="70"/>
      <c r="H2747" s="71"/>
    </row>
    <row r="2748" customFormat="false" ht="23.25" hidden="false" customHeight="false" outlineLevel="0" collapsed="false">
      <c r="A2748" s="65" t="s">
        <v>3651</v>
      </c>
      <c r="B2748" s="66" t="s">
        <v>1509</v>
      </c>
      <c r="C2748" s="67" t="s">
        <v>4505</v>
      </c>
      <c r="D2748" s="68" t="n">
        <v>44559859.37</v>
      </c>
      <c r="E2748" s="68" t="n">
        <v>27707280.6</v>
      </c>
      <c r="F2748" s="69" t="n">
        <v>16852578.77</v>
      </c>
      <c r="G2748" s="70"/>
      <c r="H2748" s="71"/>
    </row>
    <row r="2749" customFormat="false" ht="23.25" hidden="false" customHeight="false" outlineLevel="0" collapsed="false">
      <c r="A2749" s="65" t="s">
        <v>1704</v>
      </c>
      <c r="B2749" s="66" t="s">
        <v>1509</v>
      </c>
      <c r="C2749" s="67" t="s">
        <v>4506</v>
      </c>
      <c r="D2749" s="68" t="n">
        <v>44559859.37</v>
      </c>
      <c r="E2749" s="68" t="n">
        <v>27707280.6</v>
      </c>
      <c r="F2749" s="69" t="n">
        <v>16852578.77</v>
      </c>
      <c r="G2749" s="70"/>
      <c r="H2749" s="71"/>
    </row>
    <row r="2750" customFormat="false" ht="23.25" hidden="false" customHeight="false" outlineLevel="0" collapsed="false">
      <c r="A2750" s="65" t="s">
        <v>1928</v>
      </c>
      <c r="B2750" s="66" t="s">
        <v>1509</v>
      </c>
      <c r="C2750" s="67" t="s">
        <v>4507</v>
      </c>
      <c r="D2750" s="68" t="n">
        <v>44559859.37</v>
      </c>
      <c r="E2750" s="68" t="n">
        <v>27707280.6</v>
      </c>
      <c r="F2750" s="69" t="n">
        <v>16852578.77</v>
      </c>
      <c r="G2750" s="70"/>
      <c r="H2750" s="71"/>
    </row>
    <row r="2751" customFormat="false" ht="23.25" hidden="false" customHeight="false" outlineLevel="0" collapsed="false">
      <c r="A2751" s="65" t="s">
        <v>2351</v>
      </c>
      <c r="B2751" s="66" t="s">
        <v>1509</v>
      </c>
      <c r="C2751" s="67" t="s">
        <v>4508</v>
      </c>
      <c r="D2751" s="68" t="n">
        <v>44559859.37</v>
      </c>
      <c r="E2751" s="68" t="n">
        <v>27707280.6</v>
      </c>
      <c r="F2751" s="69" t="n">
        <v>16852578.77</v>
      </c>
      <c r="G2751" s="70"/>
      <c r="H2751" s="71"/>
    </row>
    <row r="2752" customFormat="false" ht="23.25" hidden="false" customHeight="false" outlineLevel="0" collapsed="false">
      <c r="A2752" s="65" t="s">
        <v>1526</v>
      </c>
      <c r="B2752" s="66" t="s">
        <v>1509</v>
      </c>
      <c r="C2752" s="67" t="s">
        <v>4509</v>
      </c>
      <c r="D2752" s="68" t="n">
        <v>44559859.37</v>
      </c>
      <c r="E2752" s="68" t="n">
        <v>27707280.6</v>
      </c>
      <c r="F2752" s="69" t="n">
        <v>16852578.77</v>
      </c>
      <c r="G2752" s="70"/>
      <c r="H2752" s="71"/>
    </row>
    <row r="2753" customFormat="false" ht="23.25" hidden="false" customHeight="false" outlineLevel="0" collapsed="false">
      <c r="A2753" s="65" t="s">
        <v>1781</v>
      </c>
      <c r="B2753" s="66" t="s">
        <v>1509</v>
      </c>
      <c r="C2753" s="67" t="s">
        <v>4510</v>
      </c>
      <c r="D2753" s="68" t="n">
        <v>44559859.37</v>
      </c>
      <c r="E2753" s="68" t="n">
        <v>27707280.6</v>
      </c>
      <c r="F2753" s="69" t="n">
        <v>16852578.77</v>
      </c>
      <c r="G2753" s="70"/>
      <c r="H2753" s="71"/>
    </row>
    <row r="2754" customFormat="false" ht="23.25" hidden="false" customHeight="false" outlineLevel="0" collapsed="false">
      <c r="A2754" s="65" t="s">
        <v>1934</v>
      </c>
      <c r="B2754" s="66" t="s">
        <v>1509</v>
      </c>
      <c r="C2754" s="67" t="s">
        <v>4511</v>
      </c>
      <c r="D2754" s="68" t="n">
        <v>44559859.37</v>
      </c>
      <c r="E2754" s="68" t="n">
        <v>27707280.6</v>
      </c>
      <c r="F2754" s="69" t="n">
        <v>16852578.77</v>
      </c>
      <c r="G2754" s="70"/>
      <c r="H2754" s="71"/>
    </row>
    <row r="2755" customFormat="false" ht="23.25" hidden="false" customHeight="false" outlineLevel="0" collapsed="false">
      <c r="A2755" s="65" t="s">
        <v>3588</v>
      </c>
      <c r="B2755" s="66" t="s">
        <v>1509</v>
      </c>
      <c r="C2755" s="67" t="s">
        <v>4512</v>
      </c>
      <c r="D2755" s="68" t="n">
        <v>37940750</v>
      </c>
      <c r="E2755" s="68" t="n">
        <v>32201916.17</v>
      </c>
      <c r="F2755" s="69" t="n">
        <v>5738833.83</v>
      </c>
      <c r="G2755" s="70"/>
      <c r="H2755" s="71"/>
    </row>
    <row r="2756" customFormat="false" ht="68.25" hidden="false" customHeight="false" outlineLevel="0" collapsed="false">
      <c r="A2756" s="65" t="s">
        <v>1969</v>
      </c>
      <c r="B2756" s="66" t="s">
        <v>1509</v>
      </c>
      <c r="C2756" s="67" t="s">
        <v>4513</v>
      </c>
      <c r="D2756" s="68" t="n">
        <v>37940750</v>
      </c>
      <c r="E2756" s="68" t="n">
        <v>32201916.17</v>
      </c>
      <c r="F2756" s="69" t="n">
        <v>5738833.83</v>
      </c>
      <c r="G2756" s="70"/>
      <c r="H2756" s="71"/>
    </row>
    <row r="2757" customFormat="false" ht="23.25" hidden="false" customHeight="false" outlineLevel="0" collapsed="false">
      <c r="A2757" s="65" t="s">
        <v>1741</v>
      </c>
      <c r="B2757" s="66" t="s">
        <v>1509</v>
      </c>
      <c r="C2757" s="67" t="s">
        <v>4514</v>
      </c>
      <c r="D2757" s="68" t="n">
        <v>37940750</v>
      </c>
      <c r="E2757" s="68" t="n">
        <v>32201916.17</v>
      </c>
      <c r="F2757" s="69" t="n">
        <v>5738833.83</v>
      </c>
      <c r="G2757" s="70"/>
      <c r="H2757" s="71"/>
    </row>
    <row r="2758" customFormat="false" ht="23.25" hidden="false" customHeight="false" outlineLevel="0" collapsed="false">
      <c r="A2758" s="65" t="s">
        <v>1811</v>
      </c>
      <c r="B2758" s="66" t="s">
        <v>1509</v>
      </c>
      <c r="C2758" s="67" t="s">
        <v>4515</v>
      </c>
      <c r="D2758" s="68" t="n">
        <v>37220750</v>
      </c>
      <c r="E2758" s="68" t="n">
        <v>31625870.98</v>
      </c>
      <c r="F2758" s="69" t="n">
        <v>5594879.02</v>
      </c>
      <c r="G2758" s="70"/>
      <c r="H2758" s="71"/>
    </row>
    <row r="2759" customFormat="false" ht="23.25" hidden="false" customHeight="false" outlineLevel="0" collapsed="false">
      <c r="A2759" s="65" t="s">
        <v>1818</v>
      </c>
      <c r="B2759" s="66" t="s">
        <v>1509</v>
      </c>
      <c r="C2759" s="67" t="s">
        <v>4516</v>
      </c>
      <c r="D2759" s="68" t="n">
        <v>37220750</v>
      </c>
      <c r="E2759" s="68" t="n">
        <v>31625870.98</v>
      </c>
      <c r="F2759" s="69" t="n">
        <v>5594879.02</v>
      </c>
      <c r="G2759" s="70"/>
      <c r="H2759" s="71"/>
    </row>
    <row r="2760" customFormat="false" ht="23.25" hidden="false" customHeight="false" outlineLevel="0" collapsed="false">
      <c r="A2760" s="65" t="s">
        <v>1526</v>
      </c>
      <c r="B2760" s="66" t="s">
        <v>1509</v>
      </c>
      <c r="C2760" s="67" t="s">
        <v>4517</v>
      </c>
      <c r="D2760" s="68" t="n">
        <v>37220750</v>
      </c>
      <c r="E2760" s="68" t="n">
        <v>31625870.98</v>
      </c>
      <c r="F2760" s="69" t="n">
        <v>5594879.02</v>
      </c>
      <c r="G2760" s="70"/>
      <c r="H2760" s="71"/>
    </row>
    <row r="2761" customFormat="false" ht="23.25" hidden="false" customHeight="false" outlineLevel="0" collapsed="false">
      <c r="A2761" s="65" t="s">
        <v>1748</v>
      </c>
      <c r="B2761" s="66" t="s">
        <v>1509</v>
      </c>
      <c r="C2761" s="67" t="s">
        <v>4518</v>
      </c>
      <c r="D2761" s="68" t="n">
        <v>37220750</v>
      </c>
      <c r="E2761" s="68" t="n">
        <v>31625870.98</v>
      </c>
      <c r="F2761" s="69" t="n">
        <v>5594879.02</v>
      </c>
      <c r="G2761" s="70"/>
      <c r="H2761" s="71"/>
    </row>
    <row r="2762" customFormat="false" ht="23.25" hidden="false" customHeight="false" outlineLevel="0" collapsed="false">
      <c r="A2762" s="65" t="s">
        <v>1750</v>
      </c>
      <c r="B2762" s="66" t="s">
        <v>1509</v>
      </c>
      <c r="C2762" s="67" t="s">
        <v>4519</v>
      </c>
      <c r="D2762" s="68" t="n">
        <v>37220750</v>
      </c>
      <c r="E2762" s="68" t="n">
        <v>31625870.98</v>
      </c>
      <c r="F2762" s="69" t="n">
        <v>5594879.02</v>
      </c>
      <c r="G2762" s="70"/>
      <c r="H2762" s="71"/>
    </row>
    <row r="2763" customFormat="false" ht="23.25" hidden="false" customHeight="false" outlineLevel="0" collapsed="false">
      <c r="A2763" s="65" t="s">
        <v>1743</v>
      </c>
      <c r="B2763" s="66" t="s">
        <v>1509</v>
      </c>
      <c r="C2763" s="67" t="s">
        <v>4520</v>
      </c>
      <c r="D2763" s="68" t="n">
        <v>720000</v>
      </c>
      <c r="E2763" s="68" t="n">
        <v>576045.19</v>
      </c>
      <c r="F2763" s="69" t="n">
        <v>143954.81</v>
      </c>
      <c r="G2763" s="70"/>
      <c r="H2763" s="71"/>
    </row>
    <row r="2764" customFormat="false" ht="23.25" hidden="false" customHeight="false" outlineLevel="0" collapsed="false">
      <c r="A2764" s="65" t="s">
        <v>1745</v>
      </c>
      <c r="B2764" s="66" t="s">
        <v>1509</v>
      </c>
      <c r="C2764" s="67" t="s">
        <v>4521</v>
      </c>
      <c r="D2764" s="68" t="n">
        <v>720000</v>
      </c>
      <c r="E2764" s="68" t="n">
        <v>576045.19</v>
      </c>
      <c r="F2764" s="69" t="n">
        <v>143954.81</v>
      </c>
      <c r="G2764" s="70"/>
      <c r="H2764" s="71"/>
    </row>
    <row r="2765" customFormat="false" ht="23.25" hidden="false" customHeight="false" outlineLevel="0" collapsed="false">
      <c r="A2765" s="65" t="s">
        <v>1526</v>
      </c>
      <c r="B2765" s="66" t="s">
        <v>1509</v>
      </c>
      <c r="C2765" s="67" t="s">
        <v>4522</v>
      </c>
      <c r="D2765" s="68" t="n">
        <v>720000</v>
      </c>
      <c r="E2765" s="68" t="n">
        <v>576045.19</v>
      </c>
      <c r="F2765" s="69" t="n">
        <v>143954.81</v>
      </c>
      <c r="G2765" s="70"/>
      <c r="H2765" s="71"/>
    </row>
    <row r="2766" customFormat="false" ht="23.25" hidden="false" customHeight="false" outlineLevel="0" collapsed="false">
      <c r="A2766" s="65" t="s">
        <v>1748</v>
      </c>
      <c r="B2766" s="66" t="s">
        <v>1509</v>
      </c>
      <c r="C2766" s="67" t="s">
        <v>4523</v>
      </c>
      <c r="D2766" s="68" t="n">
        <v>720000</v>
      </c>
      <c r="E2766" s="68" t="n">
        <v>576045.19</v>
      </c>
      <c r="F2766" s="69" t="n">
        <v>143954.81</v>
      </c>
      <c r="G2766" s="70"/>
      <c r="H2766" s="71"/>
    </row>
    <row r="2767" customFormat="false" ht="23.25" hidden="false" customHeight="false" outlineLevel="0" collapsed="false">
      <c r="A2767" s="65" t="s">
        <v>1750</v>
      </c>
      <c r="B2767" s="66" t="s">
        <v>1509</v>
      </c>
      <c r="C2767" s="67" t="s">
        <v>4524</v>
      </c>
      <c r="D2767" s="68" t="n">
        <v>720000</v>
      </c>
      <c r="E2767" s="68" t="n">
        <v>576045.19</v>
      </c>
      <c r="F2767" s="69" t="n">
        <v>143954.81</v>
      </c>
      <c r="G2767" s="70"/>
      <c r="H2767" s="71"/>
    </row>
    <row r="2768" customFormat="false" ht="23.25" hidden="false" customHeight="false" outlineLevel="0" collapsed="false">
      <c r="A2768" s="65" t="s">
        <v>1713</v>
      </c>
      <c r="B2768" s="66" t="s">
        <v>1509</v>
      </c>
      <c r="C2768" s="67" t="s">
        <v>4525</v>
      </c>
      <c r="D2768" s="68" t="n">
        <v>66672150</v>
      </c>
      <c r="E2768" s="68" t="n">
        <v>54024765.12</v>
      </c>
      <c r="F2768" s="69" t="n">
        <v>12647384.88</v>
      </c>
      <c r="G2768" s="70"/>
      <c r="H2768" s="71"/>
    </row>
    <row r="2769" customFormat="false" ht="23.25" hidden="false" customHeight="false" outlineLevel="0" collapsed="false">
      <c r="A2769" s="65" t="s">
        <v>1771</v>
      </c>
      <c r="B2769" s="66" t="s">
        <v>1509</v>
      </c>
      <c r="C2769" s="67" t="s">
        <v>4526</v>
      </c>
      <c r="D2769" s="68" t="n">
        <v>66672150</v>
      </c>
      <c r="E2769" s="68" t="n">
        <v>54024765.12</v>
      </c>
      <c r="F2769" s="69" t="n">
        <v>12647384.88</v>
      </c>
      <c r="G2769" s="70"/>
      <c r="H2769" s="71"/>
    </row>
    <row r="2770" customFormat="false" ht="34.5" hidden="false" customHeight="false" outlineLevel="0" collapsed="false">
      <c r="A2770" s="65" t="s">
        <v>4527</v>
      </c>
      <c r="B2770" s="66" t="s">
        <v>1509</v>
      </c>
      <c r="C2770" s="67" t="s">
        <v>4528</v>
      </c>
      <c r="D2770" s="68" t="n">
        <v>61685025</v>
      </c>
      <c r="E2770" s="68" t="n">
        <v>49726363.31</v>
      </c>
      <c r="F2770" s="69" t="n">
        <v>11958661.69</v>
      </c>
      <c r="G2770" s="70"/>
      <c r="H2770" s="71"/>
    </row>
    <row r="2771" customFormat="false" ht="23.25" hidden="false" customHeight="false" outlineLevel="0" collapsed="false">
      <c r="A2771" s="65" t="s">
        <v>1704</v>
      </c>
      <c r="B2771" s="66" t="s">
        <v>1509</v>
      </c>
      <c r="C2771" s="67" t="s">
        <v>4529</v>
      </c>
      <c r="D2771" s="68" t="n">
        <v>5380500</v>
      </c>
      <c r="E2771" s="68" t="n">
        <v>3531514</v>
      </c>
      <c r="F2771" s="69" t="n">
        <v>1848986</v>
      </c>
      <c r="G2771" s="70"/>
      <c r="H2771" s="71"/>
    </row>
    <row r="2772" customFormat="false" ht="23.25" hidden="false" customHeight="false" outlineLevel="0" collapsed="false">
      <c r="A2772" s="65" t="s">
        <v>1928</v>
      </c>
      <c r="B2772" s="66" t="s">
        <v>1509</v>
      </c>
      <c r="C2772" s="67" t="s">
        <v>4530</v>
      </c>
      <c r="D2772" s="68" t="n">
        <v>5380500</v>
      </c>
      <c r="E2772" s="68" t="n">
        <v>3531514</v>
      </c>
      <c r="F2772" s="69" t="n">
        <v>1848986</v>
      </c>
      <c r="G2772" s="70"/>
      <c r="H2772" s="71"/>
    </row>
    <row r="2773" customFormat="false" ht="23.25" hidden="false" customHeight="false" outlineLevel="0" collapsed="false">
      <c r="A2773" s="65" t="s">
        <v>2351</v>
      </c>
      <c r="B2773" s="66" t="s">
        <v>1509</v>
      </c>
      <c r="C2773" s="67" t="s">
        <v>4531</v>
      </c>
      <c r="D2773" s="68" t="n">
        <v>5380500</v>
      </c>
      <c r="E2773" s="68" t="n">
        <v>3531514</v>
      </c>
      <c r="F2773" s="69" t="n">
        <v>1848986</v>
      </c>
      <c r="G2773" s="70"/>
      <c r="H2773" s="71"/>
    </row>
    <row r="2774" customFormat="false" ht="23.25" hidden="false" customHeight="false" outlineLevel="0" collapsed="false">
      <c r="A2774" s="65" t="s">
        <v>1526</v>
      </c>
      <c r="B2774" s="66" t="s">
        <v>1509</v>
      </c>
      <c r="C2774" s="67" t="s">
        <v>4532</v>
      </c>
      <c r="D2774" s="68" t="n">
        <v>5380500</v>
      </c>
      <c r="E2774" s="68" t="n">
        <v>3531514</v>
      </c>
      <c r="F2774" s="69" t="n">
        <v>1848986</v>
      </c>
      <c r="G2774" s="70"/>
      <c r="H2774" s="71"/>
    </row>
    <row r="2775" customFormat="false" ht="23.25" hidden="false" customHeight="false" outlineLevel="0" collapsed="false">
      <c r="A2775" s="65" t="s">
        <v>1781</v>
      </c>
      <c r="B2775" s="66" t="s">
        <v>1509</v>
      </c>
      <c r="C2775" s="67" t="s">
        <v>4533</v>
      </c>
      <c r="D2775" s="68" t="n">
        <v>5380500</v>
      </c>
      <c r="E2775" s="68" t="n">
        <v>3531514</v>
      </c>
      <c r="F2775" s="69" t="n">
        <v>1848986</v>
      </c>
      <c r="G2775" s="70"/>
      <c r="H2775" s="71"/>
    </row>
    <row r="2776" customFormat="false" ht="23.25" hidden="false" customHeight="false" outlineLevel="0" collapsed="false">
      <c r="A2776" s="65" t="s">
        <v>1934</v>
      </c>
      <c r="B2776" s="66" t="s">
        <v>1509</v>
      </c>
      <c r="C2776" s="67" t="s">
        <v>4534</v>
      </c>
      <c r="D2776" s="68" t="n">
        <v>5380500</v>
      </c>
      <c r="E2776" s="68" t="n">
        <v>3531514</v>
      </c>
      <c r="F2776" s="69" t="n">
        <v>1848986</v>
      </c>
      <c r="G2776" s="70"/>
      <c r="H2776" s="71"/>
    </row>
    <row r="2777" customFormat="false" ht="23.25" hidden="false" customHeight="false" outlineLevel="0" collapsed="false">
      <c r="A2777" s="65" t="s">
        <v>1741</v>
      </c>
      <c r="B2777" s="66" t="s">
        <v>1509</v>
      </c>
      <c r="C2777" s="67" t="s">
        <v>4535</v>
      </c>
      <c r="D2777" s="68" t="n">
        <v>56304525</v>
      </c>
      <c r="E2777" s="68" t="n">
        <v>46194849.31</v>
      </c>
      <c r="F2777" s="69" t="n">
        <v>10109675.69</v>
      </c>
      <c r="G2777" s="70"/>
      <c r="H2777" s="71"/>
    </row>
    <row r="2778" customFormat="false" ht="23.25" hidden="false" customHeight="false" outlineLevel="0" collapsed="false">
      <c r="A2778" s="65" t="s">
        <v>1811</v>
      </c>
      <c r="B2778" s="66" t="s">
        <v>1509</v>
      </c>
      <c r="C2778" s="67" t="s">
        <v>4536</v>
      </c>
      <c r="D2778" s="68" t="n">
        <v>16540350</v>
      </c>
      <c r="E2778" s="68" t="n">
        <v>11444783.56</v>
      </c>
      <c r="F2778" s="69" t="n">
        <v>5095566.44</v>
      </c>
      <c r="G2778" s="70"/>
      <c r="H2778" s="71"/>
    </row>
    <row r="2779" customFormat="false" ht="23.25" hidden="false" customHeight="false" outlineLevel="0" collapsed="false">
      <c r="A2779" s="65" t="s">
        <v>1818</v>
      </c>
      <c r="B2779" s="66" t="s">
        <v>1509</v>
      </c>
      <c r="C2779" s="67" t="s">
        <v>4537</v>
      </c>
      <c r="D2779" s="68" t="n">
        <v>16540350</v>
      </c>
      <c r="E2779" s="68" t="n">
        <v>11444783.56</v>
      </c>
      <c r="F2779" s="69" t="n">
        <v>5095566.44</v>
      </c>
      <c r="G2779" s="70"/>
      <c r="H2779" s="71"/>
    </row>
    <row r="2780" customFormat="false" ht="23.25" hidden="false" customHeight="false" outlineLevel="0" collapsed="false">
      <c r="A2780" s="65" t="s">
        <v>1526</v>
      </c>
      <c r="B2780" s="66" t="s">
        <v>1509</v>
      </c>
      <c r="C2780" s="67" t="s">
        <v>4538</v>
      </c>
      <c r="D2780" s="68" t="n">
        <v>16540350</v>
      </c>
      <c r="E2780" s="68" t="n">
        <v>11444783.56</v>
      </c>
      <c r="F2780" s="69" t="n">
        <v>5095566.44</v>
      </c>
      <c r="G2780" s="70"/>
      <c r="H2780" s="71"/>
    </row>
    <row r="2781" customFormat="false" ht="23.25" hidden="false" customHeight="false" outlineLevel="0" collapsed="false">
      <c r="A2781" s="65" t="s">
        <v>1748</v>
      </c>
      <c r="B2781" s="66" t="s">
        <v>1509</v>
      </c>
      <c r="C2781" s="67" t="s">
        <v>4539</v>
      </c>
      <c r="D2781" s="68" t="n">
        <v>16540350</v>
      </c>
      <c r="E2781" s="68" t="n">
        <v>11444783.56</v>
      </c>
      <c r="F2781" s="69" t="n">
        <v>5095566.44</v>
      </c>
      <c r="G2781" s="70"/>
      <c r="H2781" s="71"/>
    </row>
    <row r="2782" customFormat="false" ht="23.25" hidden="false" customHeight="false" outlineLevel="0" collapsed="false">
      <c r="A2782" s="65" t="s">
        <v>1750</v>
      </c>
      <c r="B2782" s="66" t="s">
        <v>1509</v>
      </c>
      <c r="C2782" s="67" t="s">
        <v>4540</v>
      </c>
      <c r="D2782" s="68" t="n">
        <v>16540350</v>
      </c>
      <c r="E2782" s="68" t="n">
        <v>11444783.56</v>
      </c>
      <c r="F2782" s="69" t="n">
        <v>5095566.44</v>
      </c>
      <c r="G2782" s="70"/>
      <c r="H2782" s="71"/>
    </row>
    <row r="2783" customFormat="false" ht="23.25" hidden="false" customHeight="false" outlineLevel="0" collapsed="false">
      <c r="A2783" s="65" t="s">
        <v>1743</v>
      </c>
      <c r="B2783" s="66" t="s">
        <v>1509</v>
      </c>
      <c r="C2783" s="67" t="s">
        <v>4541</v>
      </c>
      <c r="D2783" s="68" t="n">
        <v>39764175</v>
      </c>
      <c r="E2783" s="68" t="n">
        <v>34750065.75</v>
      </c>
      <c r="F2783" s="69" t="n">
        <v>5014109.25</v>
      </c>
      <c r="G2783" s="70"/>
      <c r="H2783" s="71"/>
    </row>
    <row r="2784" customFormat="false" ht="23.25" hidden="false" customHeight="false" outlineLevel="0" collapsed="false">
      <c r="A2784" s="65" t="s">
        <v>1745</v>
      </c>
      <c r="B2784" s="66" t="s">
        <v>1509</v>
      </c>
      <c r="C2784" s="67" t="s">
        <v>4542</v>
      </c>
      <c r="D2784" s="68" t="n">
        <v>39764175</v>
      </c>
      <c r="E2784" s="68" t="n">
        <v>34750065.75</v>
      </c>
      <c r="F2784" s="69" t="n">
        <v>5014109.25</v>
      </c>
      <c r="G2784" s="70"/>
      <c r="H2784" s="71"/>
    </row>
    <row r="2785" customFormat="false" ht="23.25" hidden="false" customHeight="false" outlineLevel="0" collapsed="false">
      <c r="A2785" s="65" t="s">
        <v>1526</v>
      </c>
      <c r="B2785" s="66" t="s">
        <v>1509</v>
      </c>
      <c r="C2785" s="67" t="s">
        <v>4543</v>
      </c>
      <c r="D2785" s="68" t="n">
        <v>39764175</v>
      </c>
      <c r="E2785" s="68" t="n">
        <v>34750065.75</v>
      </c>
      <c r="F2785" s="69" t="n">
        <v>5014109.25</v>
      </c>
      <c r="G2785" s="70"/>
      <c r="H2785" s="71"/>
    </row>
    <row r="2786" customFormat="false" ht="23.25" hidden="false" customHeight="false" outlineLevel="0" collapsed="false">
      <c r="A2786" s="65" t="s">
        <v>1748</v>
      </c>
      <c r="B2786" s="66" t="s">
        <v>1509</v>
      </c>
      <c r="C2786" s="67" t="s">
        <v>4544</v>
      </c>
      <c r="D2786" s="68" t="n">
        <v>39764175</v>
      </c>
      <c r="E2786" s="68" t="n">
        <v>34750065.75</v>
      </c>
      <c r="F2786" s="69" t="n">
        <v>5014109.25</v>
      </c>
      <c r="G2786" s="70"/>
      <c r="H2786" s="71"/>
    </row>
    <row r="2787" customFormat="false" ht="23.25" hidden="false" customHeight="false" outlineLevel="0" collapsed="false">
      <c r="A2787" s="65" t="s">
        <v>1750</v>
      </c>
      <c r="B2787" s="66" t="s">
        <v>1509</v>
      </c>
      <c r="C2787" s="67" t="s">
        <v>4545</v>
      </c>
      <c r="D2787" s="68" t="n">
        <v>39764175</v>
      </c>
      <c r="E2787" s="68" t="n">
        <v>34750065.75</v>
      </c>
      <c r="F2787" s="69" t="n">
        <v>5014109.25</v>
      </c>
      <c r="G2787" s="70"/>
      <c r="H2787" s="71"/>
    </row>
    <row r="2788" customFormat="false" ht="34.5" hidden="false" customHeight="false" outlineLevel="0" collapsed="false">
      <c r="A2788" s="65" t="s">
        <v>4546</v>
      </c>
      <c r="B2788" s="66" t="s">
        <v>1509</v>
      </c>
      <c r="C2788" s="67" t="s">
        <v>4547</v>
      </c>
      <c r="D2788" s="68" t="n">
        <v>2375325</v>
      </c>
      <c r="E2788" s="68" t="n">
        <v>2358560.51</v>
      </c>
      <c r="F2788" s="69" t="n">
        <v>16764.49</v>
      </c>
      <c r="G2788" s="70"/>
      <c r="H2788" s="71"/>
    </row>
    <row r="2789" customFormat="false" ht="23.25" hidden="false" customHeight="false" outlineLevel="0" collapsed="false">
      <c r="A2789" s="65" t="s">
        <v>1741</v>
      </c>
      <c r="B2789" s="66" t="s">
        <v>1509</v>
      </c>
      <c r="C2789" s="67" t="s">
        <v>4548</v>
      </c>
      <c r="D2789" s="68" t="n">
        <v>2375325</v>
      </c>
      <c r="E2789" s="68" t="n">
        <v>2358560.51</v>
      </c>
      <c r="F2789" s="69" t="n">
        <v>16764.49</v>
      </c>
      <c r="G2789" s="70"/>
      <c r="H2789" s="71"/>
    </row>
    <row r="2790" customFormat="false" ht="23.25" hidden="false" customHeight="false" outlineLevel="0" collapsed="false">
      <c r="A2790" s="65" t="s">
        <v>1811</v>
      </c>
      <c r="B2790" s="66" t="s">
        <v>1509</v>
      </c>
      <c r="C2790" s="67" t="s">
        <v>4549</v>
      </c>
      <c r="D2790" s="68" t="n">
        <v>2375325</v>
      </c>
      <c r="E2790" s="68" t="n">
        <v>2358560.51</v>
      </c>
      <c r="F2790" s="69" t="n">
        <v>16764.49</v>
      </c>
      <c r="G2790" s="70"/>
      <c r="H2790" s="71"/>
    </row>
    <row r="2791" customFormat="false" ht="23.25" hidden="false" customHeight="false" outlineLevel="0" collapsed="false">
      <c r="A2791" s="65" t="s">
        <v>1818</v>
      </c>
      <c r="B2791" s="66" t="s">
        <v>1509</v>
      </c>
      <c r="C2791" s="67" t="s">
        <v>4550</v>
      </c>
      <c r="D2791" s="68" t="n">
        <v>2375325</v>
      </c>
      <c r="E2791" s="68" t="n">
        <v>2358560.51</v>
      </c>
      <c r="F2791" s="69" t="n">
        <v>16764.49</v>
      </c>
      <c r="G2791" s="70"/>
      <c r="H2791" s="71"/>
    </row>
    <row r="2792" customFormat="false" ht="23.25" hidden="false" customHeight="false" outlineLevel="0" collapsed="false">
      <c r="A2792" s="65" t="s">
        <v>1526</v>
      </c>
      <c r="B2792" s="66" t="s">
        <v>1509</v>
      </c>
      <c r="C2792" s="67" t="s">
        <v>4551</v>
      </c>
      <c r="D2792" s="68" t="n">
        <v>2375325</v>
      </c>
      <c r="E2792" s="68" t="n">
        <v>2358560.51</v>
      </c>
      <c r="F2792" s="69" t="n">
        <v>16764.49</v>
      </c>
      <c r="G2792" s="70"/>
      <c r="H2792" s="71"/>
    </row>
    <row r="2793" customFormat="false" ht="23.25" hidden="false" customHeight="false" outlineLevel="0" collapsed="false">
      <c r="A2793" s="65" t="s">
        <v>1748</v>
      </c>
      <c r="B2793" s="66" t="s">
        <v>1509</v>
      </c>
      <c r="C2793" s="67" t="s">
        <v>4552</v>
      </c>
      <c r="D2793" s="68" t="n">
        <v>2375325</v>
      </c>
      <c r="E2793" s="68" t="n">
        <v>2358560.51</v>
      </c>
      <c r="F2793" s="69" t="n">
        <v>16764.49</v>
      </c>
      <c r="G2793" s="70"/>
      <c r="H2793" s="71"/>
    </row>
    <row r="2794" customFormat="false" ht="23.25" hidden="false" customHeight="false" outlineLevel="0" collapsed="false">
      <c r="A2794" s="65" t="s">
        <v>1750</v>
      </c>
      <c r="B2794" s="66" t="s">
        <v>1509</v>
      </c>
      <c r="C2794" s="67" t="s">
        <v>4553</v>
      </c>
      <c r="D2794" s="68" t="n">
        <v>2375325</v>
      </c>
      <c r="E2794" s="68" t="n">
        <v>2358560.51</v>
      </c>
      <c r="F2794" s="69" t="n">
        <v>16764.49</v>
      </c>
      <c r="G2794" s="70"/>
      <c r="H2794" s="71"/>
    </row>
    <row r="2795" customFormat="false" ht="23.25" hidden="false" customHeight="false" outlineLevel="0" collapsed="false">
      <c r="A2795" s="65" t="s">
        <v>4554</v>
      </c>
      <c r="B2795" s="66" t="s">
        <v>1509</v>
      </c>
      <c r="C2795" s="67" t="s">
        <v>4555</v>
      </c>
      <c r="D2795" s="68" t="n">
        <v>2611800</v>
      </c>
      <c r="E2795" s="68" t="n">
        <v>1939841.3</v>
      </c>
      <c r="F2795" s="69" t="n">
        <v>671958.7</v>
      </c>
      <c r="G2795" s="70"/>
      <c r="H2795" s="71"/>
    </row>
    <row r="2796" customFormat="false" ht="23.25" hidden="false" customHeight="false" outlineLevel="0" collapsed="false">
      <c r="A2796" s="65" t="s">
        <v>1741</v>
      </c>
      <c r="B2796" s="66" t="s">
        <v>1509</v>
      </c>
      <c r="C2796" s="67" t="s">
        <v>4556</v>
      </c>
      <c r="D2796" s="68" t="n">
        <v>2611800</v>
      </c>
      <c r="E2796" s="68" t="n">
        <v>1939841.3</v>
      </c>
      <c r="F2796" s="69" t="n">
        <v>671958.7</v>
      </c>
      <c r="G2796" s="70"/>
      <c r="H2796" s="71"/>
    </row>
    <row r="2797" customFormat="false" ht="23.25" hidden="false" customHeight="false" outlineLevel="0" collapsed="false">
      <c r="A2797" s="65" t="s">
        <v>1811</v>
      </c>
      <c r="B2797" s="66" t="s">
        <v>1509</v>
      </c>
      <c r="C2797" s="67" t="s">
        <v>4557</v>
      </c>
      <c r="D2797" s="68" t="n">
        <v>2611800</v>
      </c>
      <c r="E2797" s="68" t="n">
        <v>1939841.3</v>
      </c>
      <c r="F2797" s="69" t="n">
        <v>671958.7</v>
      </c>
      <c r="G2797" s="70"/>
      <c r="H2797" s="71"/>
    </row>
    <row r="2798" customFormat="false" ht="23.25" hidden="false" customHeight="false" outlineLevel="0" collapsed="false">
      <c r="A2798" s="65" t="s">
        <v>1818</v>
      </c>
      <c r="B2798" s="66" t="s">
        <v>1509</v>
      </c>
      <c r="C2798" s="67" t="s">
        <v>4558</v>
      </c>
      <c r="D2798" s="68" t="n">
        <v>2611800</v>
      </c>
      <c r="E2798" s="68" t="n">
        <v>1939841.3</v>
      </c>
      <c r="F2798" s="69" t="n">
        <v>671958.7</v>
      </c>
      <c r="G2798" s="70"/>
      <c r="H2798" s="71"/>
    </row>
    <row r="2799" customFormat="false" ht="23.25" hidden="false" customHeight="false" outlineLevel="0" collapsed="false">
      <c r="A2799" s="65" t="s">
        <v>1526</v>
      </c>
      <c r="B2799" s="66" t="s">
        <v>1509</v>
      </c>
      <c r="C2799" s="67" t="s">
        <v>4559</v>
      </c>
      <c r="D2799" s="68" t="n">
        <v>2611800</v>
      </c>
      <c r="E2799" s="68" t="n">
        <v>1939841.3</v>
      </c>
      <c r="F2799" s="69" t="n">
        <v>671958.7</v>
      </c>
      <c r="G2799" s="70"/>
      <c r="H2799" s="71"/>
    </row>
    <row r="2800" customFormat="false" ht="23.25" hidden="false" customHeight="false" outlineLevel="0" collapsed="false">
      <c r="A2800" s="65" t="s">
        <v>1748</v>
      </c>
      <c r="B2800" s="66" t="s">
        <v>1509</v>
      </c>
      <c r="C2800" s="67" t="s">
        <v>4560</v>
      </c>
      <c r="D2800" s="68" t="n">
        <v>2611800</v>
      </c>
      <c r="E2800" s="68" t="n">
        <v>1939841.3</v>
      </c>
      <c r="F2800" s="69" t="n">
        <v>671958.7</v>
      </c>
      <c r="G2800" s="70"/>
      <c r="H2800" s="71"/>
    </row>
    <row r="2801" customFormat="false" ht="23.25" hidden="false" customHeight="false" outlineLevel="0" collapsed="false">
      <c r="A2801" s="65" t="s">
        <v>1750</v>
      </c>
      <c r="B2801" s="66" t="s">
        <v>1509</v>
      </c>
      <c r="C2801" s="67" t="s">
        <v>4561</v>
      </c>
      <c r="D2801" s="68" t="n">
        <v>2611800</v>
      </c>
      <c r="E2801" s="68" t="n">
        <v>1939841.3</v>
      </c>
      <c r="F2801" s="69" t="n">
        <v>671958.7</v>
      </c>
      <c r="G2801" s="70"/>
      <c r="H2801" s="71"/>
    </row>
    <row r="2802" customFormat="false" ht="23.25" hidden="false" customHeight="false" outlineLevel="0" collapsed="false">
      <c r="A2802" s="65" t="s">
        <v>733</v>
      </c>
      <c r="B2802" s="66" t="s">
        <v>1509</v>
      </c>
      <c r="C2802" s="67" t="s">
        <v>734</v>
      </c>
      <c r="D2802" s="68" t="n">
        <v>3171234051.19</v>
      </c>
      <c r="E2802" s="68" t="n">
        <v>2192632934.99</v>
      </c>
      <c r="F2802" s="69" t="n">
        <v>978601116.2</v>
      </c>
      <c r="G2802" s="70"/>
      <c r="H2802" s="71"/>
    </row>
    <row r="2803" customFormat="false" ht="23.25" hidden="false" customHeight="false" outlineLevel="0" collapsed="false">
      <c r="A2803" s="65" t="s">
        <v>1752</v>
      </c>
      <c r="B2803" s="66" t="s">
        <v>1509</v>
      </c>
      <c r="C2803" s="67" t="s">
        <v>4562</v>
      </c>
      <c r="D2803" s="68" t="n">
        <v>2898666391.19</v>
      </c>
      <c r="E2803" s="68" t="n">
        <v>1943636833.49</v>
      </c>
      <c r="F2803" s="69" t="n">
        <v>955029557.7</v>
      </c>
      <c r="G2803" s="70"/>
      <c r="H2803" s="71"/>
    </row>
    <row r="2804" customFormat="false" ht="23.25" hidden="false" customHeight="false" outlineLevel="0" collapsed="false">
      <c r="A2804" s="65" t="s">
        <v>4563</v>
      </c>
      <c r="B2804" s="66" t="s">
        <v>1509</v>
      </c>
      <c r="C2804" s="67" t="s">
        <v>4564</v>
      </c>
      <c r="D2804" s="68" t="n">
        <v>11654309.95</v>
      </c>
      <c r="E2804" s="68" t="n">
        <v>9433758.29</v>
      </c>
      <c r="F2804" s="69" t="n">
        <v>2220551.66</v>
      </c>
      <c r="G2804" s="70"/>
      <c r="H2804" s="71"/>
    </row>
    <row r="2805" customFormat="false" ht="23.25" hidden="false" customHeight="false" outlineLevel="0" collapsed="false">
      <c r="A2805" s="65" t="s">
        <v>3397</v>
      </c>
      <c r="B2805" s="66" t="s">
        <v>1509</v>
      </c>
      <c r="C2805" s="67" t="s">
        <v>4565</v>
      </c>
      <c r="D2805" s="68" t="n">
        <v>11654309.95</v>
      </c>
      <c r="E2805" s="68" t="n">
        <v>9433758.29</v>
      </c>
      <c r="F2805" s="69" t="n">
        <v>2220551.66</v>
      </c>
      <c r="G2805" s="70"/>
      <c r="H2805" s="71"/>
    </row>
    <row r="2806" customFormat="false" ht="23.25" hidden="false" customHeight="false" outlineLevel="0" collapsed="false">
      <c r="A2806" s="65" t="s">
        <v>3241</v>
      </c>
      <c r="B2806" s="66" t="s">
        <v>1509</v>
      </c>
      <c r="C2806" s="67" t="s">
        <v>4566</v>
      </c>
      <c r="D2806" s="68" t="n">
        <v>11654309.95</v>
      </c>
      <c r="E2806" s="68" t="n">
        <v>9433758.29</v>
      </c>
      <c r="F2806" s="69" t="n">
        <v>2220551.66</v>
      </c>
      <c r="G2806" s="70"/>
      <c r="H2806" s="71"/>
    </row>
    <row r="2807" customFormat="false" ht="23.25" hidden="false" customHeight="false" outlineLevel="0" collapsed="false">
      <c r="A2807" s="65" t="s">
        <v>1518</v>
      </c>
      <c r="B2807" s="66" t="s">
        <v>1509</v>
      </c>
      <c r="C2807" s="67" t="s">
        <v>4567</v>
      </c>
      <c r="D2807" s="68" t="n">
        <v>10376166.95</v>
      </c>
      <c r="E2807" s="68" t="n">
        <v>8555380.37</v>
      </c>
      <c r="F2807" s="69" t="n">
        <v>1820786.58</v>
      </c>
      <c r="G2807" s="70"/>
      <c r="H2807" s="71"/>
    </row>
    <row r="2808" customFormat="false" ht="57" hidden="false" customHeight="false" outlineLevel="0" collapsed="false">
      <c r="A2808" s="65" t="s">
        <v>1520</v>
      </c>
      <c r="B2808" s="66" t="s">
        <v>1509</v>
      </c>
      <c r="C2808" s="67" t="s">
        <v>4568</v>
      </c>
      <c r="D2808" s="68" t="n">
        <v>10376166.95</v>
      </c>
      <c r="E2808" s="68" t="n">
        <v>8555380.37</v>
      </c>
      <c r="F2808" s="69" t="n">
        <v>1820786.58</v>
      </c>
      <c r="G2808" s="70"/>
      <c r="H2808" s="71"/>
    </row>
    <row r="2809" customFormat="false" ht="23.25" hidden="false" customHeight="false" outlineLevel="0" collapsed="false">
      <c r="A2809" s="65" t="s">
        <v>1522</v>
      </c>
      <c r="B2809" s="66" t="s">
        <v>1509</v>
      </c>
      <c r="C2809" s="67" t="s">
        <v>4569</v>
      </c>
      <c r="D2809" s="68" t="n">
        <v>10376166.95</v>
      </c>
      <c r="E2809" s="68" t="n">
        <v>8555380.37</v>
      </c>
      <c r="F2809" s="69" t="n">
        <v>1820786.58</v>
      </c>
      <c r="G2809" s="70"/>
      <c r="H2809" s="71"/>
    </row>
    <row r="2810" customFormat="false" ht="34.5" hidden="false" customHeight="false" outlineLevel="0" collapsed="false">
      <c r="A2810" s="65" t="s">
        <v>1524</v>
      </c>
      <c r="B2810" s="66" t="s">
        <v>1509</v>
      </c>
      <c r="C2810" s="67" t="s">
        <v>4570</v>
      </c>
      <c r="D2810" s="68" t="n">
        <v>10376166.95</v>
      </c>
      <c r="E2810" s="68" t="n">
        <v>8555380.37</v>
      </c>
      <c r="F2810" s="69" t="n">
        <v>1820786.58</v>
      </c>
      <c r="G2810" s="70"/>
      <c r="H2810" s="71"/>
    </row>
    <row r="2811" customFormat="false" ht="23.25" hidden="false" customHeight="false" outlineLevel="0" collapsed="false">
      <c r="A2811" s="65" t="s">
        <v>1526</v>
      </c>
      <c r="B2811" s="66" t="s">
        <v>1509</v>
      </c>
      <c r="C2811" s="67" t="s">
        <v>4571</v>
      </c>
      <c r="D2811" s="68" t="n">
        <v>10376166.95</v>
      </c>
      <c r="E2811" s="68" t="n">
        <v>8555380.37</v>
      </c>
      <c r="F2811" s="69" t="n">
        <v>1820786.58</v>
      </c>
      <c r="G2811" s="70"/>
      <c r="H2811" s="71"/>
    </row>
    <row r="2812" customFormat="false" ht="23.25" hidden="false" customHeight="false" outlineLevel="0" collapsed="false">
      <c r="A2812" s="65" t="s">
        <v>1528</v>
      </c>
      <c r="B2812" s="66" t="s">
        <v>1509</v>
      </c>
      <c r="C2812" s="67" t="s">
        <v>4572</v>
      </c>
      <c r="D2812" s="68" t="n">
        <v>10376166.95</v>
      </c>
      <c r="E2812" s="68" t="n">
        <v>8555380.37</v>
      </c>
      <c r="F2812" s="69" t="n">
        <v>1820786.58</v>
      </c>
      <c r="G2812" s="70"/>
      <c r="H2812" s="71"/>
    </row>
    <row r="2813" customFormat="false" ht="23.25" hidden="false" customHeight="false" outlineLevel="0" collapsed="false">
      <c r="A2813" s="65" t="s">
        <v>1530</v>
      </c>
      <c r="B2813" s="66" t="s">
        <v>1509</v>
      </c>
      <c r="C2813" s="67" t="s">
        <v>4573</v>
      </c>
      <c r="D2813" s="68" t="n">
        <v>8235053.15</v>
      </c>
      <c r="E2813" s="68" t="n">
        <v>6674399.98</v>
      </c>
      <c r="F2813" s="69" t="n">
        <v>1560653.17</v>
      </c>
      <c r="G2813" s="70"/>
      <c r="H2813" s="71"/>
    </row>
    <row r="2814" customFormat="false" ht="23.25" hidden="false" customHeight="false" outlineLevel="0" collapsed="false">
      <c r="A2814" s="65" t="s">
        <v>1532</v>
      </c>
      <c r="B2814" s="66" t="s">
        <v>1509</v>
      </c>
      <c r="C2814" s="67" t="s">
        <v>4574</v>
      </c>
      <c r="D2814" s="68" t="n">
        <v>2141113.8</v>
      </c>
      <c r="E2814" s="68" t="n">
        <v>1880980.39</v>
      </c>
      <c r="F2814" s="69" t="n">
        <v>260133.41</v>
      </c>
      <c r="G2814" s="70"/>
      <c r="H2814" s="71"/>
    </row>
    <row r="2815" customFormat="false" ht="23.25" hidden="false" customHeight="false" outlineLevel="0" collapsed="false">
      <c r="A2815" s="65" t="s">
        <v>1534</v>
      </c>
      <c r="B2815" s="66" t="s">
        <v>1509</v>
      </c>
      <c r="C2815" s="67" t="s">
        <v>4575</v>
      </c>
      <c r="D2815" s="68" t="n">
        <v>1199643</v>
      </c>
      <c r="E2815" s="68" t="n">
        <v>809953.72</v>
      </c>
      <c r="F2815" s="69" t="n">
        <v>389689.28</v>
      </c>
      <c r="G2815" s="70"/>
      <c r="H2815" s="71"/>
    </row>
    <row r="2816" customFormat="false" ht="57" hidden="false" customHeight="false" outlineLevel="0" collapsed="false">
      <c r="A2816" s="65" t="s">
        <v>1520</v>
      </c>
      <c r="B2816" s="66" t="s">
        <v>1509</v>
      </c>
      <c r="C2816" s="67" t="s">
        <v>4576</v>
      </c>
      <c r="D2816" s="68" t="n">
        <v>76000</v>
      </c>
      <c r="E2816" s="68" t="n">
        <v>67439</v>
      </c>
      <c r="F2816" s="69" t="n">
        <v>8561</v>
      </c>
      <c r="G2816" s="70"/>
      <c r="H2816" s="71"/>
    </row>
    <row r="2817" customFormat="false" ht="23.25" hidden="false" customHeight="false" outlineLevel="0" collapsed="false">
      <c r="A2817" s="65" t="s">
        <v>1522</v>
      </c>
      <c r="B2817" s="66" t="s">
        <v>1509</v>
      </c>
      <c r="C2817" s="67" t="s">
        <v>4577</v>
      </c>
      <c r="D2817" s="68" t="n">
        <v>76000</v>
      </c>
      <c r="E2817" s="68" t="n">
        <v>67439</v>
      </c>
      <c r="F2817" s="69" t="n">
        <v>8561</v>
      </c>
      <c r="G2817" s="70"/>
      <c r="H2817" s="71"/>
    </row>
    <row r="2818" customFormat="false" ht="34.5" hidden="false" customHeight="false" outlineLevel="0" collapsed="false">
      <c r="A2818" s="65" t="s">
        <v>1538</v>
      </c>
      <c r="B2818" s="66" t="s">
        <v>1509</v>
      </c>
      <c r="C2818" s="67" t="s">
        <v>4578</v>
      </c>
      <c r="D2818" s="68" t="n">
        <v>76000</v>
      </c>
      <c r="E2818" s="68" t="n">
        <v>67439</v>
      </c>
      <c r="F2818" s="69" t="n">
        <v>8561</v>
      </c>
      <c r="G2818" s="70"/>
      <c r="H2818" s="71"/>
    </row>
    <row r="2819" customFormat="false" ht="23.25" hidden="false" customHeight="false" outlineLevel="0" collapsed="false">
      <c r="A2819" s="65" t="s">
        <v>1526</v>
      </c>
      <c r="B2819" s="66" t="s">
        <v>1509</v>
      </c>
      <c r="C2819" s="67" t="s">
        <v>4579</v>
      </c>
      <c r="D2819" s="68" t="n">
        <v>76000</v>
      </c>
      <c r="E2819" s="68" t="n">
        <v>67439</v>
      </c>
      <c r="F2819" s="69" t="n">
        <v>8561</v>
      </c>
      <c r="G2819" s="70"/>
      <c r="H2819" s="71"/>
    </row>
    <row r="2820" customFormat="false" ht="23.25" hidden="false" customHeight="false" outlineLevel="0" collapsed="false">
      <c r="A2820" s="65" t="s">
        <v>1528</v>
      </c>
      <c r="B2820" s="66" t="s">
        <v>1509</v>
      </c>
      <c r="C2820" s="67" t="s">
        <v>4580</v>
      </c>
      <c r="D2820" s="68" t="n">
        <v>6000</v>
      </c>
      <c r="E2820" s="68" t="n">
        <v>4400</v>
      </c>
      <c r="F2820" s="69" t="n">
        <v>1600</v>
      </c>
      <c r="G2820" s="70"/>
      <c r="H2820" s="71"/>
    </row>
    <row r="2821" customFormat="false" ht="23.25" hidden="false" customHeight="false" outlineLevel="0" collapsed="false">
      <c r="A2821" s="65" t="s">
        <v>1542</v>
      </c>
      <c r="B2821" s="66" t="s">
        <v>1509</v>
      </c>
      <c r="C2821" s="67" t="s">
        <v>4581</v>
      </c>
      <c r="D2821" s="68" t="n">
        <v>6000</v>
      </c>
      <c r="E2821" s="68" t="n">
        <v>4400</v>
      </c>
      <c r="F2821" s="69" t="n">
        <v>1600</v>
      </c>
      <c r="G2821" s="70"/>
      <c r="H2821" s="71"/>
    </row>
    <row r="2822" customFormat="false" ht="23.25" hidden="false" customHeight="false" outlineLevel="0" collapsed="false">
      <c r="A2822" s="65" t="s">
        <v>1545</v>
      </c>
      <c r="B2822" s="66" t="s">
        <v>1509</v>
      </c>
      <c r="C2822" s="67" t="s">
        <v>4582</v>
      </c>
      <c r="D2822" s="68" t="n">
        <v>70000</v>
      </c>
      <c r="E2822" s="68" t="n">
        <v>63039</v>
      </c>
      <c r="F2822" s="69" t="n">
        <v>6961</v>
      </c>
      <c r="G2822" s="70"/>
      <c r="H2822" s="71"/>
    </row>
    <row r="2823" customFormat="false" ht="23.25" hidden="false" customHeight="false" outlineLevel="0" collapsed="false">
      <c r="A2823" s="65" t="s">
        <v>1547</v>
      </c>
      <c r="B2823" s="66" t="s">
        <v>1509</v>
      </c>
      <c r="C2823" s="67" t="s">
        <v>4583</v>
      </c>
      <c r="D2823" s="68" t="n">
        <v>21904</v>
      </c>
      <c r="E2823" s="68" t="n">
        <v>21904</v>
      </c>
      <c r="F2823" s="69" t="s">
        <v>35</v>
      </c>
      <c r="G2823" s="70"/>
      <c r="H2823" s="71"/>
    </row>
    <row r="2824" customFormat="false" ht="23.25" hidden="false" customHeight="false" outlineLevel="0" collapsed="false">
      <c r="A2824" s="65" t="s">
        <v>1549</v>
      </c>
      <c r="B2824" s="66" t="s">
        <v>1509</v>
      </c>
      <c r="C2824" s="67" t="s">
        <v>4584</v>
      </c>
      <c r="D2824" s="68" t="n">
        <v>48096</v>
      </c>
      <c r="E2824" s="68" t="n">
        <v>41135</v>
      </c>
      <c r="F2824" s="69" t="n">
        <v>6961</v>
      </c>
      <c r="G2824" s="70"/>
      <c r="H2824" s="71"/>
    </row>
    <row r="2825" customFormat="false" ht="23.25" hidden="false" customHeight="false" outlineLevel="0" collapsed="false">
      <c r="A2825" s="65" t="s">
        <v>1560</v>
      </c>
      <c r="B2825" s="66" t="s">
        <v>1509</v>
      </c>
      <c r="C2825" s="67" t="s">
        <v>4585</v>
      </c>
      <c r="D2825" s="68" t="n">
        <v>1123643</v>
      </c>
      <c r="E2825" s="68" t="n">
        <v>742514.72</v>
      </c>
      <c r="F2825" s="69" t="n">
        <v>381128.28</v>
      </c>
      <c r="G2825" s="70"/>
      <c r="H2825" s="71"/>
    </row>
    <row r="2826" customFormat="false" ht="23.25" hidden="false" customHeight="false" outlineLevel="0" collapsed="false">
      <c r="A2826" s="65" t="s">
        <v>1562</v>
      </c>
      <c r="B2826" s="66" t="s">
        <v>1509</v>
      </c>
      <c r="C2826" s="67" t="s">
        <v>4586</v>
      </c>
      <c r="D2826" s="68" t="n">
        <v>1123643</v>
      </c>
      <c r="E2826" s="68" t="n">
        <v>742514.72</v>
      </c>
      <c r="F2826" s="69" t="n">
        <v>381128.28</v>
      </c>
      <c r="G2826" s="70"/>
      <c r="H2826" s="71"/>
    </row>
    <row r="2827" customFormat="false" ht="23.25" hidden="false" customHeight="false" outlineLevel="0" collapsed="false">
      <c r="A2827" s="65" t="s">
        <v>1564</v>
      </c>
      <c r="B2827" s="66" t="s">
        <v>1509</v>
      </c>
      <c r="C2827" s="67" t="s">
        <v>4587</v>
      </c>
      <c r="D2827" s="68" t="n">
        <v>683543</v>
      </c>
      <c r="E2827" s="68" t="n">
        <v>346499.53</v>
      </c>
      <c r="F2827" s="69" t="n">
        <v>337043.47</v>
      </c>
      <c r="G2827" s="70"/>
      <c r="H2827" s="71"/>
    </row>
    <row r="2828" customFormat="false" ht="23.25" hidden="false" customHeight="false" outlineLevel="0" collapsed="false">
      <c r="A2828" s="65" t="s">
        <v>1526</v>
      </c>
      <c r="B2828" s="66" t="s">
        <v>1509</v>
      </c>
      <c r="C2828" s="67" t="s">
        <v>4588</v>
      </c>
      <c r="D2828" s="68" t="n">
        <v>551420</v>
      </c>
      <c r="E2828" s="68" t="n">
        <v>253349.53</v>
      </c>
      <c r="F2828" s="69" t="n">
        <v>298070.47</v>
      </c>
      <c r="G2828" s="70"/>
      <c r="H2828" s="71"/>
    </row>
    <row r="2829" customFormat="false" ht="23.25" hidden="false" customHeight="false" outlineLevel="0" collapsed="false">
      <c r="A2829" s="65" t="s">
        <v>1545</v>
      </c>
      <c r="B2829" s="66" t="s">
        <v>1509</v>
      </c>
      <c r="C2829" s="67" t="s">
        <v>4589</v>
      </c>
      <c r="D2829" s="68" t="n">
        <v>551420</v>
      </c>
      <c r="E2829" s="68" t="n">
        <v>253349.53</v>
      </c>
      <c r="F2829" s="69" t="n">
        <v>298070.47</v>
      </c>
      <c r="G2829" s="70"/>
      <c r="H2829" s="71"/>
    </row>
    <row r="2830" customFormat="false" ht="23.25" hidden="false" customHeight="false" outlineLevel="0" collapsed="false">
      <c r="A2830" s="65" t="s">
        <v>1568</v>
      </c>
      <c r="B2830" s="66" t="s">
        <v>1509</v>
      </c>
      <c r="C2830" s="67" t="s">
        <v>4590</v>
      </c>
      <c r="D2830" s="68" t="n">
        <v>80000</v>
      </c>
      <c r="E2830" s="68" t="n">
        <v>58429.53</v>
      </c>
      <c r="F2830" s="69" t="n">
        <v>21570.47</v>
      </c>
      <c r="G2830" s="70"/>
      <c r="H2830" s="71"/>
    </row>
    <row r="2831" customFormat="false" ht="23.25" hidden="false" customHeight="false" outlineLevel="0" collapsed="false">
      <c r="A2831" s="65" t="s">
        <v>1570</v>
      </c>
      <c r="B2831" s="66" t="s">
        <v>1509</v>
      </c>
      <c r="C2831" s="67" t="s">
        <v>4591</v>
      </c>
      <c r="D2831" s="68" t="n">
        <v>6300</v>
      </c>
      <c r="E2831" s="68" t="n">
        <v>5450</v>
      </c>
      <c r="F2831" s="69" t="n">
        <v>850</v>
      </c>
      <c r="G2831" s="70"/>
      <c r="H2831" s="71"/>
    </row>
    <row r="2832" customFormat="false" ht="23.25" hidden="false" customHeight="false" outlineLevel="0" collapsed="false">
      <c r="A2832" s="65" t="s">
        <v>1549</v>
      </c>
      <c r="B2832" s="66" t="s">
        <v>1509</v>
      </c>
      <c r="C2832" s="67" t="s">
        <v>4592</v>
      </c>
      <c r="D2832" s="68" t="n">
        <v>465120</v>
      </c>
      <c r="E2832" s="68" t="n">
        <v>189470</v>
      </c>
      <c r="F2832" s="69" t="n">
        <v>275650</v>
      </c>
      <c r="G2832" s="70"/>
      <c r="H2832" s="71"/>
    </row>
    <row r="2833" customFormat="false" ht="23.25" hidden="false" customHeight="false" outlineLevel="0" collapsed="false">
      <c r="A2833" s="65" t="s">
        <v>1573</v>
      </c>
      <c r="B2833" s="66" t="s">
        <v>1509</v>
      </c>
      <c r="C2833" s="67" t="s">
        <v>4593</v>
      </c>
      <c r="D2833" s="68" t="n">
        <v>132123</v>
      </c>
      <c r="E2833" s="68" t="n">
        <v>93150</v>
      </c>
      <c r="F2833" s="69" t="n">
        <v>38973</v>
      </c>
      <c r="G2833" s="70"/>
      <c r="H2833" s="71"/>
    </row>
    <row r="2834" customFormat="false" ht="23.25" hidden="false" customHeight="false" outlineLevel="0" collapsed="false">
      <c r="A2834" s="65" t="s">
        <v>1575</v>
      </c>
      <c r="B2834" s="66" t="s">
        <v>1509</v>
      </c>
      <c r="C2834" s="67" t="s">
        <v>4594</v>
      </c>
      <c r="D2834" s="68" t="n">
        <v>42000</v>
      </c>
      <c r="E2834" s="68" t="n">
        <v>37630</v>
      </c>
      <c r="F2834" s="69" t="n">
        <v>4370</v>
      </c>
      <c r="G2834" s="70"/>
      <c r="H2834" s="71"/>
    </row>
    <row r="2835" customFormat="false" ht="23.25" hidden="false" customHeight="false" outlineLevel="0" collapsed="false">
      <c r="A2835" s="65" t="s">
        <v>1577</v>
      </c>
      <c r="B2835" s="66" t="s">
        <v>1509</v>
      </c>
      <c r="C2835" s="67" t="s">
        <v>4595</v>
      </c>
      <c r="D2835" s="68" t="n">
        <v>90123</v>
      </c>
      <c r="E2835" s="68" t="n">
        <v>55520</v>
      </c>
      <c r="F2835" s="69" t="n">
        <v>34603</v>
      </c>
      <c r="G2835" s="70"/>
      <c r="H2835" s="71"/>
    </row>
    <row r="2836" customFormat="false" ht="23.25" hidden="false" customHeight="false" outlineLevel="0" collapsed="false">
      <c r="A2836" s="65" t="s">
        <v>1579</v>
      </c>
      <c r="B2836" s="66" t="s">
        <v>1509</v>
      </c>
      <c r="C2836" s="67" t="s">
        <v>4596</v>
      </c>
      <c r="D2836" s="68" t="n">
        <v>440100</v>
      </c>
      <c r="E2836" s="68" t="n">
        <v>396015.19</v>
      </c>
      <c r="F2836" s="69" t="n">
        <v>44084.81</v>
      </c>
      <c r="G2836" s="70"/>
      <c r="H2836" s="71"/>
    </row>
    <row r="2837" customFormat="false" ht="23.25" hidden="false" customHeight="false" outlineLevel="0" collapsed="false">
      <c r="A2837" s="65" t="s">
        <v>1526</v>
      </c>
      <c r="B2837" s="66" t="s">
        <v>1509</v>
      </c>
      <c r="C2837" s="67" t="s">
        <v>4597</v>
      </c>
      <c r="D2837" s="68" t="n">
        <v>310871.4</v>
      </c>
      <c r="E2837" s="68" t="n">
        <v>267503.45</v>
      </c>
      <c r="F2837" s="69" t="n">
        <v>43367.95</v>
      </c>
      <c r="G2837" s="70"/>
      <c r="H2837" s="71"/>
    </row>
    <row r="2838" customFormat="false" ht="23.25" hidden="false" customHeight="false" outlineLevel="0" collapsed="false">
      <c r="A2838" s="65" t="s">
        <v>1545</v>
      </c>
      <c r="B2838" s="66" t="s">
        <v>1509</v>
      </c>
      <c r="C2838" s="67" t="s">
        <v>4598</v>
      </c>
      <c r="D2838" s="68" t="n">
        <v>19571.4</v>
      </c>
      <c r="E2838" s="68" t="n">
        <v>18868.45</v>
      </c>
      <c r="F2838" s="69" t="n">
        <v>702.95</v>
      </c>
      <c r="G2838" s="70"/>
      <c r="H2838" s="71"/>
    </row>
    <row r="2839" customFormat="false" ht="23.25" hidden="false" customHeight="false" outlineLevel="0" collapsed="false">
      <c r="A2839" s="65" t="s">
        <v>1568</v>
      </c>
      <c r="B2839" s="66" t="s">
        <v>1509</v>
      </c>
      <c r="C2839" s="67" t="s">
        <v>4599</v>
      </c>
      <c r="D2839" s="68" t="n">
        <v>6000</v>
      </c>
      <c r="E2839" s="68" t="n">
        <v>5297.05</v>
      </c>
      <c r="F2839" s="69" t="n">
        <v>702.95</v>
      </c>
      <c r="G2839" s="70"/>
      <c r="H2839" s="71"/>
    </row>
    <row r="2840" customFormat="false" ht="23.25" hidden="false" customHeight="false" outlineLevel="0" collapsed="false">
      <c r="A2840" s="65" t="s">
        <v>1570</v>
      </c>
      <c r="B2840" s="66" t="s">
        <v>1509</v>
      </c>
      <c r="C2840" s="67" t="s">
        <v>4600</v>
      </c>
      <c r="D2840" s="68" t="n">
        <v>1500</v>
      </c>
      <c r="E2840" s="68" t="n">
        <v>1500</v>
      </c>
      <c r="F2840" s="69" t="s">
        <v>35</v>
      </c>
      <c r="G2840" s="70"/>
      <c r="H2840" s="71"/>
    </row>
    <row r="2841" customFormat="false" ht="23.25" hidden="false" customHeight="false" outlineLevel="0" collapsed="false">
      <c r="A2841" s="65" t="s">
        <v>1549</v>
      </c>
      <c r="B2841" s="66" t="s">
        <v>1509</v>
      </c>
      <c r="C2841" s="67" t="s">
        <v>4601</v>
      </c>
      <c r="D2841" s="68" t="n">
        <v>12071.4</v>
      </c>
      <c r="E2841" s="68" t="n">
        <v>12071.4</v>
      </c>
      <c r="F2841" s="69" t="s">
        <v>35</v>
      </c>
      <c r="G2841" s="70"/>
      <c r="H2841" s="71"/>
    </row>
    <row r="2842" customFormat="false" ht="23.25" hidden="false" customHeight="false" outlineLevel="0" collapsed="false">
      <c r="A2842" s="65" t="s">
        <v>1551</v>
      </c>
      <c r="B2842" s="66" t="s">
        <v>1509</v>
      </c>
      <c r="C2842" s="67" t="s">
        <v>4602</v>
      </c>
      <c r="D2842" s="68" t="n">
        <v>291300</v>
      </c>
      <c r="E2842" s="68" t="n">
        <v>248635</v>
      </c>
      <c r="F2842" s="69" t="n">
        <v>42665</v>
      </c>
      <c r="G2842" s="70"/>
      <c r="H2842" s="71"/>
    </row>
    <row r="2843" customFormat="false" ht="23.25" hidden="false" customHeight="false" outlineLevel="0" collapsed="false">
      <c r="A2843" s="65" t="s">
        <v>1573</v>
      </c>
      <c r="B2843" s="66" t="s">
        <v>1509</v>
      </c>
      <c r="C2843" s="67" t="s">
        <v>4603</v>
      </c>
      <c r="D2843" s="68" t="n">
        <v>129228.6</v>
      </c>
      <c r="E2843" s="68" t="n">
        <v>128511.74</v>
      </c>
      <c r="F2843" s="69" t="n">
        <v>716.86</v>
      </c>
      <c r="G2843" s="70"/>
      <c r="H2843" s="71"/>
    </row>
    <row r="2844" customFormat="false" ht="23.25" hidden="false" customHeight="false" outlineLevel="0" collapsed="false">
      <c r="A2844" s="65" t="s">
        <v>1577</v>
      </c>
      <c r="B2844" s="66" t="s">
        <v>1509</v>
      </c>
      <c r="C2844" s="67" t="s">
        <v>4604</v>
      </c>
      <c r="D2844" s="68" t="n">
        <v>129228.6</v>
      </c>
      <c r="E2844" s="68" t="n">
        <v>128511.74</v>
      </c>
      <c r="F2844" s="69" t="n">
        <v>716.86</v>
      </c>
      <c r="G2844" s="70"/>
      <c r="H2844" s="71"/>
    </row>
    <row r="2845" customFormat="false" ht="45.75" hidden="false" customHeight="false" outlineLevel="0" collapsed="false">
      <c r="A2845" s="65" t="s">
        <v>1601</v>
      </c>
      <c r="B2845" s="66" t="s">
        <v>1509</v>
      </c>
      <c r="C2845" s="67" t="s">
        <v>4605</v>
      </c>
      <c r="D2845" s="68" t="n">
        <v>78500</v>
      </c>
      <c r="E2845" s="68" t="n">
        <v>68424.2</v>
      </c>
      <c r="F2845" s="69" t="n">
        <v>10075.8</v>
      </c>
      <c r="G2845" s="70"/>
      <c r="H2845" s="71"/>
    </row>
    <row r="2846" customFormat="false" ht="57" hidden="false" customHeight="false" outlineLevel="0" collapsed="false">
      <c r="A2846" s="65" t="s">
        <v>1520</v>
      </c>
      <c r="B2846" s="66" t="s">
        <v>1509</v>
      </c>
      <c r="C2846" s="67" t="s">
        <v>4606</v>
      </c>
      <c r="D2846" s="68" t="n">
        <v>78500</v>
      </c>
      <c r="E2846" s="68" t="n">
        <v>68424.2</v>
      </c>
      <c r="F2846" s="69" t="n">
        <v>10075.8</v>
      </c>
      <c r="G2846" s="70"/>
      <c r="H2846" s="71"/>
    </row>
    <row r="2847" customFormat="false" ht="23.25" hidden="false" customHeight="false" outlineLevel="0" collapsed="false">
      <c r="A2847" s="65" t="s">
        <v>1522</v>
      </c>
      <c r="B2847" s="66" t="s">
        <v>1509</v>
      </c>
      <c r="C2847" s="67" t="s">
        <v>4607</v>
      </c>
      <c r="D2847" s="68" t="n">
        <v>78500</v>
      </c>
      <c r="E2847" s="68" t="n">
        <v>68424.2</v>
      </c>
      <c r="F2847" s="69" t="n">
        <v>10075.8</v>
      </c>
      <c r="G2847" s="70"/>
      <c r="H2847" s="71"/>
    </row>
    <row r="2848" customFormat="false" ht="34.5" hidden="false" customHeight="false" outlineLevel="0" collapsed="false">
      <c r="A2848" s="65" t="s">
        <v>1538</v>
      </c>
      <c r="B2848" s="66" t="s">
        <v>1509</v>
      </c>
      <c r="C2848" s="67" t="s">
        <v>4608</v>
      </c>
      <c r="D2848" s="68" t="n">
        <v>78500</v>
      </c>
      <c r="E2848" s="68" t="n">
        <v>68424.2</v>
      </c>
      <c r="F2848" s="69" t="n">
        <v>10075.8</v>
      </c>
      <c r="G2848" s="70"/>
      <c r="H2848" s="71"/>
    </row>
    <row r="2849" customFormat="false" ht="23.25" hidden="false" customHeight="false" outlineLevel="0" collapsed="false">
      <c r="A2849" s="65" t="s">
        <v>1526</v>
      </c>
      <c r="B2849" s="66" t="s">
        <v>1509</v>
      </c>
      <c r="C2849" s="67" t="s">
        <v>4609</v>
      </c>
      <c r="D2849" s="68" t="n">
        <v>78500</v>
      </c>
      <c r="E2849" s="68" t="n">
        <v>68424.2</v>
      </c>
      <c r="F2849" s="69" t="n">
        <v>10075.8</v>
      </c>
      <c r="G2849" s="70"/>
      <c r="H2849" s="71"/>
    </row>
    <row r="2850" customFormat="false" ht="23.25" hidden="false" customHeight="false" outlineLevel="0" collapsed="false">
      <c r="A2850" s="65" t="s">
        <v>1528</v>
      </c>
      <c r="B2850" s="66" t="s">
        <v>1509</v>
      </c>
      <c r="C2850" s="67" t="s">
        <v>4610</v>
      </c>
      <c r="D2850" s="68" t="n">
        <v>78500</v>
      </c>
      <c r="E2850" s="68" t="n">
        <v>68424.2</v>
      </c>
      <c r="F2850" s="69" t="n">
        <v>10075.8</v>
      </c>
      <c r="G2850" s="70"/>
      <c r="H2850" s="71"/>
    </row>
    <row r="2851" customFormat="false" ht="23.25" hidden="false" customHeight="false" outlineLevel="0" collapsed="false">
      <c r="A2851" s="65" t="s">
        <v>1542</v>
      </c>
      <c r="B2851" s="66" t="s">
        <v>1509</v>
      </c>
      <c r="C2851" s="67" t="s">
        <v>4611</v>
      </c>
      <c r="D2851" s="68" t="n">
        <v>78500</v>
      </c>
      <c r="E2851" s="68" t="n">
        <v>68424.2</v>
      </c>
      <c r="F2851" s="69" t="n">
        <v>10075.8</v>
      </c>
      <c r="G2851" s="70"/>
      <c r="H2851" s="71"/>
    </row>
    <row r="2852" customFormat="false" ht="23.25" hidden="false" customHeight="false" outlineLevel="0" collapsed="false">
      <c r="A2852" s="65" t="s">
        <v>4612</v>
      </c>
      <c r="B2852" s="66" t="s">
        <v>1509</v>
      </c>
      <c r="C2852" s="67" t="s">
        <v>4613</v>
      </c>
      <c r="D2852" s="68" t="n">
        <v>547253977.8</v>
      </c>
      <c r="E2852" s="68" t="n">
        <v>400227526.49</v>
      </c>
      <c r="F2852" s="69" t="n">
        <v>147026451.31</v>
      </c>
      <c r="G2852" s="70"/>
      <c r="H2852" s="71"/>
    </row>
    <row r="2853" customFormat="false" ht="23.25" hidden="false" customHeight="false" outlineLevel="0" collapsed="false">
      <c r="A2853" s="65" t="s">
        <v>3397</v>
      </c>
      <c r="B2853" s="66" t="s">
        <v>1509</v>
      </c>
      <c r="C2853" s="67" t="s">
        <v>4614</v>
      </c>
      <c r="D2853" s="68" t="n">
        <v>547253977.8</v>
      </c>
      <c r="E2853" s="68" t="n">
        <v>400227526.49</v>
      </c>
      <c r="F2853" s="69" t="n">
        <v>147026451.31</v>
      </c>
      <c r="G2853" s="70"/>
      <c r="H2853" s="71"/>
    </row>
    <row r="2854" customFormat="false" ht="34.5" hidden="false" customHeight="false" outlineLevel="0" collapsed="false">
      <c r="A2854" s="65" t="s">
        <v>4615</v>
      </c>
      <c r="B2854" s="66" t="s">
        <v>1509</v>
      </c>
      <c r="C2854" s="67" t="s">
        <v>4616</v>
      </c>
      <c r="D2854" s="68" t="n">
        <v>516352440</v>
      </c>
      <c r="E2854" s="68" t="n">
        <v>374175842.91</v>
      </c>
      <c r="F2854" s="69" t="n">
        <v>142176597.09</v>
      </c>
      <c r="G2854" s="70"/>
      <c r="H2854" s="71"/>
    </row>
    <row r="2855" customFormat="false" ht="79.5" hidden="false" customHeight="false" outlineLevel="0" collapsed="false">
      <c r="A2855" s="65" t="s">
        <v>4617</v>
      </c>
      <c r="B2855" s="66" t="s">
        <v>1509</v>
      </c>
      <c r="C2855" s="67" t="s">
        <v>4618</v>
      </c>
      <c r="D2855" s="68" t="n">
        <v>24085600</v>
      </c>
      <c r="E2855" s="68" t="n">
        <v>12254422.87</v>
      </c>
      <c r="F2855" s="69" t="n">
        <v>11831177.13</v>
      </c>
      <c r="G2855" s="70"/>
      <c r="H2855" s="71"/>
    </row>
    <row r="2856" customFormat="false" ht="23.25" hidden="false" customHeight="false" outlineLevel="0" collapsed="false">
      <c r="A2856" s="65" t="s">
        <v>1593</v>
      </c>
      <c r="B2856" s="66" t="s">
        <v>1509</v>
      </c>
      <c r="C2856" s="67" t="s">
        <v>4619</v>
      </c>
      <c r="D2856" s="68" t="n">
        <v>24085600</v>
      </c>
      <c r="E2856" s="68" t="n">
        <v>12254422.87</v>
      </c>
      <c r="F2856" s="69" t="n">
        <v>11831177.13</v>
      </c>
      <c r="G2856" s="70"/>
      <c r="H2856" s="71"/>
    </row>
    <row r="2857" customFormat="false" ht="34.5" hidden="false" customHeight="false" outlineLevel="0" collapsed="false">
      <c r="A2857" s="65" t="s">
        <v>1834</v>
      </c>
      <c r="B2857" s="66" t="s">
        <v>1509</v>
      </c>
      <c r="C2857" s="67" t="s">
        <v>4620</v>
      </c>
      <c r="D2857" s="68" t="n">
        <v>24085600</v>
      </c>
      <c r="E2857" s="68" t="n">
        <v>12254422.87</v>
      </c>
      <c r="F2857" s="69" t="n">
        <v>11831177.13</v>
      </c>
      <c r="G2857" s="70"/>
      <c r="H2857" s="71"/>
    </row>
    <row r="2858" customFormat="false" ht="23.25" hidden="false" customHeight="false" outlineLevel="0" collapsed="false">
      <c r="A2858" s="65" t="s">
        <v>1526</v>
      </c>
      <c r="B2858" s="66" t="s">
        <v>1509</v>
      </c>
      <c r="C2858" s="67" t="s">
        <v>4621</v>
      </c>
      <c r="D2858" s="68" t="n">
        <v>24085600</v>
      </c>
      <c r="E2858" s="68" t="n">
        <v>12254422.87</v>
      </c>
      <c r="F2858" s="69" t="n">
        <v>11831177.13</v>
      </c>
      <c r="G2858" s="70"/>
      <c r="H2858" s="71"/>
    </row>
    <row r="2859" customFormat="false" ht="23.25" hidden="false" customHeight="false" outlineLevel="0" collapsed="false">
      <c r="A2859" s="65" t="s">
        <v>1748</v>
      </c>
      <c r="B2859" s="66" t="s">
        <v>1509</v>
      </c>
      <c r="C2859" s="67" t="s">
        <v>4622</v>
      </c>
      <c r="D2859" s="68" t="n">
        <v>24085600</v>
      </c>
      <c r="E2859" s="68" t="n">
        <v>12254422.87</v>
      </c>
      <c r="F2859" s="69" t="n">
        <v>11831177.13</v>
      </c>
      <c r="G2859" s="70"/>
      <c r="H2859" s="71"/>
    </row>
    <row r="2860" customFormat="false" ht="34.5" hidden="false" customHeight="false" outlineLevel="0" collapsed="false">
      <c r="A2860" s="65" t="s">
        <v>1838</v>
      </c>
      <c r="B2860" s="66" t="s">
        <v>1509</v>
      </c>
      <c r="C2860" s="67" t="s">
        <v>4623</v>
      </c>
      <c r="D2860" s="68" t="n">
        <v>24085600</v>
      </c>
      <c r="E2860" s="68" t="n">
        <v>12254422.87</v>
      </c>
      <c r="F2860" s="69" t="n">
        <v>11831177.13</v>
      </c>
      <c r="G2860" s="70"/>
      <c r="H2860" s="71"/>
    </row>
    <row r="2861" customFormat="false" ht="45.75" hidden="false" customHeight="false" outlineLevel="0" collapsed="false">
      <c r="A2861" s="65" t="s">
        <v>4624</v>
      </c>
      <c r="B2861" s="66" t="s">
        <v>1509</v>
      </c>
      <c r="C2861" s="67" t="s">
        <v>4625</v>
      </c>
      <c r="D2861" s="68" t="n">
        <v>1428800</v>
      </c>
      <c r="E2861" s="68" t="n">
        <v>609902.5</v>
      </c>
      <c r="F2861" s="69" t="n">
        <v>818897.5</v>
      </c>
      <c r="G2861" s="70"/>
      <c r="H2861" s="71"/>
    </row>
    <row r="2862" customFormat="false" ht="23.25" hidden="false" customHeight="false" outlineLevel="0" collapsed="false">
      <c r="A2862" s="65" t="s">
        <v>1593</v>
      </c>
      <c r="B2862" s="66" t="s">
        <v>1509</v>
      </c>
      <c r="C2862" s="67" t="s">
        <v>4626</v>
      </c>
      <c r="D2862" s="68" t="n">
        <v>1428800</v>
      </c>
      <c r="E2862" s="68" t="n">
        <v>609902.5</v>
      </c>
      <c r="F2862" s="69" t="n">
        <v>818897.5</v>
      </c>
      <c r="G2862" s="70"/>
      <c r="H2862" s="71"/>
    </row>
    <row r="2863" customFormat="false" ht="34.5" hidden="false" customHeight="false" outlineLevel="0" collapsed="false">
      <c r="A2863" s="65" t="s">
        <v>1834</v>
      </c>
      <c r="B2863" s="66" t="s">
        <v>1509</v>
      </c>
      <c r="C2863" s="67" t="s">
        <v>4627</v>
      </c>
      <c r="D2863" s="68" t="n">
        <v>1428800</v>
      </c>
      <c r="E2863" s="68" t="n">
        <v>609902.5</v>
      </c>
      <c r="F2863" s="69" t="n">
        <v>818897.5</v>
      </c>
      <c r="G2863" s="70"/>
      <c r="H2863" s="71"/>
    </row>
    <row r="2864" customFormat="false" ht="23.25" hidden="false" customHeight="false" outlineLevel="0" collapsed="false">
      <c r="A2864" s="65" t="s">
        <v>1526</v>
      </c>
      <c r="B2864" s="66" t="s">
        <v>1509</v>
      </c>
      <c r="C2864" s="67" t="s">
        <v>4628</v>
      </c>
      <c r="D2864" s="68" t="n">
        <v>1428800</v>
      </c>
      <c r="E2864" s="68" t="n">
        <v>609902.5</v>
      </c>
      <c r="F2864" s="69" t="n">
        <v>818897.5</v>
      </c>
      <c r="G2864" s="70"/>
      <c r="H2864" s="71"/>
    </row>
    <row r="2865" customFormat="false" ht="23.25" hidden="false" customHeight="false" outlineLevel="0" collapsed="false">
      <c r="A2865" s="65" t="s">
        <v>1748</v>
      </c>
      <c r="B2865" s="66" t="s">
        <v>1509</v>
      </c>
      <c r="C2865" s="67" t="s">
        <v>4629</v>
      </c>
      <c r="D2865" s="68" t="n">
        <v>1428800</v>
      </c>
      <c r="E2865" s="68" t="n">
        <v>609902.5</v>
      </c>
      <c r="F2865" s="69" t="n">
        <v>818897.5</v>
      </c>
      <c r="G2865" s="70"/>
      <c r="H2865" s="71"/>
    </row>
    <row r="2866" customFormat="false" ht="34.5" hidden="false" customHeight="false" outlineLevel="0" collapsed="false">
      <c r="A2866" s="65" t="s">
        <v>1838</v>
      </c>
      <c r="B2866" s="66" t="s">
        <v>1509</v>
      </c>
      <c r="C2866" s="67" t="s">
        <v>4630</v>
      </c>
      <c r="D2866" s="68" t="n">
        <v>1428800</v>
      </c>
      <c r="E2866" s="68" t="n">
        <v>609902.5</v>
      </c>
      <c r="F2866" s="69" t="n">
        <v>818897.5</v>
      </c>
      <c r="G2866" s="70"/>
      <c r="H2866" s="71"/>
    </row>
    <row r="2867" customFormat="false" ht="124.5" hidden="false" customHeight="false" outlineLevel="0" collapsed="false">
      <c r="A2867" s="65" t="s">
        <v>4631</v>
      </c>
      <c r="B2867" s="66" t="s">
        <v>1509</v>
      </c>
      <c r="C2867" s="67" t="s">
        <v>4632</v>
      </c>
      <c r="D2867" s="68" t="n">
        <v>1040000</v>
      </c>
      <c r="E2867" s="68" t="n">
        <v>429915</v>
      </c>
      <c r="F2867" s="69" t="n">
        <v>610085</v>
      </c>
      <c r="G2867" s="70"/>
      <c r="H2867" s="71"/>
    </row>
    <row r="2868" customFormat="false" ht="23.25" hidden="false" customHeight="false" outlineLevel="0" collapsed="false">
      <c r="A2868" s="65" t="s">
        <v>1593</v>
      </c>
      <c r="B2868" s="66" t="s">
        <v>1509</v>
      </c>
      <c r="C2868" s="67" t="s">
        <v>4633</v>
      </c>
      <c r="D2868" s="68" t="n">
        <v>1040000</v>
      </c>
      <c r="E2868" s="68" t="n">
        <v>429915</v>
      </c>
      <c r="F2868" s="69" t="n">
        <v>610085</v>
      </c>
      <c r="G2868" s="70"/>
      <c r="H2868" s="71"/>
    </row>
    <row r="2869" customFormat="false" ht="34.5" hidden="false" customHeight="false" outlineLevel="0" collapsed="false">
      <c r="A2869" s="65" t="s">
        <v>1834</v>
      </c>
      <c r="B2869" s="66" t="s">
        <v>1509</v>
      </c>
      <c r="C2869" s="67" t="s">
        <v>4634</v>
      </c>
      <c r="D2869" s="68" t="n">
        <v>1040000</v>
      </c>
      <c r="E2869" s="68" t="n">
        <v>429915</v>
      </c>
      <c r="F2869" s="69" t="n">
        <v>610085</v>
      </c>
      <c r="G2869" s="70"/>
      <c r="H2869" s="71"/>
    </row>
    <row r="2870" customFormat="false" ht="23.25" hidden="false" customHeight="false" outlineLevel="0" collapsed="false">
      <c r="A2870" s="65" t="s">
        <v>1526</v>
      </c>
      <c r="B2870" s="66" t="s">
        <v>1509</v>
      </c>
      <c r="C2870" s="67" t="s">
        <v>4635</v>
      </c>
      <c r="D2870" s="68" t="n">
        <v>1040000</v>
      </c>
      <c r="E2870" s="68" t="n">
        <v>429915</v>
      </c>
      <c r="F2870" s="69" t="n">
        <v>610085</v>
      </c>
      <c r="G2870" s="70"/>
      <c r="H2870" s="71"/>
    </row>
    <row r="2871" customFormat="false" ht="23.25" hidden="false" customHeight="false" outlineLevel="0" collapsed="false">
      <c r="A2871" s="65" t="s">
        <v>1748</v>
      </c>
      <c r="B2871" s="66" t="s">
        <v>1509</v>
      </c>
      <c r="C2871" s="67" t="s">
        <v>4636</v>
      </c>
      <c r="D2871" s="68" t="n">
        <v>1040000</v>
      </c>
      <c r="E2871" s="68" t="n">
        <v>429915</v>
      </c>
      <c r="F2871" s="69" t="n">
        <v>610085</v>
      </c>
      <c r="G2871" s="70"/>
      <c r="H2871" s="71"/>
    </row>
    <row r="2872" customFormat="false" ht="34.5" hidden="false" customHeight="false" outlineLevel="0" collapsed="false">
      <c r="A2872" s="65" t="s">
        <v>1838</v>
      </c>
      <c r="B2872" s="66" t="s">
        <v>1509</v>
      </c>
      <c r="C2872" s="67" t="s">
        <v>4637</v>
      </c>
      <c r="D2872" s="68" t="n">
        <v>1040000</v>
      </c>
      <c r="E2872" s="68" t="n">
        <v>429915</v>
      </c>
      <c r="F2872" s="69" t="n">
        <v>610085</v>
      </c>
      <c r="G2872" s="70"/>
      <c r="H2872" s="71"/>
    </row>
    <row r="2873" customFormat="false" ht="23.25" hidden="false" customHeight="false" outlineLevel="0" collapsed="false">
      <c r="A2873" s="65" t="s">
        <v>4638</v>
      </c>
      <c r="B2873" s="66" t="s">
        <v>1509</v>
      </c>
      <c r="C2873" s="67" t="s">
        <v>4639</v>
      </c>
      <c r="D2873" s="68" t="n">
        <v>4000000</v>
      </c>
      <c r="E2873" s="68" t="s">
        <v>35</v>
      </c>
      <c r="F2873" s="69" t="n">
        <v>4000000</v>
      </c>
      <c r="G2873" s="70"/>
      <c r="H2873" s="71"/>
    </row>
    <row r="2874" customFormat="false" ht="23.25" hidden="false" customHeight="false" outlineLevel="0" collapsed="false">
      <c r="A2874" s="65" t="s">
        <v>2623</v>
      </c>
      <c r="B2874" s="66" t="s">
        <v>1509</v>
      </c>
      <c r="C2874" s="67" t="s">
        <v>4640</v>
      </c>
      <c r="D2874" s="68" t="n">
        <v>4000000</v>
      </c>
      <c r="E2874" s="68" t="s">
        <v>35</v>
      </c>
      <c r="F2874" s="69" t="n">
        <v>4000000</v>
      </c>
      <c r="G2874" s="70"/>
      <c r="H2874" s="71"/>
    </row>
    <row r="2875" customFormat="false" ht="23.25" hidden="false" customHeight="false" outlineLevel="0" collapsed="false">
      <c r="A2875" s="65" t="s">
        <v>2723</v>
      </c>
      <c r="B2875" s="66" t="s">
        <v>1509</v>
      </c>
      <c r="C2875" s="67" t="s">
        <v>4641</v>
      </c>
      <c r="D2875" s="68" t="n">
        <v>4000000</v>
      </c>
      <c r="E2875" s="68" t="s">
        <v>35</v>
      </c>
      <c r="F2875" s="69" t="n">
        <v>4000000</v>
      </c>
      <c r="G2875" s="70"/>
      <c r="H2875" s="71"/>
    </row>
    <row r="2876" customFormat="false" ht="34.5" hidden="false" customHeight="false" outlineLevel="0" collapsed="false">
      <c r="A2876" s="65" t="s">
        <v>2725</v>
      </c>
      <c r="B2876" s="66" t="s">
        <v>1509</v>
      </c>
      <c r="C2876" s="67" t="s">
        <v>4642</v>
      </c>
      <c r="D2876" s="68" t="n">
        <v>4000000</v>
      </c>
      <c r="E2876" s="68" t="s">
        <v>35</v>
      </c>
      <c r="F2876" s="69" t="n">
        <v>4000000</v>
      </c>
      <c r="G2876" s="70"/>
      <c r="H2876" s="71"/>
    </row>
    <row r="2877" customFormat="false" ht="23.25" hidden="false" customHeight="false" outlineLevel="0" collapsed="false">
      <c r="A2877" s="65" t="s">
        <v>1526</v>
      </c>
      <c r="B2877" s="66" t="s">
        <v>1509</v>
      </c>
      <c r="C2877" s="67" t="s">
        <v>4643</v>
      </c>
      <c r="D2877" s="68" t="n">
        <v>4000000</v>
      </c>
      <c r="E2877" s="68" t="s">
        <v>35</v>
      </c>
      <c r="F2877" s="69" t="n">
        <v>4000000</v>
      </c>
      <c r="G2877" s="70"/>
      <c r="H2877" s="71"/>
    </row>
    <row r="2878" customFormat="false" ht="23.25" hidden="false" customHeight="false" outlineLevel="0" collapsed="false">
      <c r="A2878" s="65" t="s">
        <v>2628</v>
      </c>
      <c r="B2878" s="66" t="s">
        <v>1509</v>
      </c>
      <c r="C2878" s="67" t="s">
        <v>4644</v>
      </c>
      <c r="D2878" s="68" t="n">
        <v>4000000</v>
      </c>
      <c r="E2878" s="68" t="s">
        <v>35</v>
      </c>
      <c r="F2878" s="69" t="n">
        <v>4000000</v>
      </c>
      <c r="G2878" s="70"/>
      <c r="H2878" s="71"/>
    </row>
    <row r="2879" customFormat="false" ht="23.25" hidden="false" customHeight="false" outlineLevel="0" collapsed="false">
      <c r="A2879" s="65" t="s">
        <v>2630</v>
      </c>
      <c r="B2879" s="66" t="s">
        <v>1509</v>
      </c>
      <c r="C2879" s="67" t="s">
        <v>4645</v>
      </c>
      <c r="D2879" s="68" t="n">
        <v>4000000</v>
      </c>
      <c r="E2879" s="68" t="s">
        <v>35</v>
      </c>
      <c r="F2879" s="69" t="n">
        <v>4000000</v>
      </c>
      <c r="G2879" s="70"/>
      <c r="H2879" s="71"/>
    </row>
    <row r="2880" customFormat="false" ht="68.25" hidden="false" customHeight="false" outlineLevel="0" collapsed="false">
      <c r="A2880" s="65" t="s">
        <v>4646</v>
      </c>
      <c r="B2880" s="66" t="s">
        <v>1509</v>
      </c>
      <c r="C2880" s="67" t="s">
        <v>4647</v>
      </c>
      <c r="D2880" s="68" t="n">
        <v>43144270</v>
      </c>
      <c r="E2880" s="68" t="n">
        <v>34007547.78</v>
      </c>
      <c r="F2880" s="69" t="n">
        <v>9136722.22</v>
      </c>
      <c r="G2880" s="70"/>
      <c r="H2880" s="71"/>
    </row>
    <row r="2881" customFormat="false" ht="23.25" hidden="false" customHeight="false" outlineLevel="0" collapsed="false">
      <c r="A2881" s="65" t="s">
        <v>1593</v>
      </c>
      <c r="B2881" s="66" t="s">
        <v>1509</v>
      </c>
      <c r="C2881" s="67" t="s">
        <v>4648</v>
      </c>
      <c r="D2881" s="68" t="n">
        <v>43144270</v>
      </c>
      <c r="E2881" s="68" t="n">
        <v>34007547.78</v>
      </c>
      <c r="F2881" s="69" t="n">
        <v>9136722.22</v>
      </c>
      <c r="G2881" s="70"/>
      <c r="H2881" s="71"/>
    </row>
    <row r="2882" customFormat="false" ht="34.5" hidden="false" customHeight="false" outlineLevel="0" collapsed="false">
      <c r="A2882" s="65" t="s">
        <v>1834</v>
      </c>
      <c r="B2882" s="66" t="s">
        <v>1509</v>
      </c>
      <c r="C2882" s="67" t="s">
        <v>4649</v>
      </c>
      <c r="D2882" s="68" t="n">
        <v>43144270</v>
      </c>
      <c r="E2882" s="68" t="n">
        <v>34007547.78</v>
      </c>
      <c r="F2882" s="69" t="n">
        <v>9136722.22</v>
      </c>
      <c r="G2882" s="70"/>
      <c r="H2882" s="71"/>
    </row>
    <row r="2883" customFormat="false" ht="23.25" hidden="false" customHeight="false" outlineLevel="0" collapsed="false">
      <c r="A2883" s="65" t="s">
        <v>1526</v>
      </c>
      <c r="B2883" s="66" t="s">
        <v>1509</v>
      </c>
      <c r="C2883" s="67" t="s">
        <v>4650</v>
      </c>
      <c r="D2883" s="68" t="n">
        <v>43144270</v>
      </c>
      <c r="E2883" s="68" t="n">
        <v>34007547.78</v>
      </c>
      <c r="F2883" s="69" t="n">
        <v>9136722.22</v>
      </c>
      <c r="G2883" s="70"/>
      <c r="H2883" s="71"/>
    </row>
    <row r="2884" customFormat="false" ht="23.25" hidden="false" customHeight="false" outlineLevel="0" collapsed="false">
      <c r="A2884" s="65" t="s">
        <v>1748</v>
      </c>
      <c r="B2884" s="66" t="s">
        <v>1509</v>
      </c>
      <c r="C2884" s="67" t="s">
        <v>4651</v>
      </c>
      <c r="D2884" s="68" t="n">
        <v>43144270</v>
      </c>
      <c r="E2884" s="68" t="n">
        <v>34007547.78</v>
      </c>
      <c r="F2884" s="69" t="n">
        <v>9136722.22</v>
      </c>
      <c r="G2884" s="70"/>
      <c r="H2884" s="71"/>
    </row>
    <row r="2885" customFormat="false" ht="34.5" hidden="false" customHeight="false" outlineLevel="0" collapsed="false">
      <c r="A2885" s="65" t="s">
        <v>1838</v>
      </c>
      <c r="B2885" s="66" t="s">
        <v>1509</v>
      </c>
      <c r="C2885" s="67" t="s">
        <v>4652</v>
      </c>
      <c r="D2885" s="68" t="n">
        <v>43144270</v>
      </c>
      <c r="E2885" s="68" t="n">
        <v>34007547.78</v>
      </c>
      <c r="F2885" s="69" t="n">
        <v>9136722.22</v>
      </c>
      <c r="G2885" s="70"/>
      <c r="H2885" s="71"/>
    </row>
    <row r="2886" customFormat="false" ht="34.5" hidden="false" customHeight="false" outlineLevel="0" collapsed="false">
      <c r="A2886" s="65" t="s">
        <v>4653</v>
      </c>
      <c r="B2886" s="66" t="s">
        <v>1509</v>
      </c>
      <c r="C2886" s="67" t="s">
        <v>4654</v>
      </c>
      <c r="D2886" s="68" t="n">
        <v>150069170</v>
      </c>
      <c r="E2886" s="68" t="n">
        <v>110587770</v>
      </c>
      <c r="F2886" s="69" t="n">
        <v>39481400</v>
      </c>
      <c r="G2886" s="70"/>
      <c r="H2886" s="71"/>
    </row>
    <row r="2887" customFormat="false" ht="23.25" hidden="false" customHeight="false" outlineLevel="0" collapsed="false">
      <c r="A2887" s="65" t="s">
        <v>1593</v>
      </c>
      <c r="B2887" s="66" t="s">
        <v>1509</v>
      </c>
      <c r="C2887" s="67" t="s">
        <v>4655</v>
      </c>
      <c r="D2887" s="68" t="n">
        <v>150069170</v>
      </c>
      <c r="E2887" s="68" t="n">
        <v>110587770</v>
      </c>
      <c r="F2887" s="69" t="n">
        <v>39481400</v>
      </c>
      <c r="G2887" s="70"/>
      <c r="H2887" s="71"/>
    </row>
    <row r="2888" customFormat="false" ht="34.5" hidden="false" customHeight="false" outlineLevel="0" collapsed="false">
      <c r="A2888" s="65" t="s">
        <v>1834</v>
      </c>
      <c r="B2888" s="66" t="s">
        <v>1509</v>
      </c>
      <c r="C2888" s="67" t="s">
        <v>4656</v>
      </c>
      <c r="D2888" s="68" t="n">
        <v>150069170</v>
      </c>
      <c r="E2888" s="68" t="n">
        <v>110587770</v>
      </c>
      <c r="F2888" s="69" t="n">
        <v>39481400</v>
      </c>
      <c r="G2888" s="70"/>
      <c r="H2888" s="71"/>
    </row>
    <row r="2889" customFormat="false" ht="23.25" hidden="false" customHeight="false" outlineLevel="0" collapsed="false">
      <c r="A2889" s="65" t="s">
        <v>1526</v>
      </c>
      <c r="B2889" s="66" t="s">
        <v>1509</v>
      </c>
      <c r="C2889" s="67" t="s">
        <v>4657</v>
      </c>
      <c r="D2889" s="68" t="n">
        <v>150069170</v>
      </c>
      <c r="E2889" s="68" t="n">
        <v>110587770</v>
      </c>
      <c r="F2889" s="69" t="n">
        <v>39481400</v>
      </c>
      <c r="G2889" s="70"/>
      <c r="H2889" s="71"/>
    </row>
    <row r="2890" customFormat="false" ht="23.25" hidden="false" customHeight="false" outlineLevel="0" collapsed="false">
      <c r="A2890" s="65" t="s">
        <v>1748</v>
      </c>
      <c r="B2890" s="66" t="s">
        <v>1509</v>
      </c>
      <c r="C2890" s="67" t="s">
        <v>4658</v>
      </c>
      <c r="D2890" s="68" t="n">
        <v>150069170</v>
      </c>
      <c r="E2890" s="68" t="n">
        <v>110587770</v>
      </c>
      <c r="F2890" s="69" t="n">
        <v>39481400</v>
      </c>
      <c r="G2890" s="70"/>
      <c r="H2890" s="71"/>
    </row>
    <row r="2891" customFormat="false" ht="23.25" hidden="false" customHeight="false" outlineLevel="0" collapsed="false">
      <c r="A2891" s="65" t="s">
        <v>1750</v>
      </c>
      <c r="B2891" s="66" t="s">
        <v>1509</v>
      </c>
      <c r="C2891" s="67" t="s">
        <v>4659</v>
      </c>
      <c r="D2891" s="68" t="n">
        <v>6083478</v>
      </c>
      <c r="E2891" s="68" t="n">
        <v>2387770</v>
      </c>
      <c r="F2891" s="69" t="n">
        <v>3695708</v>
      </c>
      <c r="G2891" s="70"/>
      <c r="H2891" s="71"/>
    </row>
    <row r="2892" customFormat="false" ht="34.5" hidden="false" customHeight="false" outlineLevel="0" collapsed="false">
      <c r="A2892" s="65" t="s">
        <v>1838</v>
      </c>
      <c r="B2892" s="66" t="s">
        <v>1509</v>
      </c>
      <c r="C2892" s="67" t="s">
        <v>4660</v>
      </c>
      <c r="D2892" s="68" t="n">
        <v>143985692</v>
      </c>
      <c r="E2892" s="68" t="n">
        <v>108200000</v>
      </c>
      <c r="F2892" s="69" t="n">
        <v>35785692</v>
      </c>
      <c r="G2892" s="70"/>
      <c r="H2892" s="71"/>
    </row>
    <row r="2893" customFormat="false" ht="34.5" hidden="false" customHeight="false" outlineLevel="0" collapsed="false">
      <c r="A2893" s="65" t="s">
        <v>4661</v>
      </c>
      <c r="B2893" s="66" t="s">
        <v>1509</v>
      </c>
      <c r="C2893" s="67" t="s">
        <v>4662</v>
      </c>
      <c r="D2893" s="68" t="n">
        <v>32900000</v>
      </c>
      <c r="E2893" s="68" t="n">
        <v>15615000</v>
      </c>
      <c r="F2893" s="69" t="n">
        <v>17285000</v>
      </c>
      <c r="G2893" s="70"/>
      <c r="H2893" s="71"/>
    </row>
    <row r="2894" customFormat="false" ht="23.25" hidden="false" customHeight="false" outlineLevel="0" collapsed="false">
      <c r="A2894" s="65" t="s">
        <v>1593</v>
      </c>
      <c r="B2894" s="66" t="s">
        <v>1509</v>
      </c>
      <c r="C2894" s="67" t="s">
        <v>4663</v>
      </c>
      <c r="D2894" s="68" t="n">
        <v>32900000</v>
      </c>
      <c r="E2894" s="68" t="n">
        <v>15615000</v>
      </c>
      <c r="F2894" s="69" t="n">
        <v>17285000</v>
      </c>
      <c r="G2894" s="70"/>
      <c r="H2894" s="71"/>
    </row>
    <row r="2895" customFormat="false" ht="34.5" hidden="false" customHeight="false" outlineLevel="0" collapsed="false">
      <c r="A2895" s="65" t="s">
        <v>1834</v>
      </c>
      <c r="B2895" s="66" t="s">
        <v>1509</v>
      </c>
      <c r="C2895" s="67" t="s">
        <v>4664</v>
      </c>
      <c r="D2895" s="68" t="n">
        <v>32900000</v>
      </c>
      <c r="E2895" s="68" t="n">
        <v>15615000</v>
      </c>
      <c r="F2895" s="69" t="n">
        <v>17285000</v>
      </c>
      <c r="G2895" s="70"/>
      <c r="H2895" s="71"/>
    </row>
    <row r="2896" customFormat="false" ht="23.25" hidden="false" customHeight="false" outlineLevel="0" collapsed="false">
      <c r="A2896" s="65" t="s">
        <v>1526</v>
      </c>
      <c r="B2896" s="66" t="s">
        <v>1509</v>
      </c>
      <c r="C2896" s="67" t="s">
        <v>4665</v>
      </c>
      <c r="D2896" s="68" t="n">
        <v>32900000</v>
      </c>
      <c r="E2896" s="68" t="n">
        <v>15615000</v>
      </c>
      <c r="F2896" s="69" t="n">
        <v>17285000</v>
      </c>
      <c r="G2896" s="70"/>
      <c r="H2896" s="71"/>
    </row>
    <row r="2897" customFormat="false" ht="23.25" hidden="false" customHeight="false" outlineLevel="0" collapsed="false">
      <c r="A2897" s="65" t="s">
        <v>1748</v>
      </c>
      <c r="B2897" s="66" t="s">
        <v>1509</v>
      </c>
      <c r="C2897" s="67" t="s">
        <v>4666</v>
      </c>
      <c r="D2897" s="68" t="n">
        <v>32900000</v>
      </c>
      <c r="E2897" s="68" t="n">
        <v>15615000</v>
      </c>
      <c r="F2897" s="69" t="n">
        <v>17285000</v>
      </c>
      <c r="G2897" s="70"/>
      <c r="H2897" s="71"/>
    </row>
    <row r="2898" customFormat="false" ht="34.5" hidden="false" customHeight="false" outlineLevel="0" collapsed="false">
      <c r="A2898" s="65" t="s">
        <v>1838</v>
      </c>
      <c r="B2898" s="66" t="s">
        <v>1509</v>
      </c>
      <c r="C2898" s="67" t="s">
        <v>4667</v>
      </c>
      <c r="D2898" s="68" t="n">
        <v>32900000</v>
      </c>
      <c r="E2898" s="68" t="n">
        <v>15615000</v>
      </c>
      <c r="F2898" s="69" t="n">
        <v>17285000</v>
      </c>
      <c r="G2898" s="70"/>
      <c r="H2898" s="71"/>
    </row>
    <row r="2899" customFormat="false" ht="23.25" hidden="false" customHeight="false" outlineLevel="0" collapsed="false">
      <c r="A2899" s="65" t="s">
        <v>4668</v>
      </c>
      <c r="B2899" s="66" t="s">
        <v>1509</v>
      </c>
      <c r="C2899" s="67" t="s">
        <v>4669</v>
      </c>
      <c r="D2899" s="68" t="n">
        <v>155687100</v>
      </c>
      <c r="E2899" s="68" t="n">
        <v>122236200</v>
      </c>
      <c r="F2899" s="69" t="n">
        <v>33450900</v>
      </c>
      <c r="G2899" s="70"/>
      <c r="H2899" s="71"/>
    </row>
    <row r="2900" customFormat="false" ht="23.25" hidden="false" customHeight="false" outlineLevel="0" collapsed="false">
      <c r="A2900" s="65" t="s">
        <v>1593</v>
      </c>
      <c r="B2900" s="66" t="s">
        <v>1509</v>
      </c>
      <c r="C2900" s="67" t="s">
        <v>4670</v>
      </c>
      <c r="D2900" s="68" t="n">
        <v>155687100</v>
      </c>
      <c r="E2900" s="68" t="n">
        <v>122236200</v>
      </c>
      <c r="F2900" s="69" t="n">
        <v>33450900</v>
      </c>
      <c r="G2900" s="70"/>
      <c r="H2900" s="71"/>
    </row>
    <row r="2901" customFormat="false" ht="34.5" hidden="false" customHeight="false" outlineLevel="0" collapsed="false">
      <c r="A2901" s="65" t="s">
        <v>1834</v>
      </c>
      <c r="B2901" s="66" t="s">
        <v>1509</v>
      </c>
      <c r="C2901" s="67" t="s">
        <v>4671</v>
      </c>
      <c r="D2901" s="68" t="n">
        <v>155687100</v>
      </c>
      <c r="E2901" s="68" t="n">
        <v>122236200</v>
      </c>
      <c r="F2901" s="69" t="n">
        <v>33450900</v>
      </c>
      <c r="G2901" s="70"/>
      <c r="H2901" s="71"/>
    </row>
    <row r="2902" customFormat="false" ht="23.25" hidden="false" customHeight="false" outlineLevel="0" collapsed="false">
      <c r="A2902" s="65" t="s">
        <v>1526</v>
      </c>
      <c r="B2902" s="66" t="s">
        <v>1509</v>
      </c>
      <c r="C2902" s="67" t="s">
        <v>4672</v>
      </c>
      <c r="D2902" s="68" t="n">
        <v>155687100</v>
      </c>
      <c r="E2902" s="68" t="n">
        <v>122236200</v>
      </c>
      <c r="F2902" s="69" t="n">
        <v>33450900</v>
      </c>
      <c r="G2902" s="70"/>
      <c r="H2902" s="71"/>
    </row>
    <row r="2903" customFormat="false" ht="23.25" hidden="false" customHeight="false" outlineLevel="0" collapsed="false">
      <c r="A2903" s="65" t="s">
        <v>1748</v>
      </c>
      <c r="B2903" s="66" t="s">
        <v>1509</v>
      </c>
      <c r="C2903" s="67" t="s">
        <v>4673</v>
      </c>
      <c r="D2903" s="68" t="n">
        <v>155687100</v>
      </c>
      <c r="E2903" s="68" t="n">
        <v>122236200</v>
      </c>
      <c r="F2903" s="69" t="n">
        <v>33450900</v>
      </c>
      <c r="G2903" s="70"/>
      <c r="H2903" s="71"/>
    </row>
    <row r="2904" customFormat="false" ht="34.5" hidden="false" customHeight="false" outlineLevel="0" collapsed="false">
      <c r="A2904" s="65" t="s">
        <v>1838</v>
      </c>
      <c r="B2904" s="66" t="s">
        <v>1509</v>
      </c>
      <c r="C2904" s="67" t="s">
        <v>4674</v>
      </c>
      <c r="D2904" s="68" t="n">
        <v>155687100</v>
      </c>
      <c r="E2904" s="68" t="n">
        <v>122236200</v>
      </c>
      <c r="F2904" s="69" t="n">
        <v>33450900</v>
      </c>
      <c r="G2904" s="70"/>
      <c r="H2904" s="71"/>
    </row>
    <row r="2905" customFormat="false" ht="45.75" hidden="false" customHeight="false" outlineLevel="0" collapsed="false">
      <c r="A2905" s="65" t="s">
        <v>4675</v>
      </c>
      <c r="B2905" s="66" t="s">
        <v>1509</v>
      </c>
      <c r="C2905" s="67" t="s">
        <v>4676</v>
      </c>
      <c r="D2905" s="68" t="n">
        <v>9326600</v>
      </c>
      <c r="E2905" s="68" t="n">
        <v>6289135.98</v>
      </c>
      <c r="F2905" s="69" t="n">
        <v>3037464.02</v>
      </c>
      <c r="G2905" s="70"/>
      <c r="H2905" s="71"/>
    </row>
    <row r="2906" customFormat="false" ht="23.25" hidden="false" customHeight="false" outlineLevel="0" collapsed="false">
      <c r="A2906" s="65" t="s">
        <v>2623</v>
      </c>
      <c r="B2906" s="66" t="s">
        <v>1509</v>
      </c>
      <c r="C2906" s="67" t="s">
        <v>4677</v>
      </c>
      <c r="D2906" s="68" t="n">
        <v>9326600</v>
      </c>
      <c r="E2906" s="68" t="n">
        <v>6289135.98</v>
      </c>
      <c r="F2906" s="69" t="n">
        <v>3037464.02</v>
      </c>
      <c r="G2906" s="70"/>
      <c r="H2906" s="71"/>
    </row>
    <row r="2907" customFormat="false" ht="23.25" hidden="false" customHeight="false" outlineLevel="0" collapsed="false">
      <c r="A2907" s="65" t="s">
        <v>2723</v>
      </c>
      <c r="B2907" s="66" t="s">
        <v>1509</v>
      </c>
      <c r="C2907" s="67" t="s">
        <v>4678</v>
      </c>
      <c r="D2907" s="68" t="n">
        <v>9326600</v>
      </c>
      <c r="E2907" s="68" t="n">
        <v>6289135.98</v>
      </c>
      <c r="F2907" s="69" t="n">
        <v>3037464.02</v>
      </c>
      <c r="G2907" s="70"/>
      <c r="H2907" s="71"/>
    </row>
    <row r="2908" customFormat="false" ht="34.5" hidden="false" customHeight="false" outlineLevel="0" collapsed="false">
      <c r="A2908" s="65" t="s">
        <v>2725</v>
      </c>
      <c r="B2908" s="66" t="s">
        <v>1509</v>
      </c>
      <c r="C2908" s="67" t="s">
        <v>4679</v>
      </c>
      <c r="D2908" s="68" t="n">
        <v>9326600</v>
      </c>
      <c r="E2908" s="68" t="n">
        <v>6289135.98</v>
      </c>
      <c r="F2908" s="69" t="n">
        <v>3037464.02</v>
      </c>
      <c r="G2908" s="70"/>
      <c r="H2908" s="71"/>
    </row>
    <row r="2909" customFormat="false" ht="23.25" hidden="false" customHeight="false" outlineLevel="0" collapsed="false">
      <c r="A2909" s="65" t="s">
        <v>1526</v>
      </c>
      <c r="B2909" s="66" t="s">
        <v>1509</v>
      </c>
      <c r="C2909" s="67" t="s">
        <v>4680</v>
      </c>
      <c r="D2909" s="68" t="n">
        <v>9326600</v>
      </c>
      <c r="E2909" s="68" t="n">
        <v>6289135.98</v>
      </c>
      <c r="F2909" s="69" t="n">
        <v>3037464.02</v>
      </c>
      <c r="G2909" s="70"/>
      <c r="H2909" s="71"/>
    </row>
    <row r="2910" customFormat="false" ht="23.25" hidden="false" customHeight="false" outlineLevel="0" collapsed="false">
      <c r="A2910" s="65" t="s">
        <v>2628</v>
      </c>
      <c r="B2910" s="66" t="s">
        <v>1509</v>
      </c>
      <c r="C2910" s="67" t="s">
        <v>4681</v>
      </c>
      <c r="D2910" s="68" t="n">
        <v>9326600</v>
      </c>
      <c r="E2910" s="68" t="n">
        <v>6289135.98</v>
      </c>
      <c r="F2910" s="69" t="n">
        <v>3037464.02</v>
      </c>
      <c r="G2910" s="70"/>
      <c r="H2910" s="71"/>
    </row>
    <row r="2911" customFormat="false" ht="23.25" hidden="false" customHeight="false" outlineLevel="0" collapsed="false">
      <c r="A2911" s="65" t="s">
        <v>2630</v>
      </c>
      <c r="B2911" s="66" t="s">
        <v>1509</v>
      </c>
      <c r="C2911" s="67" t="s">
        <v>4682</v>
      </c>
      <c r="D2911" s="68" t="n">
        <v>9326600</v>
      </c>
      <c r="E2911" s="68" t="n">
        <v>6289135.98</v>
      </c>
      <c r="F2911" s="69" t="n">
        <v>3037464.02</v>
      </c>
      <c r="G2911" s="70"/>
      <c r="H2911" s="71"/>
    </row>
    <row r="2912" customFormat="false" ht="23.25" hidden="false" customHeight="false" outlineLevel="0" collapsed="false">
      <c r="A2912" s="65" t="s">
        <v>4683</v>
      </c>
      <c r="B2912" s="66" t="s">
        <v>1509</v>
      </c>
      <c r="C2912" s="67" t="s">
        <v>4684</v>
      </c>
      <c r="D2912" s="68" t="n">
        <v>25142700</v>
      </c>
      <c r="E2912" s="68" t="n">
        <v>19837627.05</v>
      </c>
      <c r="F2912" s="69" t="n">
        <v>5305072.95</v>
      </c>
      <c r="G2912" s="70"/>
      <c r="H2912" s="71"/>
    </row>
    <row r="2913" customFormat="false" ht="23.25" hidden="false" customHeight="false" outlineLevel="0" collapsed="false">
      <c r="A2913" s="65" t="s">
        <v>2623</v>
      </c>
      <c r="B2913" s="66" t="s">
        <v>1509</v>
      </c>
      <c r="C2913" s="67" t="s">
        <v>4685</v>
      </c>
      <c r="D2913" s="68" t="n">
        <v>25142700</v>
      </c>
      <c r="E2913" s="68" t="n">
        <v>19837627.05</v>
      </c>
      <c r="F2913" s="69" t="n">
        <v>5305072.95</v>
      </c>
      <c r="G2913" s="70"/>
      <c r="H2913" s="71"/>
    </row>
    <row r="2914" customFormat="false" ht="23.25" hidden="false" customHeight="false" outlineLevel="0" collapsed="false">
      <c r="A2914" s="65" t="s">
        <v>2723</v>
      </c>
      <c r="B2914" s="66" t="s">
        <v>1509</v>
      </c>
      <c r="C2914" s="67" t="s">
        <v>4686</v>
      </c>
      <c r="D2914" s="68" t="n">
        <v>25142700</v>
      </c>
      <c r="E2914" s="68" t="n">
        <v>19837627.05</v>
      </c>
      <c r="F2914" s="69" t="n">
        <v>5305072.95</v>
      </c>
      <c r="G2914" s="70"/>
      <c r="H2914" s="71"/>
    </row>
    <row r="2915" customFormat="false" ht="34.5" hidden="false" customHeight="false" outlineLevel="0" collapsed="false">
      <c r="A2915" s="65" t="s">
        <v>2725</v>
      </c>
      <c r="B2915" s="66" t="s">
        <v>1509</v>
      </c>
      <c r="C2915" s="67" t="s">
        <v>4687</v>
      </c>
      <c r="D2915" s="68" t="n">
        <v>25142700</v>
      </c>
      <c r="E2915" s="68" t="n">
        <v>19837627.05</v>
      </c>
      <c r="F2915" s="69" t="n">
        <v>5305072.95</v>
      </c>
      <c r="G2915" s="70"/>
      <c r="H2915" s="71"/>
    </row>
    <row r="2916" customFormat="false" ht="23.25" hidden="false" customHeight="false" outlineLevel="0" collapsed="false">
      <c r="A2916" s="65" t="s">
        <v>1526</v>
      </c>
      <c r="B2916" s="66" t="s">
        <v>1509</v>
      </c>
      <c r="C2916" s="67" t="s">
        <v>4688</v>
      </c>
      <c r="D2916" s="68" t="n">
        <v>25142700</v>
      </c>
      <c r="E2916" s="68" t="n">
        <v>19837627.05</v>
      </c>
      <c r="F2916" s="69" t="n">
        <v>5305072.95</v>
      </c>
      <c r="G2916" s="70"/>
      <c r="H2916" s="71"/>
    </row>
    <row r="2917" customFormat="false" ht="23.25" hidden="false" customHeight="false" outlineLevel="0" collapsed="false">
      <c r="A2917" s="65" t="s">
        <v>2628</v>
      </c>
      <c r="B2917" s="66" t="s">
        <v>1509</v>
      </c>
      <c r="C2917" s="67" t="s">
        <v>4689</v>
      </c>
      <c r="D2917" s="68" t="n">
        <v>25142700</v>
      </c>
      <c r="E2917" s="68" t="n">
        <v>19837627.05</v>
      </c>
      <c r="F2917" s="69" t="n">
        <v>5305072.95</v>
      </c>
      <c r="G2917" s="70"/>
      <c r="H2917" s="71"/>
    </row>
    <row r="2918" customFormat="false" ht="23.25" hidden="false" customHeight="false" outlineLevel="0" collapsed="false">
      <c r="A2918" s="65" t="s">
        <v>2630</v>
      </c>
      <c r="B2918" s="66" t="s">
        <v>1509</v>
      </c>
      <c r="C2918" s="67" t="s">
        <v>4690</v>
      </c>
      <c r="D2918" s="68" t="n">
        <v>25142700</v>
      </c>
      <c r="E2918" s="68" t="n">
        <v>19837627.05</v>
      </c>
      <c r="F2918" s="69" t="n">
        <v>5305072.95</v>
      </c>
      <c r="G2918" s="70"/>
      <c r="H2918" s="71"/>
    </row>
    <row r="2919" customFormat="false" ht="68.25" hidden="false" customHeight="false" outlineLevel="0" collapsed="false">
      <c r="A2919" s="65" t="s">
        <v>4691</v>
      </c>
      <c r="B2919" s="66" t="s">
        <v>1509</v>
      </c>
      <c r="C2919" s="67" t="s">
        <v>4692</v>
      </c>
      <c r="D2919" s="68" t="n">
        <v>69528200</v>
      </c>
      <c r="E2919" s="68" t="n">
        <v>52308321.73</v>
      </c>
      <c r="F2919" s="69" t="n">
        <v>17219878.27</v>
      </c>
      <c r="G2919" s="70"/>
      <c r="H2919" s="71"/>
    </row>
    <row r="2920" customFormat="false" ht="23.25" hidden="false" customHeight="false" outlineLevel="0" collapsed="false">
      <c r="A2920" s="65" t="s">
        <v>2623</v>
      </c>
      <c r="B2920" s="66" t="s">
        <v>1509</v>
      </c>
      <c r="C2920" s="67" t="s">
        <v>4693</v>
      </c>
      <c r="D2920" s="68" t="n">
        <v>69528200</v>
      </c>
      <c r="E2920" s="68" t="n">
        <v>52308321.73</v>
      </c>
      <c r="F2920" s="69" t="n">
        <v>17219878.27</v>
      </c>
      <c r="G2920" s="70"/>
      <c r="H2920" s="71"/>
    </row>
    <row r="2921" customFormat="false" ht="23.25" hidden="false" customHeight="false" outlineLevel="0" collapsed="false">
      <c r="A2921" s="65" t="s">
        <v>2625</v>
      </c>
      <c r="B2921" s="66" t="s">
        <v>1509</v>
      </c>
      <c r="C2921" s="67" t="s">
        <v>4694</v>
      </c>
      <c r="D2921" s="68" t="n">
        <v>69528200</v>
      </c>
      <c r="E2921" s="68" t="n">
        <v>52308321.73</v>
      </c>
      <c r="F2921" s="69" t="n">
        <v>17219878.27</v>
      </c>
      <c r="G2921" s="70"/>
      <c r="H2921" s="71"/>
    </row>
    <row r="2922" customFormat="false" ht="23.25" hidden="false" customHeight="false" outlineLevel="0" collapsed="false">
      <c r="A2922" s="65" t="s">
        <v>1526</v>
      </c>
      <c r="B2922" s="66" t="s">
        <v>1509</v>
      </c>
      <c r="C2922" s="67" t="s">
        <v>4695</v>
      </c>
      <c r="D2922" s="68" t="n">
        <v>69528200</v>
      </c>
      <c r="E2922" s="68" t="n">
        <v>52308321.73</v>
      </c>
      <c r="F2922" s="69" t="n">
        <v>17219878.27</v>
      </c>
      <c r="G2922" s="70"/>
      <c r="H2922" s="71"/>
    </row>
    <row r="2923" customFormat="false" ht="23.25" hidden="false" customHeight="false" outlineLevel="0" collapsed="false">
      <c r="A2923" s="65" t="s">
        <v>2628</v>
      </c>
      <c r="B2923" s="66" t="s">
        <v>1509</v>
      </c>
      <c r="C2923" s="67" t="s">
        <v>4696</v>
      </c>
      <c r="D2923" s="68" t="n">
        <v>69528200</v>
      </c>
      <c r="E2923" s="68" t="n">
        <v>52308321.73</v>
      </c>
      <c r="F2923" s="69" t="n">
        <v>17219878.27</v>
      </c>
      <c r="G2923" s="70"/>
      <c r="H2923" s="71"/>
    </row>
    <row r="2924" customFormat="false" ht="23.25" hidden="false" customHeight="false" outlineLevel="0" collapsed="false">
      <c r="A2924" s="65" t="s">
        <v>2630</v>
      </c>
      <c r="B2924" s="66" t="s">
        <v>1509</v>
      </c>
      <c r="C2924" s="67" t="s">
        <v>4697</v>
      </c>
      <c r="D2924" s="68" t="n">
        <v>69528200</v>
      </c>
      <c r="E2924" s="68" t="n">
        <v>52308321.73</v>
      </c>
      <c r="F2924" s="69" t="n">
        <v>17219878.27</v>
      </c>
      <c r="G2924" s="70"/>
      <c r="H2924" s="71"/>
    </row>
    <row r="2925" customFormat="false" ht="23.25" hidden="false" customHeight="false" outlineLevel="0" collapsed="false">
      <c r="A2925" s="65" t="s">
        <v>3241</v>
      </c>
      <c r="B2925" s="66" t="s">
        <v>1509</v>
      </c>
      <c r="C2925" s="67" t="s">
        <v>4698</v>
      </c>
      <c r="D2925" s="68" t="n">
        <v>30901537.8</v>
      </c>
      <c r="E2925" s="68" t="n">
        <v>26051683.58</v>
      </c>
      <c r="F2925" s="69" t="n">
        <v>4849854.22</v>
      </c>
      <c r="G2925" s="70"/>
      <c r="H2925" s="71"/>
    </row>
    <row r="2926" customFormat="false" ht="23.25" hidden="false" customHeight="false" outlineLevel="0" collapsed="false">
      <c r="A2926" s="65" t="s">
        <v>1518</v>
      </c>
      <c r="B2926" s="66" t="s">
        <v>1509</v>
      </c>
      <c r="C2926" s="67" t="s">
        <v>4699</v>
      </c>
      <c r="D2926" s="68" t="n">
        <v>27751647.8</v>
      </c>
      <c r="E2926" s="68" t="n">
        <v>23830549.51</v>
      </c>
      <c r="F2926" s="69" t="n">
        <v>3921098.29</v>
      </c>
      <c r="G2926" s="70"/>
      <c r="H2926" s="71"/>
    </row>
    <row r="2927" customFormat="false" ht="57" hidden="false" customHeight="false" outlineLevel="0" collapsed="false">
      <c r="A2927" s="65" t="s">
        <v>1520</v>
      </c>
      <c r="B2927" s="66" t="s">
        <v>1509</v>
      </c>
      <c r="C2927" s="67" t="s">
        <v>4700</v>
      </c>
      <c r="D2927" s="68" t="n">
        <v>27751647.8</v>
      </c>
      <c r="E2927" s="68" t="n">
        <v>23830549.51</v>
      </c>
      <c r="F2927" s="69" t="n">
        <v>3921098.29</v>
      </c>
      <c r="G2927" s="70"/>
      <c r="H2927" s="71"/>
    </row>
    <row r="2928" customFormat="false" ht="23.25" hidden="false" customHeight="false" outlineLevel="0" collapsed="false">
      <c r="A2928" s="65" t="s">
        <v>1522</v>
      </c>
      <c r="B2928" s="66" t="s">
        <v>1509</v>
      </c>
      <c r="C2928" s="67" t="s">
        <v>4701</v>
      </c>
      <c r="D2928" s="68" t="n">
        <v>27751647.8</v>
      </c>
      <c r="E2928" s="68" t="n">
        <v>23830549.51</v>
      </c>
      <c r="F2928" s="69" t="n">
        <v>3921098.29</v>
      </c>
      <c r="G2928" s="70"/>
      <c r="H2928" s="71"/>
    </row>
    <row r="2929" customFormat="false" ht="34.5" hidden="false" customHeight="false" outlineLevel="0" collapsed="false">
      <c r="A2929" s="65" t="s">
        <v>1524</v>
      </c>
      <c r="B2929" s="66" t="s">
        <v>1509</v>
      </c>
      <c r="C2929" s="67" t="s">
        <v>4702</v>
      </c>
      <c r="D2929" s="68" t="n">
        <v>27751647.8</v>
      </c>
      <c r="E2929" s="68" t="n">
        <v>23830549.51</v>
      </c>
      <c r="F2929" s="69" t="n">
        <v>3921098.29</v>
      </c>
      <c r="G2929" s="70"/>
      <c r="H2929" s="71"/>
    </row>
    <row r="2930" customFormat="false" ht="23.25" hidden="false" customHeight="false" outlineLevel="0" collapsed="false">
      <c r="A2930" s="65" t="s">
        <v>1526</v>
      </c>
      <c r="B2930" s="66" t="s">
        <v>1509</v>
      </c>
      <c r="C2930" s="67" t="s">
        <v>4703</v>
      </c>
      <c r="D2930" s="68" t="n">
        <v>27751647.8</v>
      </c>
      <c r="E2930" s="68" t="n">
        <v>23830549.51</v>
      </c>
      <c r="F2930" s="69" t="n">
        <v>3921098.29</v>
      </c>
      <c r="G2930" s="70"/>
      <c r="H2930" s="71"/>
    </row>
    <row r="2931" customFormat="false" ht="23.25" hidden="false" customHeight="false" outlineLevel="0" collapsed="false">
      <c r="A2931" s="65" t="s">
        <v>1528</v>
      </c>
      <c r="B2931" s="66" t="s">
        <v>1509</v>
      </c>
      <c r="C2931" s="67" t="s">
        <v>4704</v>
      </c>
      <c r="D2931" s="68" t="n">
        <v>27751647.8</v>
      </c>
      <c r="E2931" s="68" t="n">
        <v>23830549.51</v>
      </c>
      <c r="F2931" s="69" t="n">
        <v>3921098.29</v>
      </c>
      <c r="G2931" s="70"/>
      <c r="H2931" s="71"/>
    </row>
    <row r="2932" customFormat="false" ht="23.25" hidden="false" customHeight="false" outlineLevel="0" collapsed="false">
      <c r="A2932" s="65" t="s">
        <v>1530</v>
      </c>
      <c r="B2932" s="66" t="s">
        <v>1509</v>
      </c>
      <c r="C2932" s="67" t="s">
        <v>4705</v>
      </c>
      <c r="D2932" s="68" t="n">
        <v>22104482.2</v>
      </c>
      <c r="E2932" s="68" t="n">
        <v>18928880.36</v>
      </c>
      <c r="F2932" s="69" t="n">
        <v>3175601.84</v>
      </c>
      <c r="G2932" s="70"/>
      <c r="H2932" s="71"/>
    </row>
    <row r="2933" customFormat="false" ht="23.25" hidden="false" customHeight="false" outlineLevel="0" collapsed="false">
      <c r="A2933" s="65" t="s">
        <v>1532</v>
      </c>
      <c r="B2933" s="66" t="s">
        <v>1509</v>
      </c>
      <c r="C2933" s="67" t="s">
        <v>4706</v>
      </c>
      <c r="D2933" s="68" t="n">
        <v>5647165.6</v>
      </c>
      <c r="E2933" s="68" t="n">
        <v>4901669.15</v>
      </c>
      <c r="F2933" s="69" t="n">
        <v>745496.45</v>
      </c>
      <c r="G2933" s="70"/>
      <c r="H2933" s="71"/>
    </row>
    <row r="2934" customFormat="false" ht="23.25" hidden="false" customHeight="false" outlineLevel="0" collapsed="false">
      <c r="A2934" s="65" t="s">
        <v>1534</v>
      </c>
      <c r="B2934" s="66" t="s">
        <v>1509</v>
      </c>
      <c r="C2934" s="67" t="s">
        <v>4707</v>
      </c>
      <c r="D2934" s="68" t="n">
        <v>2904890</v>
      </c>
      <c r="E2934" s="68" t="n">
        <v>1987996.55</v>
      </c>
      <c r="F2934" s="69" t="n">
        <v>916893.45</v>
      </c>
      <c r="G2934" s="70"/>
      <c r="H2934" s="71"/>
    </row>
    <row r="2935" customFormat="false" ht="57" hidden="false" customHeight="false" outlineLevel="0" collapsed="false">
      <c r="A2935" s="65" t="s">
        <v>1520</v>
      </c>
      <c r="B2935" s="66" t="s">
        <v>1509</v>
      </c>
      <c r="C2935" s="67" t="s">
        <v>4708</v>
      </c>
      <c r="D2935" s="68" t="n">
        <v>191000</v>
      </c>
      <c r="E2935" s="68" t="n">
        <v>148239.58</v>
      </c>
      <c r="F2935" s="69" t="n">
        <v>42760.42</v>
      </c>
      <c r="G2935" s="70"/>
      <c r="H2935" s="71"/>
    </row>
    <row r="2936" customFormat="false" ht="23.25" hidden="false" customHeight="false" outlineLevel="0" collapsed="false">
      <c r="A2936" s="65" t="s">
        <v>1522</v>
      </c>
      <c r="B2936" s="66" t="s">
        <v>1509</v>
      </c>
      <c r="C2936" s="67" t="s">
        <v>4709</v>
      </c>
      <c r="D2936" s="68" t="n">
        <v>191000</v>
      </c>
      <c r="E2936" s="68" t="n">
        <v>148239.58</v>
      </c>
      <c r="F2936" s="69" t="n">
        <v>42760.42</v>
      </c>
      <c r="G2936" s="70"/>
      <c r="H2936" s="71"/>
    </row>
    <row r="2937" customFormat="false" ht="34.5" hidden="false" customHeight="false" outlineLevel="0" collapsed="false">
      <c r="A2937" s="65" t="s">
        <v>1538</v>
      </c>
      <c r="B2937" s="66" t="s">
        <v>1509</v>
      </c>
      <c r="C2937" s="67" t="s">
        <v>4710</v>
      </c>
      <c r="D2937" s="68" t="n">
        <v>191000</v>
      </c>
      <c r="E2937" s="68" t="n">
        <v>148239.58</v>
      </c>
      <c r="F2937" s="69" t="n">
        <v>42760.42</v>
      </c>
      <c r="G2937" s="70"/>
      <c r="H2937" s="71"/>
    </row>
    <row r="2938" customFormat="false" ht="23.25" hidden="false" customHeight="false" outlineLevel="0" collapsed="false">
      <c r="A2938" s="65" t="s">
        <v>1526</v>
      </c>
      <c r="B2938" s="66" t="s">
        <v>1509</v>
      </c>
      <c r="C2938" s="67" t="s">
        <v>4711</v>
      </c>
      <c r="D2938" s="68" t="n">
        <v>191000</v>
      </c>
      <c r="E2938" s="68" t="n">
        <v>148239.58</v>
      </c>
      <c r="F2938" s="69" t="n">
        <v>42760.42</v>
      </c>
      <c r="G2938" s="70"/>
      <c r="H2938" s="71"/>
    </row>
    <row r="2939" customFormat="false" ht="23.25" hidden="false" customHeight="false" outlineLevel="0" collapsed="false">
      <c r="A2939" s="65" t="s">
        <v>1528</v>
      </c>
      <c r="B2939" s="66" t="s">
        <v>1509</v>
      </c>
      <c r="C2939" s="67" t="s">
        <v>4712</v>
      </c>
      <c r="D2939" s="68" t="n">
        <v>36000</v>
      </c>
      <c r="E2939" s="68" t="n">
        <v>17125.08</v>
      </c>
      <c r="F2939" s="69" t="n">
        <v>18874.92</v>
      </c>
      <c r="G2939" s="70"/>
      <c r="H2939" s="71"/>
    </row>
    <row r="2940" customFormat="false" ht="23.25" hidden="false" customHeight="false" outlineLevel="0" collapsed="false">
      <c r="A2940" s="65" t="s">
        <v>1542</v>
      </c>
      <c r="B2940" s="66" t="s">
        <v>1509</v>
      </c>
      <c r="C2940" s="67" t="s">
        <v>4713</v>
      </c>
      <c r="D2940" s="68" t="n">
        <v>36000</v>
      </c>
      <c r="E2940" s="68" t="n">
        <v>17125.08</v>
      </c>
      <c r="F2940" s="69" t="n">
        <v>18874.92</v>
      </c>
      <c r="G2940" s="70"/>
      <c r="H2940" s="71"/>
    </row>
    <row r="2941" customFormat="false" ht="23.25" hidden="false" customHeight="false" outlineLevel="0" collapsed="false">
      <c r="A2941" s="65" t="s">
        <v>1545</v>
      </c>
      <c r="B2941" s="66" t="s">
        <v>1509</v>
      </c>
      <c r="C2941" s="67" t="s">
        <v>4714</v>
      </c>
      <c r="D2941" s="68" t="n">
        <v>155000</v>
      </c>
      <c r="E2941" s="68" t="n">
        <v>131114.5</v>
      </c>
      <c r="F2941" s="69" t="n">
        <v>23885.5</v>
      </c>
      <c r="G2941" s="70"/>
      <c r="H2941" s="71"/>
    </row>
    <row r="2942" customFormat="false" ht="23.25" hidden="false" customHeight="false" outlineLevel="0" collapsed="false">
      <c r="A2942" s="65" t="s">
        <v>1547</v>
      </c>
      <c r="B2942" s="66" t="s">
        <v>1509</v>
      </c>
      <c r="C2942" s="67" t="s">
        <v>4715</v>
      </c>
      <c r="D2942" s="68" t="n">
        <v>67100</v>
      </c>
      <c r="E2942" s="68" t="n">
        <v>50002</v>
      </c>
      <c r="F2942" s="69" t="n">
        <v>17098</v>
      </c>
      <c r="G2942" s="70"/>
      <c r="H2942" s="71"/>
    </row>
    <row r="2943" customFormat="false" ht="23.25" hidden="false" customHeight="false" outlineLevel="0" collapsed="false">
      <c r="A2943" s="65" t="s">
        <v>1549</v>
      </c>
      <c r="B2943" s="66" t="s">
        <v>1509</v>
      </c>
      <c r="C2943" s="67" t="s">
        <v>4716</v>
      </c>
      <c r="D2943" s="68" t="n">
        <v>87900</v>
      </c>
      <c r="E2943" s="68" t="n">
        <v>81112.5</v>
      </c>
      <c r="F2943" s="69" t="n">
        <v>6787.5</v>
      </c>
      <c r="G2943" s="70"/>
      <c r="H2943" s="71"/>
    </row>
    <row r="2944" customFormat="false" ht="23.25" hidden="false" customHeight="false" outlineLevel="0" collapsed="false">
      <c r="A2944" s="65" t="s">
        <v>1560</v>
      </c>
      <c r="B2944" s="66" t="s">
        <v>1509</v>
      </c>
      <c r="C2944" s="67" t="s">
        <v>4717</v>
      </c>
      <c r="D2944" s="68" t="n">
        <v>908890</v>
      </c>
      <c r="E2944" s="68" t="n">
        <v>734756.97</v>
      </c>
      <c r="F2944" s="69" t="n">
        <v>174133.03</v>
      </c>
      <c r="G2944" s="70"/>
      <c r="H2944" s="71"/>
    </row>
    <row r="2945" customFormat="false" ht="23.25" hidden="false" customHeight="false" outlineLevel="0" collapsed="false">
      <c r="A2945" s="65" t="s">
        <v>1562</v>
      </c>
      <c r="B2945" s="66" t="s">
        <v>1509</v>
      </c>
      <c r="C2945" s="67" t="s">
        <v>4718</v>
      </c>
      <c r="D2945" s="68" t="n">
        <v>908890</v>
      </c>
      <c r="E2945" s="68" t="n">
        <v>734756.97</v>
      </c>
      <c r="F2945" s="69" t="n">
        <v>174133.03</v>
      </c>
      <c r="G2945" s="70"/>
      <c r="H2945" s="71"/>
    </row>
    <row r="2946" customFormat="false" ht="23.25" hidden="false" customHeight="false" outlineLevel="0" collapsed="false">
      <c r="A2946" s="65" t="s">
        <v>1564</v>
      </c>
      <c r="B2946" s="66" t="s">
        <v>1509</v>
      </c>
      <c r="C2946" s="67" t="s">
        <v>4719</v>
      </c>
      <c r="D2946" s="68" t="n">
        <v>496940</v>
      </c>
      <c r="E2946" s="68" t="n">
        <v>375227.55</v>
      </c>
      <c r="F2946" s="69" t="n">
        <v>121712.45</v>
      </c>
      <c r="G2946" s="70"/>
      <c r="H2946" s="71"/>
    </row>
    <row r="2947" customFormat="false" ht="23.25" hidden="false" customHeight="false" outlineLevel="0" collapsed="false">
      <c r="A2947" s="65" t="s">
        <v>1526</v>
      </c>
      <c r="B2947" s="66" t="s">
        <v>1509</v>
      </c>
      <c r="C2947" s="67" t="s">
        <v>4720</v>
      </c>
      <c r="D2947" s="68" t="n">
        <v>366940</v>
      </c>
      <c r="E2947" s="68" t="n">
        <v>248958.55</v>
      </c>
      <c r="F2947" s="69" t="n">
        <v>117981.45</v>
      </c>
      <c r="G2947" s="70"/>
      <c r="H2947" s="71"/>
    </row>
    <row r="2948" customFormat="false" ht="23.25" hidden="false" customHeight="false" outlineLevel="0" collapsed="false">
      <c r="A2948" s="65" t="s">
        <v>1545</v>
      </c>
      <c r="B2948" s="66" t="s">
        <v>1509</v>
      </c>
      <c r="C2948" s="67" t="s">
        <v>4721</v>
      </c>
      <c r="D2948" s="68" t="n">
        <v>366940</v>
      </c>
      <c r="E2948" s="68" t="n">
        <v>248958.55</v>
      </c>
      <c r="F2948" s="69" t="n">
        <v>117981.45</v>
      </c>
      <c r="G2948" s="70"/>
      <c r="H2948" s="71"/>
    </row>
    <row r="2949" customFormat="false" ht="23.25" hidden="false" customHeight="false" outlineLevel="0" collapsed="false">
      <c r="A2949" s="65" t="s">
        <v>1568</v>
      </c>
      <c r="B2949" s="66" t="s">
        <v>1509</v>
      </c>
      <c r="C2949" s="67" t="s">
        <v>4722</v>
      </c>
      <c r="D2949" s="68" t="n">
        <v>108400</v>
      </c>
      <c r="E2949" s="68" t="n">
        <v>52568.55</v>
      </c>
      <c r="F2949" s="69" t="n">
        <v>55831.45</v>
      </c>
      <c r="G2949" s="70"/>
      <c r="H2949" s="71"/>
    </row>
    <row r="2950" customFormat="false" ht="23.25" hidden="false" customHeight="false" outlineLevel="0" collapsed="false">
      <c r="A2950" s="65" t="s">
        <v>1570</v>
      </c>
      <c r="B2950" s="66" t="s">
        <v>1509</v>
      </c>
      <c r="C2950" s="67" t="s">
        <v>4723</v>
      </c>
      <c r="D2950" s="68" t="n">
        <v>55500</v>
      </c>
      <c r="E2950" s="68" t="n">
        <v>30920</v>
      </c>
      <c r="F2950" s="69" t="n">
        <v>24580</v>
      </c>
      <c r="G2950" s="70"/>
      <c r="H2950" s="71"/>
    </row>
    <row r="2951" customFormat="false" ht="23.25" hidden="false" customHeight="false" outlineLevel="0" collapsed="false">
      <c r="A2951" s="65" t="s">
        <v>1549</v>
      </c>
      <c r="B2951" s="66" t="s">
        <v>1509</v>
      </c>
      <c r="C2951" s="67" t="s">
        <v>4724</v>
      </c>
      <c r="D2951" s="68" t="n">
        <v>203040</v>
      </c>
      <c r="E2951" s="68" t="n">
        <v>165470</v>
      </c>
      <c r="F2951" s="69" t="n">
        <v>37570</v>
      </c>
      <c r="G2951" s="70"/>
      <c r="H2951" s="71"/>
    </row>
    <row r="2952" customFormat="false" ht="23.25" hidden="false" customHeight="false" outlineLevel="0" collapsed="false">
      <c r="A2952" s="65" t="s">
        <v>1573</v>
      </c>
      <c r="B2952" s="66" t="s">
        <v>1509</v>
      </c>
      <c r="C2952" s="67" t="s">
        <v>4725</v>
      </c>
      <c r="D2952" s="68" t="n">
        <v>130000</v>
      </c>
      <c r="E2952" s="68" t="n">
        <v>126269</v>
      </c>
      <c r="F2952" s="69" t="n">
        <v>3731</v>
      </c>
      <c r="G2952" s="70"/>
      <c r="H2952" s="71"/>
    </row>
    <row r="2953" customFormat="false" ht="23.25" hidden="false" customHeight="false" outlineLevel="0" collapsed="false">
      <c r="A2953" s="65" t="s">
        <v>1575</v>
      </c>
      <c r="B2953" s="66" t="s">
        <v>1509</v>
      </c>
      <c r="C2953" s="67" t="s">
        <v>4726</v>
      </c>
      <c r="D2953" s="68" t="n">
        <v>120000</v>
      </c>
      <c r="E2953" s="68" t="n">
        <v>120000</v>
      </c>
      <c r="F2953" s="69" t="s">
        <v>35</v>
      </c>
      <c r="G2953" s="70"/>
      <c r="H2953" s="71"/>
    </row>
    <row r="2954" customFormat="false" ht="23.25" hidden="false" customHeight="false" outlineLevel="0" collapsed="false">
      <c r="A2954" s="65" t="s">
        <v>1577</v>
      </c>
      <c r="B2954" s="66" t="s">
        <v>1509</v>
      </c>
      <c r="C2954" s="67" t="s">
        <v>4727</v>
      </c>
      <c r="D2954" s="68" t="n">
        <v>10000</v>
      </c>
      <c r="E2954" s="68" t="n">
        <v>6269</v>
      </c>
      <c r="F2954" s="69" t="n">
        <v>3731</v>
      </c>
      <c r="G2954" s="70"/>
      <c r="H2954" s="71"/>
    </row>
    <row r="2955" customFormat="false" ht="23.25" hidden="false" customHeight="false" outlineLevel="0" collapsed="false">
      <c r="A2955" s="65" t="s">
        <v>1579</v>
      </c>
      <c r="B2955" s="66" t="s">
        <v>1509</v>
      </c>
      <c r="C2955" s="67" t="s">
        <v>4728</v>
      </c>
      <c r="D2955" s="68" t="n">
        <v>411950</v>
      </c>
      <c r="E2955" s="68" t="n">
        <v>359529.42</v>
      </c>
      <c r="F2955" s="69" t="n">
        <v>52420.58</v>
      </c>
      <c r="G2955" s="70"/>
      <c r="H2955" s="71"/>
    </row>
    <row r="2956" customFormat="false" ht="23.25" hidden="false" customHeight="false" outlineLevel="0" collapsed="false">
      <c r="A2956" s="65" t="s">
        <v>1526</v>
      </c>
      <c r="B2956" s="66" t="s">
        <v>1509</v>
      </c>
      <c r="C2956" s="67" t="s">
        <v>4729</v>
      </c>
      <c r="D2956" s="68" t="n">
        <v>320500</v>
      </c>
      <c r="E2956" s="68" t="n">
        <v>284435.18</v>
      </c>
      <c r="F2956" s="69" t="n">
        <v>36064.82</v>
      </c>
      <c r="G2956" s="70"/>
      <c r="H2956" s="71"/>
    </row>
    <row r="2957" customFormat="false" ht="23.25" hidden="false" customHeight="false" outlineLevel="0" collapsed="false">
      <c r="A2957" s="65" t="s">
        <v>1545</v>
      </c>
      <c r="B2957" s="66" t="s">
        <v>1509</v>
      </c>
      <c r="C2957" s="67" t="s">
        <v>4730</v>
      </c>
      <c r="D2957" s="68" t="n">
        <v>320500</v>
      </c>
      <c r="E2957" s="68" t="n">
        <v>284435.18</v>
      </c>
      <c r="F2957" s="69" t="n">
        <v>36064.82</v>
      </c>
      <c r="G2957" s="70"/>
      <c r="H2957" s="71"/>
    </row>
    <row r="2958" customFormat="false" ht="23.25" hidden="false" customHeight="false" outlineLevel="0" collapsed="false">
      <c r="A2958" s="65" t="s">
        <v>1568</v>
      </c>
      <c r="B2958" s="66" t="s">
        <v>1509</v>
      </c>
      <c r="C2958" s="67" t="s">
        <v>4731</v>
      </c>
      <c r="D2958" s="68" t="n">
        <v>36000</v>
      </c>
      <c r="E2958" s="68" t="n">
        <v>30090</v>
      </c>
      <c r="F2958" s="69" t="n">
        <v>5910</v>
      </c>
      <c r="G2958" s="70"/>
      <c r="H2958" s="71"/>
    </row>
    <row r="2959" customFormat="false" ht="23.25" hidden="false" customHeight="false" outlineLevel="0" collapsed="false">
      <c r="A2959" s="65" t="s">
        <v>1547</v>
      </c>
      <c r="B2959" s="66" t="s">
        <v>1509</v>
      </c>
      <c r="C2959" s="67" t="s">
        <v>4732</v>
      </c>
      <c r="D2959" s="68" t="n">
        <v>206140</v>
      </c>
      <c r="E2959" s="68" t="n">
        <v>200566</v>
      </c>
      <c r="F2959" s="69" t="n">
        <v>5574</v>
      </c>
      <c r="G2959" s="70"/>
      <c r="H2959" s="71"/>
    </row>
    <row r="2960" customFormat="false" ht="23.25" hidden="false" customHeight="false" outlineLevel="0" collapsed="false">
      <c r="A2960" s="65" t="s">
        <v>1570</v>
      </c>
      <c r="B2960" s="66" t="s">
        <v>1509</v>
      </c>
      <c r="C2960" s="67" t="s">
        <v>4733</v>
      </c>
      <c r="D2960" s="68" t="n">
        <v>13100</v>
      </c>
      <c r="E2960" s="68" t="n">
        <v>8670</v>
      </c>
      <c r="F2960" s="69" t="n">
        <v>4430</v>
      </c>
      <c r="G2960" s="70"/>
      <c r="H2960" s="71"/>
    </row>
    <row r="2961" customFormat="false" ht="23.25" hidden="false" customHeight="false" outlineLevel="0" collapsed="false">
      <c r="A2961" s="65" t="s">
        <v>1549</v>
      </c>
      <c r="B2961" s="66" t="s">
        <v>1509</v>
      </c>
      <c r="C2961" s="67" t="s">
        <v>4734</v>
      </c>
      <c r="D2961" s="68" t="n">
        <v>65260</v>
      </c>
      <c r="E2961" s="68" t="n">
        <v>45109.18</v>
      </c>
      <c r="F2961" s="69" t="n">
        <v>20150.82</v>
      </c>
      <c r="G2961" s="70"/>
      <c r="H2961" s="71"/>
    </row>
    <row r="2962" customFormat="false" ht="23.25" hidden="false" customHeight="false" outlineLevel="0" collapsed="false">
      <c r="A2962" s="65" t="s">
        <v>1573</v>
      </c>
      <c r="B2962" s="66" t="s">
        <v>1509</v>
      </c>
      <c r="C2962" s="67" t="s">
        <v>4735</v>
      </c>
      <c r="D2962" s="68" t="n">
        <v>91450</v>
      </c>
      <c r="E2962" s="68" t="n">
        <v>75094.24</v>
      </c>
      <c r="F2962" s="69" t="n">
        <v>16355.76</v>
      </c>
      <c r="G2962" s="70"/>
      <c r="H2962" s="71"/>
    </row>
    <row r="2963" customFormat="false" ht="23.25" hidden="false" customHeight="false" outlineLevel="0" collapsed="false">
      <c r="A2963" s="65" t="s">
        <v>1577</v>
      </c>
      <c r="B2963" s="66" t="s">
        <v>1509</v>
      </c>
      <c r="C2963" s="67" t="s">
        <v>4736</v>
      </c>
      <c r="D2963" s="68" t="n">
        <v>91450</v>
      </c>
      <c r="E2963" s="68" t="n">
        <v>75094.24</v>
      </c>
      <c r="F2963" s="69" t="n">
        <v>16355.76</v>
      </c>
      <c r="G2963" s="70"/>
      <c r="H2963" s="71"/>
    </row>
    <row r="2964" customFormat="false" ht="23.25" hidden="false" customHeight="false" outlineLevel="0" collapsed="false">
      <c r="A2964" s="65" t="s">
        <v>1593</v>
      </c>
      <c r="B2964" s="66" t="s">
        <v>1509</v>
      </c>
      <c r="C2964" s="67" t="s">
        <v>4737</v>
      </c>
      <c r="D2964" s="68" t="n">
        <v>1805000</v>
      </c>
      <c r="E2964" s="68" t="n">
        <v>1105000</v>
      </c>
      <c r="F2964" s="69" t="n">
        <v>700000</v>
      </c>
      <c r="G2964" s="70"/>
      <c r="H2964" s="71"/>
    </row>
    <row r="2965" customFormat="false" ht="23.25" hidden="false" customHeight="false" outlineLevel="0" collapsed="false">
      <c r="A2965" s="65" t="s">
        <v>2798</v>
      </c>
      <c r="B2965" s="66" t="s">
        <v>1509</v>
      </c>
      <c r="C2965" s="67" t="s">
        <v>4738</v>
      </c>
      <c r="D2965" s="68" t="n">
        <v>1780000</v>
      </c>
      <c r="E2965" s="68" t="n">
        <v>1080000</v>
      </c>
      <c r="F2965" s="69" t="n">
        <v>700000</v>
      </c>
      <c r="G2965" s="70"/>
      <c r="H2965" s="71"/>
    </row>
    <row r="2966" customFormat="false" ht="79.5" hidden="false" customHeight="false" outlineLevel="0" collapsed="false">
      <c r="A2966" s="65" t="s">
        <v>2800</v>
      </c>
      <c r="B2966" s="66" t="s">
        <v>1509</v>
      </c>
      <c r="C2966" s="67" t="s">
        <v>4739</v>
      </c>
      <c r="D2966" s="68" t="n">
        <v>1780000</v>
      </c>
      <c r="E2966" s="68" t="n">
        <v>1080000</v>
      </c>
      <c r="F2966" s="69" t="n">
        <v>700000</v>
      </c>
      <c r="G2966" s="70"/>
      <c r="H2966" s="71"/>
    </row>
    <row r="2967" customFormat="false" ht="23.25" hidden="false" customHeight="false" outlineLevel="0" collapsed="false">
      <c r="A2967" s="65" t="s">
        <v>1526</v>
      </c>
      <c r="B2967" s="66" t="s">
        <v>1509</v>
      </c>
      <c r="C2967" s="67" t="s">
        <v>4740</v>
      </c>
      <c r="D2967" s="68" t="n">
        <v>1780000</v>
      </c>
      <c r="E2967" s="68" t="n">
        <v>1080000</v>
      </c>
      <c r="F2967" s="69" t="n">
        <v>700000</v>
      </c>
      <c r="G2967" s="70"/>
      <c r="H2967" s="71"/>
    </row>
    <row r="2968" customFormat="false" ht="23.25" hidden="false" customHeight="false" outlineLevel="0" collapsed="false">
      <c r="A2968" s="65" t="s">
        <v>1551</v>
      </c>
      <c r="B2968" s="66" t="s">
        <v>1509</v>
      </c>
      <c r="C2968" s="67" t="s">
        <v>4741</v>
      </c>
      <c r="D2968" s="68" t="n">
        <v>1780000</v>
      </c>
      <c r="E2968" s="68" t="n">
        <v>1080000</v>
      </c>
      <c r="F2968" s="69" t="n">
        <v>700000</v>
      </c>
      <c r="G2968" s="70"/>
      <c r="H2968" s="71"/>
    </row>
    <row r="2969" customFormat="false" ht="23.25" hidden="false" customHeight="false" outlineLevel="0" collapsed="false">
      <c r="A2969" s="65" t="s">
        <v>1595</v>
      </c>
      <c r="B2969" s="66" t="s">
        <v>1509</v>
      </c>
      <c r="C2969" s="67" t="s">
        <v>4742</v>
      </c>
      <c r="D2969" s="68" t="n">
        <v>25000</v>
      </c>
      <c r="E2969" s="68" t="n">
        <v>25000</v>
      </c>
      <c r="F2969" s="69" t="s">
        <v>35</v>
      </c>
      <c r="G2969" s="70"/>
      <c r="H2969" s="71"/>
    </row>
    <row r="2970" customFormat="false" ht="23.25" hidden="false" customHeight="false" outlineLevel="0" collapsed="false">
      <c r="A2970" s="65" t="s">
        <v>1597</v>
      </c>
      <c r="B2970" s="66" t="s">
        <v>1509</v>
      </c>
      <c r="C2970" s="67" t="s">
        <v>4743</v>
      </c>
      <c r="D2970" s="68" t="n">
        <v>25000</v>
      </c>
      <c r="E2970" s="68" t="n">
        <v>25000</v>
      </c>
      <c r="F2970" s="69" t="s">
        <v>35</v>
      </c>
      <c r="G2970" s="70"/>
      <c r="H2970" s="71"/>
    </row>
    <row r="2971" customFormat="false" ht="23.25" hidden="false" customHeight="false" outlineLevel="0" collapsed="false">
      <c r="A2971" s="65" t="s">
        <v>1526</v>
      </c>
      <c r="B2971" s="66" t="s">
        <v>1509</v>
      </c>
      <c r="C2971" s="67" t="s">
        <v>4744</v>
      </c>
      <c r="D2971" s="68" t="n">
        <v>25000</v>
      </c>
      <c r="E2971" s="68" t="n">
        <v>25000</v>
      </c>
      <c r="F2971" s="69" t="s">
        <v>35</v>
      </c>
      <c r="G2971" s="70"/>
      <c r="H2971" s="71"/>
    </row>
    <row r="2972" customFormat="false" ht="23.25" hidden="false" customHeight="false" outlineLevel="0" collapsed="false">
      <c r="A2972" s="65" t="s">
        <v>1551</v>
      </c>
      <c r="B2972" s="66" t="s">
        <v>1509</v>
      </c>
      <c r="C2972" s="67" t="s">
        <v>4745</v>
      </c>
      <c r="D2972" s="68" t="n">
        <v>25000</v>
      </c>
      <c r="E2972" s="68" t="n">
        <v>25000</v>
      </c>
      <c r="F2972" s="69" t="s">
        <v>35</v>
      </c>
      <c r="G2972" s="70"/>
      <c r="H2972" s="71"/>
    </row>
    <row r="2973" customFormat="false" ht="45.75" hidden="false" customHeight="false" outlineLevel="0" collapsed="false">
      <c r="A2973" s="65" t="s">
        <v>1601</v>
      </c>
      <c r="B2973" s="66" t="s">
        <v>1509</v>
      </c>
      <c r="C2973" s="67" t="s">
        <v>4746</v>
      </c>
      <c r="D2973" s="68" t="n">
        <v>245000</v>
      </c>
      <c r="E2973" s="68" t="n">
        <v>233137.52</v>
      </c>
      <c r="F2973" s="69" t="n">
        <v>11862.48</v>
      </c>
      <c r="G2973" s="70"/>
      <c r="H2973" s="71"/>
    </row>
    <row r="2974" customFormat="false" ht="57" hidden="false" customHeight="false" outlineLevel="0" collapsed="false">
      <c r="A2974" s="65" t="s">
        <v>1520</v>
      </c>
      <c r="B2974" s="66" t="s">
        <v>1509</v>
      </c>
      <c r="C2974" s="67" t="s">
        <v>4747</v>
      </c>
      <c r="D2974" s="68" t="n">
        <v>245000</v>
      </c>
      <c r="E2974" s="68" t="n">
        <v>233137.52</v>
      </c>
      <c r="F2974" s="69" t="n">
        <v>11862.48</v>
      </c>
      <c r="G2974" s="70"/>
      <c r="H2974" s="71"/>
    </row>
    <row r="2975" customFormat="false" ht="23.25" hidden="false" customHeight="false" outlineLevel="0" collapsed="false">
      <c r="A2975" s="65" t="s">
        <v>1522</v>
      </c>
      <c r="B2975" s="66" t="s">
        <v>1509</v>
      </c>
      <c r="C2975" s="67" t="s">
        <v>4748</v>
      </c>
      <c r="D2975" s="68" t="n">
        <v>245000</v>
      </c>
      <c r="E2975" s="68" t="n">
        <v>233137.52</v>
      </c>
      <c r="F2975" s="69" t="n">
        <v>11862.48</v>
      </c>
      <c r="G2975" s="70"/>
      <c r="H2975" s="71"/>
    </row>
    <row r="2976" customFormat="false" ht="34.5" hidden="false" customHeight="false" outlineLevel="0" collapsed="false">
      <c r="A2976" s="65" t="s">
        <v>1538</v>
      </c>
      <c r="B2976" s="66" t="s">
        <v>1509</v>
      </c>
      <c r="C2976" s="67" t="s">
        <v>4749</v>
      </c>
      <c r="D2976" s="68" t="n">
        <v>245000</v>
      </c>
      <c r="E2976" s="68" t="n">
        <v>233137.52</v>
      </c>
      <c r="F2976" s="69" t="n">
        <v>11862.48</v>
      </c>
      <c r="G2976" s="70"/>
      <c r="H2976" s="71"/>
    </row>
    <row r="2977" customFormat="false" ht="23.25" hidden="false" customHeight="false" outlineLevel="0" collapsed="false">
      <c r="A2977" s="65" t="s">
        <v>1526</v>
      </c>
      <c r="B2977" s="66" t="s">
        <v>1509</v>
      </c>
      <c r="C2977" s="67" t="s">
        <v>4750</v>
      </c>
      <c r="D2977" s="68" t="n">
        <v>245000</v>
      </c>
      <c r="E2977" s="68" t="n">
        <v>233137.52</v>
      </c>
      <c r="F2977" s="69" t="n">
        <v>11862.48</v>
      </c>
      <c r="G2977" s="70"/>
      <c r="H2977" s="71"/>
    </row>
    <row r="2978" customFormat="false" ht="23.25" hidden="false" customHeight="false" outlineLevel="0" collapsed="false">
      <c r="A2978" s="65" t="s">
        <v>1528</v>
      </c>
      <c r="B2978" s="66" t="s">
        <v>1509</v>
      </c>
      <c r="C2978" s="67" t="s">
        <v>4751</v>
      </c>
      <c r="D2978" s="68" t="n">
        <v>245000</v>
      </c>
      <c r="E2978" s="68" t="n">
        <v>233137.52</v>
      </c>
      <c r="F2978" s="69" t="n">
        <v>11862.48</v>
      </c>
      <c r="G2978" s="70"/>
      <c r="H2978" s="71"/>
    </row>
    <row r="2979" customFormat="false" ht="23.25" hidden="false" customHeight="false" outlineLevel="0" collapsed="false">
      <c r="A2979" s="65" t="s">
        <v>1542</v>
      </c>
      <c r="B2979" s="66" t="s">
        <v>1509</v>
      </c>
      <c r="C2979" s="67" t="s">
        <v>4752</v>
      </c>
      <c r="D2979" s="68" t="n">
        <v>245000</v>
      </c>
      <c r="E2979" s="68" t="n">
        <v>233137.52</v>
      </c>
      <c r="F2979" s="69" t="n">
        <v>11862.48</v>
      </c>
      <c r="G2979" s="70"/>
      <c r="H2979" s="71"/>
    </row>
    <row r="2980" customFormat="false" ht="23.25" hidden="false" customHeight="false" outlineLevel="0" collapsed="false">
      <c r="A2980" s="65" t="s">
        <v>4753</v>
      </c>
      <c r="B2980" s="66" t="s">
        <v>1509</v>
      </c>
      <c r="C2980" s="67" t="s">
        <v>4754</v>
      </c>
      <c r="D2980" s="68" t="n">
        <v>2338957903.44</v>
      </c>
      <c r="E2980" s="68" t="n">
        <v>1533398439.51</v>
      </c>
      <c r="F2980" s="69" t="n">
        <v>805559463.93</v>
      </c>
      <c r="G2980" s="70"/>
      <c r="H2980" s="71"/>
    </row>
    <row r="2981" customFormat="false" ht="23.25" hidden="false" customHeight="false" outlineLevel="0" collapsed="false">
      <c r="A2981" s="65" t="s">
        <v>4755</v>
      </c>
      <c r="B2981" s="66" t="s">
        <v>1509</v>
      </c>
      <c r="C2981" s="67" t="s">
        <v>4756</v>
      </c>
      <c r="D2981" s="68" t="n">
        <v>169657773.46</v>
      </c>
      <c r="E2981" s="68" t="n">
        <v>102360767.06</v>
      </c>
      <c r="F2981" s="69" t="n">
        <v>67297006.4</v>
      </c>
      <c r="G2981" s="70"/>
      <c r="H2981" s="71"/>
    </row>
    <row r="2982" customFormat="false" ht="34.5" hidden="false" customHeight="false" outlineLevel="0" collapsed="false">
      <c r="A2982" s="65" t="s">
        <v>4757</v>
      </c>
      <c r="B2982" s="66" t="s">
        <v>1509</v>
      </c>
      <c r="C2982" s="67" t="s">
        <v>4758</v>
      </c>
      <c r="D2982" s="68" t="n">
        <v>169657773.46</v>
      </c>
      <c r="E2982" s="68" t="n">
        <v>102360767.06</v>
      </c>
      <c r="F2982" s="69" t="n">
        <v>67297006.4</v>
      </c>
      <c r="G2982" s="70"/>
      <c r="H2982" s="71"/>
    </row>
    <row r="2983" customFormat="false" ht="34.5" hidden="false" customHeight="false" outlineLevel="0" collapsed="false">
      <c r="A2983" s="65" t="s">
        <v>4759</v>
      </c>
      <c r="B2983" s="66" t="s">
        <v>1509</v>
      </c>
      <c r="C2983" s="67" t="s">
        <v>4760</v>
      </c>
      <c r="D2983" s="68" t="n">
        <v>169657773.46</v>
      </c>
      <c r="E2983" s="68" t="n">
        <v>102360767.06</v>
      </c>
      <c r="F2983" s="69" t="n">
        <v>67297006.4</v>
      </c>
      <c r="G2983" s="70"/>
      <c r="H2983" s="71"/>
    </row>
    <row r="2984" customFormat="false" ht="23.25" hidden="false" customHeight="false" outlineLevel="0" collapsed="false">
      <c r="A2984" s="65" t="s">
        <v>2623</v>
      </c>
      <c r="B2984" s="66" t="s">
        <v>1509</v>
      </c>
      <c r="C2984" s="67" t="s">
        <v>4761</v>
      </c>
      <c r="D2984" s="68" t="n">
        <v>169657773.46</v>
      </c>
      <c r="E2984" s="68" t="n">
        <v>102360767.06</v>
      </c>
      <c r="F2984" s="69" t="n">
        <v>67297006.4</v>
      </c>
      <c r="G2984" s="70"/>
      <c r="H2984" s="71"/>
    </row>
    <row r="2985" customFormat="false" ht="23.25" hidden="false" customHeight="false" outlineLevel="0" collapsed="false">
      <c r="A2985" s="65" t="s">
        <v>2723</v>
      </c>
      <c r="B2985" s="66" t="s">
        <v>1509</v>
      </c>
      <c r="C2985" s="67" t="s">
        <v>4762</v>
      </c>
      <c r="D2985" s="68" t="n">
        <v>169657773.46</v>
      </c>
      <c r="E2985" s="68" t="n">
        <v>102360767.06</v>
      </c>
      <c r="F2985" s="69" t="n">
        <v>67297006.4</v>
      </c>
      <c r="G2985" s="70"/>
      <c r="H2985" s="71"/>
    </row>
    <row r="2986" customFormat="false" ht="34.5" hidden="false" customHeight="false" outlineLevel="0" collapsed="false">
      <c r="A2986" s="65" t="s">
        <v>2725</v>
      </c>
      <c r="B2986" s="66" t="s">
        <v>1509</v>
      </c>
      <c r="C2986" s="67" t="s">
        <v>4763</v>
      </c>
      <c r="D2986" s="68" t="n">
        <v>164402527.38</v>
      </c>
      <c r="E2986" s="68" t="n">
        <v>102360767.06</v>
      </c>
      <c r="F2986" s="69" t="n">
        <v>62041760.32</v>
      </c>
      <c r="G2986" s="70"/>
      <c r="H2986" s="71"/>
    </row>
    <row r="2987" customFormat="false" ht="23.25" hidden="false" customHeight="false" outlineLevel="0" collapsed="false">
      <c r="A2987" s="65" t="s">
        <v>1526</v>
      </c>
      <c r="B2987" s="66" t="s">
        <v>1509</v>
      </c>
      <c r="C2987" s="67" t="s">
        <v>4764</v>
      </c>
      <c r="D2987" s="68" t="n">
        <v>164402527.38</v>
      </c>
      <c r="E2987" s="68" t="n">
        <v>102360767.06</v>
      </c>
      <c r="F2987" s="69" t="n">
        <v>62041760.32</v>
      </c>
      <c r="G2987" s="70"/>
      <c r="H2987" s="71"/>
    </row>
    <row r="2988" customFormat="false" ht="23.25" hidden="false" customHeight="false" outlineLevel="0" collapsed="false">
      <c r="A2988" s="65" t="s">
        <v>2628</v>
      </c>
      <c r="B2988" s="66" t="s">
        <v>1509</v>
      </c>
      <c r="C2988" s="67" t="s">
        <v>4765</v>
      </c>
      <c r="D2988" s="68" t="n">
        <v>164402527.38</v>
      </c>
      <c r="E2988" s="68" t="n">
        <v>102360767.06</v>
      </c>
      <c r="F2988" s="69" t="n">
        <v>62041760.32</v>
      </c>
      <c r="G2988" s="70"/>
      <c r="H2988" s="71"/>
    </row>
    <row r="2989" customFormat="false" ht="23.25" hidden="false" customHeight="false" outlineLevel="0" collapsed="false">
      <c r="A2989" s="65" t="s">
        <v>2630</v>
      </c>
      <c r="B2989" s="66" t="s">
        <v>1509</v>
      </c>
      <c r="C2989" s="67" t="s">
        <v>4766</v>
      </c>
      <c r="D2989" s="68" t="n">
        <v>164402527.38</v>
      </c>
      <c r="E2989" s="68" t="n">
        <v>102360767.06</v>
      </c>
      <c r="F2989" s="69" t="n">
        <v>62041760.32</v>
      </c>
      <c r="G2989" s="70"/>
      <c r="H2989" s="71"/>
    </row>
    <row r="2990" customFormat="false" ht="23.25" hidden="false" customHeight="false" outlineLevel="0" collapsed="false">
      <c r="A2990" s="65" t="s">
        <v>4767</v>
      </c>
      <c r="B2990" s="66" t="s">
        <v>1509</v>
      </c>
      <c r="C2990" s="67" t="s">
        <v>4768</v>
      </c>
      <c r="D2990" s="68" t="n">
        <v>5255246.08</v>
      </c>
      <c r="E2990" s="68" t="s">
        <v>35</v>
      </c>
      <c r="F2990" s="69" t="n">
        <v>5255246.08</v>
      </c>
      <c r="G2990" s="70"/>
      <c r="H2990" s="71"/>
    </row>
    <row r="2991" customFormat="false" ht="23.25" hidden="false" customHeight="false" outlineLevel="0" collapsed="false">
      <c r="A2991" s="65" t="s">
        <v>1526</v>
      </c>
      <c r="B2991" s="66" t="s">
        <v>1509</v>
      </c>
      <c r="C2991" s="67" t="s">
        <v>4769</v>
      </c>
      <c r="D2991" s="68" t="n">
        <v>5255246.08</v>
      </c>
      <c r="E2991" s="68" t="s">
        <v>35</v>
      </c>
      <c r="F2991" s="69" t="n">
        <v>5255246.08</v>
      </c>
      <c r="G2991" s="70"/>
      <c r="H2991" s="71"/>
    </row>
    <row r="2992" customFormat="false" ht="23.25" hidden="false" customHeight="false" outlineLevel="0" collapsed="false">
      <c r="A2992" s="65" t="s">
        <v>2628</v>
      </c>
      <c r="B2992" s="66" t="s">
        <v>1509</v>
      </c>
      <c r="C2992" s="67" t="s">
        <v>4770</v>
      </c>
      <c r="D2992" s="68" t="n">
        <v>5255246.08</v>
      </c>
      <c r="E2992" s="68" t="s">
        <v>35</v>
      </c>
      <c r="F2992" s="69" t="n">
        <v>5255246.08</v>
      </c>
      <c r="G2992" s="70"/>
      <c r="H2992" s="71"/>
    </row>
    <row r="2993" customFormat="false" ht="23.25" hidden="false" customHeight="false" outlineLevel="0" collapsed="false">
      <c r="A2993" s="65" t="s">
        <v>2630</v>
      </c>
      <c r="B2993" s="66" t="s">
        <v>1509</v>
      </c>
      <c r="C2993" s="67" t="s">
        <v>4771</v>
      </c>
      <c r="D2993" s="68" t="n">
        <v>5255246.08</v>
      </c>
      <c r="E2993" s="68" t="s">
        <v>35</v>
      </c>
      <c r="F2993" s="69" t="n">
        <v>5255246.08</v>
      </c>
      <c r="G2993" s="70"/>
      <c r="H2993" s="71"/>
    </row>
    <row r="2994" customFormat="false" ht="23.25" hidden="false" customHeight="false" outlineLevel="0" collapsed="false">
      <c r="A2994" s="65" t="s">
        <v>3397</v>
      </c>
      <c r="B2994" s="66" t="s">
        <v>1509</v>
      </c>
      <c r="C2994" s="67" t="s">
        <v>4772</v>
      </c>
      <c r="D2994" s="68" t="n">
        <v>2169300129.98</v>
      </c>
      <c r="E2994" s="68" t="n">
        <v>1431037672.45</v>
      </c>
      <c r="F2994" s="69" t="n">
        <v>738262457.53</v>
      </c>
      <c r="G2994" s="70"/>
      <c r="H2994" s="71"/>
    </row>
    <row r="2995" customFormat="false" ht="23.25" hidden="false" customHeight="false" outlineLevel="0" collapsed="false">
      <c r="A2995" s="65" t="s">
        <v>4773</v>
      </c>
      <c r="B2995" s="66" t="s">
        <v>1509</v>
      </c>
      <c r="C2995" s="67" t="s">
        <v>4774</v>
      </c>
      <c r="D2995" s="68" t="n">
        <v>2066872067.36</v>
      </c>
      <c r="E2995" s="68" t="n">
        <v>1358520787.28</v>
      </c>
      <c r="F2995" s="69" t="n">
        <v>708351280.08</v>
      </c>
      <c r="G2995" s="70"/>
      <c r="H2995" s="71"/>
    </row>
    <row r="2996" customFormat="false" ht="23.25" hidden="false" customHeight="false" outlineLevel="0" collapsed="false">
      <c r="A2996" s="65" t="s">
        <v>2879</v>
      </c>
      <c r="B2996" s="66" t="s">
        <v>1509</v>
      </c>
      <c r="C2996" s="67" t="s">
        <v>4775</v>
      </c>
      <c r="D2996" s="68" t="n">
        <v>1569430567.36</v>
      </c>
      <c r="E2996" s="68" t="n">
        <v>1120055595.29</v>
      </c>
      <c r="F2996" s="69" t="n">
        <v>449374972.07</v>
      </c>
      <c r="G2996" s="70"/>
      <c r="H2996" s="71"/>
    </row>
    <row r="2997" customFormat="false" ht="23.25" hidden="false" customHeight="false" outlineLevel="0" collapsed="false">
      <c r="A2997" s="65" t="s">
        <v>1560</v>
      </c>
      <c r="B2997" s="66" t="s">
        <v>1509</v>
      </c>
      <c r="C2997" s="67" t="s">
        <v>4776</v>
      </c>
      <c r="D2997" s="68" t="n">
        <v>1415069177.77</v>
      </c>
      <c r="E2997" s="68" t="n">
        <v>1120055595.29</v>
      </c>
      <c r="F2997" s="69" t="n">
        <v>295013582.48</v>
      </c>
      <c r="G2997" s="70"/>
      <c r="H2997" s="71"/>
    </row>
    <row r="2998" customFormat="false" ht="23.25" hidden="false" customHeight="false" outlineLevel="0" collapsed="false">
      <c r="A2998" s="65" t="s">
        <v>1562</v>
      </c>
      <c r="B2998" s="66" t="s">
        <v>1509</v>
      </c>
      <c r="C2998" s="67" t="s">
        <v>4777</v>
      </c>
      <c r="D2998" s="68" t="n">
        <v>1415069177.77</v>
      </c>
      <c r="E2998" s="68" t="n">
        <v>1120055595.29</v>
      </c>
      <c r="F2998" s="69" t="n">
        <v>295013582.48</v>
      </c>
      <c r="G2998" s="70"/>
      <c r="H2998" s="71"/>
    </row>
    <row r="2999" customFormat="false" ht="23.25" hidden="false" customHeight="false" outlineLevel="0" collapsed="false">
      <c r="A2999" s="65" t="s">
        <v>1564</v>
      </c>
      <c r="B2999" s="66" t="s">
        <v>1509</v>
      </c>
      <c r="C2999" s="67" t="s">
        <v>4778</v>
      </c>
      <c r="D2999" s="68" t="n">
        <v>300000</v>
      </c>
      <c r="E2999" s="68" t="n">
        <v>145360</v>
      </c>
      <c r="F2999" s="69" t="n">
        <v>154640</v>
      </c>
      <c r="G2999" s="70"/>
      <c r="H2999" s="71"/>
    </row>
    <row r="3000" customFormat="false" ht="23.25" hidden="false" customHeight="false" outlineLevel="0" collapsed="false">
      <c r="A3000" s="65" t="s">
        <v>1526</v>
      </c>
      <c r="B3000" s="66" t="s">
        <v>1509</v>
      </c>
      <c r="C3000" s="67" t="s">
        <v>4779</v>
      </c>
      <c r="D3000" s="68" t="n">
        <v>300000</v>
      </c>
      <c r="E3000" s="68" t="n">
        <v>145360</v>
      </c>
      <c r="F3000" s="69" t="n">
        <v>154640</v>
      </c>
      <c r="G3000" s="70"/>
      <c r="H3000" s="71"/>
    </row>
    <row r="3001" customFormat="false" ht="23.25" hidden="false" customHeight="false" outlineLevel="0" collapsed="false">
      <c r="A3001" s="65" t="s">
        <v>1545</v>
      </c>
      <c r="B3001" s="66" t="s">
        <v>1509</v>
      </c>
      <c r="C3001" s="67" t="s">
        <v>4780</v>
      </c>
      <c r="D3001" s="68" t="n">
        <v>300000</v>
      </c>
      <c r="E3001" s="68" t="n">
        <v>145360</v>
      </c>
      <c r="F3001" s="69" t="n">
        <v>154640</v>
      </c>
      <c r="G3001" s="70"/>
      <c r="H3001" s="71"/>
    </row>
    <row r="3002" customFormat="false" ht="23.25" hidden="false" customHeight="false" outlineLevel="0" collapsed="false">
      <c r="A3002" s="65" t="s">
        <v>1549</v>
      </c>
      <c r="B3002" s="66" t="s">
        <v>1509</v>
      </c>
      <c r="C3002" s="67" t="s">
        <v>4781</v>
      </c>
      <c r="D3002" s="68" t="n">
        <v>300000</v>
      </c>
      <c r="E3002" s="68" t="n">
        <v>145360</v>
      </c>
      <c r="F3002" s="69" t="n">
        <v>154640</v>
      </c>
      <c r="G3002" s="70"/>
      <c r="H3002" s="71"/>
    </row>
    <row r="3003" customFormat="false" ht="23.25" hidden="false" customHeight="false" outlineLevel="0" collapsed="false">
      <c r="A3003" s="65" t="s">
        <v>4782</v>
      </c>
      <c r="B3003" s="66" t="s">
        <v>1509</v>
      </c>
      <c r="C3003" s="67" t="s">
        <v>4783</v>
      </c>
      <c r="D3003" s="68" t="n">
        <v>132165220</v>
      </c>
      <c r="E3003" s="68" t="n">
        <v>107482257</v>
      </c>
      <c r="F3003" s="69" t="n">
        <v>24682963</v>
      </c>
      <c r="G3003" s="70"/>
      <c r="H3003" s="71"/>
    </row>
    <row r="3004" customFormat="false" ht="23.25" hidden="false" customHeight="false" outlineLevel="0" collapsed="false">
      <c r="A3004" s="65" t="s">
        <v>1526</v>
      </c>
      <c r="B3004" s="66" t="s">
        <v>1509</v>
      </c>
      <c r="C3004" s="67" t="s">
        <v>4784</v>
      </c>
      <c r="D3004" s="68" t="n">
        <v>132165220</v>
      </c>
      <c r="E3004" s="68" t="n">
        <v>107482257</v>
      </c>
      <c r="F3004" s="69" t="n">
        <v>24682963</v>
      </c>
      <c r="G3004" s="70"/>
      <c r="H3004" s="71"/>
    </row>
    <row r="3005" customFormat="false" ht="23.25" hidden="false" customHeight="false" outlineLevel="0" collapsed="false">
      <c r="A3005" s="65" t="s">
        <v>1545</v>
      </c>
      <c r="B3005" s="66" t="s">
        <v>1509</v>
      </c>
      <c r="C3005" s="67" t="s">
        <v>4785</v>
      </c>
      <c r="D3005" s="68" t="n">
        <v>132165220</v>
      </c>
      <c r="E3005" s="68" t="n">
        <v>107482257</v>
      </c>
      <c r="F3005" s="69" t="n">
        <v>24682963</v>
      </c>
      <c r="G3005" s="70"/>
      <c r="H3005" s="71"/>
    </row>
    <row r="3006" customFormat="false" ht="23.25" hidden="false" customHeight="false" outlineLevel="0" collapsed="false">
      <c r="A3006" s="65" t="s">
        <v>1570</v>
      </c>
      <c r="B3006" s="66" t="s">
        <v>1509</v>
      </c>
      <c r="C3006" s="67" t="s">
        <v>4786</v>
      </c>
      <c r="D3006" s="68" t="n">
        <v>131465220</v>
      </c>
      <c r="E3006" s="68" t="n">
        <v>107283747</v>
      </c>
      <c r="F3006" s="69" t="n">
        <v>24181473</v>
      </c>
      <c r="G3006" s="70"/>
      <c r="H3006" s="71"/>
    </row>
    <row r="3007" customFormat="false" ht="23.25" hidden="false" customHeight="false" outlineLevel="0" collapsed="false">
      <c r="A3007" s="65" t="s">
        <v>1549</v>
      </c>
      <c r="B3007" s="66" t="s">
        <v>1509</v>
      </c>
      <c r="C3007" s="67" t="s">
        <v>4787</v>
      </c>
      <c r="D3007" s="68" t="n">
        <v>700000</v>
      </c>
      <c r="E3007" s="68" t="n">
        <v>198510</v>
      </c>
      <c r="F3007" s="69" t="n">
        <v>501490</v>
      </c>
      <c r="G3007" s="70"/>
      <c r="H3007" s="71"/>
    </row>
    <row r="3008" customFormat="false" ht="23.25" hidden="false" customHeight="false" outlineLevel="0" collapsed="false">
      <c r="A3008" s="65" t="s">
        <v>1579</v>
      </c>
      <c r="B3008" s="66" t="s">
        <v>1509</v>
      </c>
      <c r="C3008" s="67" t="s">
        <v>4788</v>
      </c>
      <c r="D3008" s="68" t="n">
        <v>1282603957.77</v>
      </c>
      <c r="E3008" s="68" t="n">
        <v>1012427978.29</v>
      </c>
      <c r="F3008" s="69" t="n">
        <v>270175979.48</v>
      </c>
      <c r="G3008" s="70"/>
      <c r="H3008" s="71"/>
    </row>
    <row r="3009" customFormat="false" ht="23.25" hidden="false" customHeight="false" outlineLevel="0" collapsed="false">
      <c r="A3009" s="65" t="s">
        <v>1526</v>
      </c>
      <c r="B3009" s="66" t="s">
        <v>1509</v>
      </c>
      <c r="C3009" s="67" t="s">
        <v>4789</v>
      </c>
      <c r="D3009" s="68" t="n">
        <v>1281393957.77</v>
      </c>
      <c r="E3009" s="68" t="n">
        <v>1012011197.75</v>
      </c>
      <c r="F3009" s="69" t="n">
        <v>269382760.02</v>
      </c>
      <c r="G3009" s="70"/>
      <c r="H3009" s="71"/>
    </row>
    <row r="3010" customFormat="false" ht="23.25" hidden="false" customHeight="false" outlineLevel="0" collapsed="false">
      <c r="A3010" s="65" t="s">
        <v>1545</v>
      </c>
      <c r="B3010" s="66" t="s">
        <v>1509</v>
      </c>
      <c r="C3010" s="67" t="s">
        <v>4790</v>
      </c>
      <c r="D3010" s="68" t="n">
        <v>1281393957.77</v>
      </c>
      <c r="E3010" s="68" t="n">
        <v>1012011197.75</v>
      </c>
      <c r="F3010" s="69" t="n">
        <v>269382760.02</v>
      </c>
      <c r="G3010" s="70"/>
      <c r="H3010" s="71"/>
    </row>
    <row r="3011" customFormat="false" ht="23.25" hidden="false" customHeight="false" outlineLevel="0" collapsed="false">
      <c r="A3011" s="65" t="s">
        <v>1570</v>
      </c>
      <c r="B3011" s="66" t="s">
        <v>1509</v>
      </c>
      <c r="C3011" s="67" t="s">
        <v>4791</v>
      </c>
      <c r="D3011" s="68" t="n">
        <v>1238828265.62</v>
      </c>
      <c r="E3011" s="68" t="n">
        <v>1007322040.88</v>
      </c>
      <c r="F3011" s="69" t="n">
        <v>231506224.74</v>
      </c>
      <c r="G3011" s="70"/>
      <c r="H3011" s="71"/>
    </row>
    <row r="3012" customFormat="false" ht="23.25" hidden="false" customHeight="false" outlineLevel="0" collapsed="false">
      <c r="A3012" s="65" t="s">
        <v>1549</v>
      </c>
      <c r="B3012" s="66" t="s">
        <v>1509</v>
      </c>
      <c r="C3012" s="67" t="s">
        <v>4792</v>
      </c>
      <c r="D3012" s="68" t="n">
        <v>42565692.15</v>
      </c>
      <c r="E3012" s="68" t="n">
        <v>4689156.87</v>
      </c>
      <c r="F3012" s="69" t="n">
        <v>37876535.28</v>
      </c>
      <c r="G3012" s="70"/>
      <c r="H3012" s="71"/>
    </row>
    <row r="3013" customFormat="false" ht="23.25" hidden="false" customHeight="false" outlineLevel="0" collapsed="false">
      <c r="A3013" s="65" t="s">
        <v>1573</v>
      </c>
      <c r="B3013" s="66" t="s">
        <v>1509</v>
      </c>
      <c r="C3013" s="67" t="s">
        <v>4793</v>
      </c>
      <c r="D3013" s="68" t="n">
        <v>1210000</v>
      </c>
      <c r="E3013" s="68" t="n">
        <v>416780.54</v>
      </c>
      <c r="F3013" s="69" t="n">
        <v>793219.46</v>
      </c>
      <c r="G3013" s="70"/>
      <c r="H3013" s="71"/>
    </row>
    <row r="3014" customFormat="false" ht="23.25" hidden="false" customHeight="false" outlineLevel="0" collapsed="false">
      <c r="A3014" s="65" t="s">
        <v>1575</v>
      </c>
      <c r="B3014" s="66" t="s">
        <v>1509</v>
      </c>
      <c r="C3014" s="67" t="s">
        <v>4794</v>
      </c>
      <c r="D3014" s="68" t="n">
        <v>1210000</v>
      </c>
      <c r="E3014" s="68" t="n">
        <v>416780.54</v>
      </c>
      <c r="F3014" s="69" t="n">
        <v>793219.46</v>
      </c>
      <c r="G3014" s="70"/>
      <c r="H3014" s="71"/>
    </row>
    <row r="3015" customFormat="false" ht="34.5" hidden="false" customHeight="false" outlineLevel="0" collapsed="false">
      <c r="A3015" s="65" t="s">
        <v>4795</v>
      </c>
      <c r="B3015" s="66" t="s">
        <v>1509</v>
      </c>
      <c r="C3015" s="67" t="s">
        <v>4796</v>
      </c>
      <c r="D3015" s="68" t="n">
        <v>154361389.59</v>
      </c>
      <c r="E3015" s="68" t="s">
        <v>35</v>
      </c>
      <c r="F3015" s="69" t="n">
        <v>154361389.59</v>
      </c>
      <c r="G3015" s="70"/>
      <c r="H3015" s="71"/>
    </row>
    <row r="3016" customFormat="false" ht="23.25" hidden="false" customHeight="false" outlineLevel="0" collapsed="false">
      <c r="A3016" s="65" t="s">
        <v>4797</v>
      </c>
      <c r="B3016" s="66" t="s">
        <v>1509</v>
      </c>
      <c r="C3016" s="67" t="s">
        <v>4798</v>
      </c>
      <c r="D3016" s="68" t="n">
        <v>154361389.59</v>
      </c>
      <c r="E3016" s="68" t="s">
        <v>35</v>
      </c>
      <c r="F3016" s="69" t="n">
        <v>154361389.59</v>
      </c>
      <c r="G3016" s="70"/>
      <c r="H3016" s="71"/>
    </row>
    <row r="3017" customFormat="false" ht="34.5" hidden="false" customHeight="false" outlineLevel="0" collapsed="false">
      <c r="A3017" s="65" t="s">
        <v>4799</v>
      </c>
      <c r="B3017" s="66" t="s">
        <v>1509</v>
      </c>
      <c r="C3017" s="67" t="s">
        <v>4800</v>
      </c>
      <c r="D3017" s="68" t="n">
        <v>154361389.59</v>
      </c>
      <c r="E3017" s="68" t="s">
        <v>35</v>
      </c>
      <c r="F3017" s="69" t="n">
        <v>154361389.59</v>
      </c>
      <c r="G3017" s="70"/>
      <c r="H3017" s="71"/>
    </row>
    <row r="3018" customFormat="false" ht="23.25" hidden="false" customHeight="false" outlineLevel="0" collapsed="false">
      <c r="A3018" s="65" t="s">
        <v>1526</v>
      </c>
      <c r="B3018" s="66" t="s">
        <v>1509</v>
      </c>
      <c r="C3018" s="67" t="s">
        <v>4801</v>
      </c>
      <c r="D3018" s="68" t="n">
        <v>16609645.38</v>
      </c>
      <c r="E3018" s="68" t="s">
        <v>35</v>
      </c>
      <c r="F3018" s="69" t="n">
        <v>16609645.38</v>
      </c>
      <c r="G3018" s="70"/>
      <c r="H3018" s="71"/>
    </row>
    <row r="3019" customFormat="false" ht="23.25" hidden="false" customHeight="false" outlineLevel="0" collapsed="false">
      <c r="A3019" s="65" t="s">
        <v>1545</v>
      </c>
      <c r="B3019" s="66" t="s">
        <v>1509</v>
      </c>
      <c r="C3019" s="67" t="s">
        <v>4802</v>
      </c>
      <c r="D3019" s="68" t="n">
        <v>16609645.38</v>
      </c>
      <c r="E3019" s="68" t="s">
        <v>35</v>
      </c>
      <c r="F3019" s="69" t="n">
        <v>16609645.38</v>
      </c>
      <c r="G3019" s="70"/>
      <c r="H3019" s="71"/>
    </row>
    <row r="3020" customFormat="false" ht="23.25" hidden="false" customHeight="false" outlineLevel="0" collapsed="false">
      <c r="A3020" s="65" t="s">
        <v>1549</v>
      </c>
      <c r="B3020" s="66" t="s">
        <v>1509</v>
      </c>
      <c r="C3020" s="67" t="s">
        <v>4803</v>
      </c>
      <c r="D3020" s="68" t="n">
        <v>16609645.38</v>
      </c>
      <c r="E3020" s="68" t="s">
        <v>35</v>
      </c>
      <c r="F3020" s="69" t="n">
        <v>16609645.38</v>
      </c>
      <c r="G3020" s="70"/>
      <c r="H3020" s="71"/>
    </row>
    <row r="3021" customFormat="false" ht="23.25" hidden="false" customHeight="false" outlineLevel="0" collapsed="false">
      <c r="A3021" s="65" t="s">
        <v>1573</v>
      </c>
      <c r="B3021" s="66" t="s">
        <v>1509</v>
      </c>
      <c r="C3021" s="67" t="s">
        <v>4804</v>
      </c>
      <c r="D3021" s="68" t="n">
        <v>137751744.21</v>
      </c>
      <c r="E3021" s="68" t="s">
        <v>35</v>
      </c>
      <c r="F3021" s="69" t="n">
        <v>137751744.21</v>
      </c>
      <c r="G3021" s="70"/>
      <c r="H3021" s="71"/>
    </row>
    <row r="3022" customFormat="false" ht="23.25" hidden="false" customHeight="false" outlineLevel="0" collapsed="false">
      <c r="A3022" s="65" t="s">
        <v>1575</v>
      </c>
      <c r="B3022" s="66" t="s">
        <v>1509</v>
      </c>
      <c r="C3022" s="67" t="s">
        <v>4805</v>
      </c>
      <c r="D3022" s="68" t="n">
        <v>137751744.21</v>
      </c>
      <c r="E3022" s="68" t="s">
        <v>35</v>
      </c>
      <c r="F3022" s="69" t="n">
        <v>137751744.21</v>
      </c>
      <c r="G3022" s="70"/>
      <c r="H3022" s="71"/>
    </row>
    <row r="3023" customFormat="false" ht="23.25" hidden="false" customHeight="false" outlineLevel="0" collapsed="false">
      <c r="A3023" s="65" t="s">
        <v>4806</v>
      </c>
      <c r="B3023" s="66" t="s">
        <v>1509</v>
      </c>
      <c r="C3023" s="67" t="s">
        <v>4807</v>
      </c>
      <c r="D3023" s="68" t="n">
        <v>103664800</v>
      </c>
      <c r="E3023" s="68" t="n">
        <v>93471514</v>
      </c>
      <c r="F3023" s="69" t="n">
        <v>10193286</v>
      </c>
      <c r="G3023" s="70"/>
      <c r="H3023" s="71"/>
    </row>
    <row r="3024" customFormat="false" ht="23.25" hidden="false" customHeight="false" outlineLevel="0" collapsed="false">
      <c r="A3024" s="65" t="s">
        <v>1560</v>
      </c>
      <c r="B3024" s="66" t="s">
        <v>1509</v>
      </c>
      <c r="C3024" s="67" t="s">
        <v>4808</v>
      </c>
      <c r="D3024" s="68" t="n">
        <v>103664800</v>
      </c>
      <c r="E3024" s="68" t="n">
        <v>93471514</v>
      </c>
      <c r="F3024" s="69" t="n">
        <v>10193286</v>
      </c>
      <c r="G3024" s="70"/>
      <c r="H3024" s="71"/>
    </row>
    <row r="3025" customFormat="false" ht="23.25" hidden="false" customHeight="false" outlineLevel="0" collapsed="false">
      <c r="A3025" s="65" t="s">
        <v>1562</v>
      </c>
      <c r="B3025" s="66" t="s">
        <v>1509</v>
      </c>
      <c r="C3025" s="67" t="s">
        <v>4809</v>
      </c>
      <c r="D3025" s="68" t="n">
        <v>103664800</v>
      </c>
      <c r="E3025" s="68" t="n">
        <v>93471514</v>
      </c>
      <c r="F3025" s="69" t="n">
        <v>10193286</v>
      </c>
      <c r="G3025" s="70"/>
      <c r="H3025" s="71"/>
    </row>
    <row r="3026" customFormat="false" ht="23.25" hidden="false" customHeight="false" outlineLevel="0" collapsed="false">
      <c r="A3026" s="65" t="s">
        <v>1579</v>
      </c>
      <c r="B3026" s="66" t="s">
        <v>1509</v>
      </c>
      <c r="C3026" s="67" t="s">
        <v>4810</v>
      </c>
      <c r="D3026" s="68" t="n">
        <v>103664800</v>
      </c>
      <c r="E3026" s="68" t="n">
        <v>93471514</v>
      </c>
      <c r="F3026" s="69" t="n">
        <v>10193286</v>
      </c>
      <c r="G3026" s="70"/>
      <c r="H3026" s="71"/>
    </row>
    <row r="3027" customFormat="false" ht="23.25" hidden="false" customHeight="false" outlineLevel="0" collapsed="false">
      <c r="A3027" s="65" t="s">
        <v>1526</v>
      </c>
      <c r="B3027" s="66" t="s">
        <v>1509</v>
      </c>
      <c r="C3027" s="67" t="s">
        <v>4811</v>
      </c>
      <c r="D3027" s="68" t="n">
        <v>103664800</v>
      </c>
      <c r="E3027" s="68" t="n">
        <v>93471514</v>
      </c>
      <c r="F3027" s="69" t="n">
        <v>10193286</v>
      </c>
      <c r="G3027" s="70"/>
      <c r="H3027" s="71"/>
    </row>
    <row r="3028" customFormat="false" ht="23.25" hidden="false" customHeight="false" outlineLevel="0" collapsed="false">
      <c r="A3028" s="65" t="s">
        <v>1545</v>
      </c>
      <c r="B3028" s="66" t="s">
        <v>1509</v>
      </c>
      <c r="C3028" s="67" t="s">
        <v>4812</v>
      </c>
      <c r="D3028" s="68" t="n">
        <v>103664800</v>
      </c>
      <c r="E3028" s="68" t="n">
        <v>93471514</v>
      </c>
      <c r="F3028" s="69" t="n">
        <v>10193286</v>
      </c>
      <c r="G3028" s="70"/>
      <c r="H3028" s="71"/>
    </row>
    <row r="3029" customFormat="false" ht="23.25" hidden="false" customHeight="false" outlineLevel="0" collapsed="false">
      <c r="A3029" s="65" t="s">
        <v>1570</v>
      </c>
      <c r="B3029" s="66" t="s">
        <v>1509</v>
      </c>
      <c r="C3029" s="67" t="s">
        <v>4813</v>
      </c>
      <c r="D3029" s="68" t="n">
        <v>103491606</v>
      </c>
      <c r="E3029" s="68" t="n">
        <v>93298320</v>
      </c>
      <c r="F3029" s="69" t="n">
        <v>10193286</v>
      </c>
      <c r="G3029" s="70"/>
      <c r="H3029" s="71"/>
    </row>
    <row r="3030" customFormat="false" ht="23.25" hidden="false" customHeight="false" outlineLevel="0" collapsed="false">
      <c r="A3030" s="65" t="s">
        <v>1549</v>
      </c>
      <c r="B3030" s="66" t="s">
        <v>1509</v>
      </c>
      <c r="C3030" s="67" t="s">
        <v>4814</v>
      </c>
      <c r="D3030" s="68" t="n">
        <v>173194</v>
      </c>
      <c r="E3030" s="68" t="n">
        <v>173194</v>
      </c>
      <c r="F3030" s="69" t="s">
        <v>35</v>
      </c>
      <c r="G3030" s="70"/>
      <c r="H3030" s="71"/>
    </row>
    <row r="3031" customFormat="false" ht="45.75" hidden="false" customHeight="false" outlineLevel="0" collapsed="false">
      <c r="A3031" s="65" t="s">
        <v>4815</v>
      </c>
      <c r="B3031" s="66" t="s">
        <v>1509</v>
      </c>
      <c r="C3031" s="67" t="s">
        <v>4816</v>
      </c>
      <c r="D3031" s="68" t="n">
        <v>228678000</v>
      </c>
      <c r="E3031" s="68" t="s">
        <v>35</v>
      </c>
      <c r="F3031" s="69" t="n">
        <v>228678000</v>
      </c>
      <c r="G3031" s="70"/>
      <c r="H3031" s="71"/>
    </row>
    <row r="3032" customFormat="false" ht="34.5" hidden="false" customHeight="false" outlineLevel="0" collapsed="false">
      <c r="A3032" s="65" t="s">
        <v>4795</v>
      </c>
      <c r="B3032" s="66" t="s">
        <v>1509</v>
      </c>
      <c r="C3032" s="67" t="s">
        <v>4817</v>
      </c>
      <c r="D3032" s="68" t="n">
        <v>228678000</v>
      </c>
      <c r="E3032" s="68" t="s">
        <v>35</v>
      </c>
      <c r="F3032" s="69" t="n">
        <v>228678000</v>
      </c>
      <c r="G3032" s="70"/>
      <c r="H3032" s="71"/>
    </row>
    <row r="3033" customFormat="false" ht="23.25" hidden="false" customHeight="false" outlineLevel="0" collapsed="false">
      <c r="A3033" s="65" t="s">
        <v>4797</v>
      </c>
      <c r="B3033" s="66" t="s">
        <v>1509</v>
      </c>
      <c r="C3033" s="67" t="s">
        <v>4818</v>
      </c>
      <c r="D3033" s="68" t="n">
        <v>228678000</v>
      </c>
      <c r="E3033" s="68" t="s">
        <v>35</v>
      </c>
      <c r="F3033" s="69" t="n">
        <v>228678000</v>
      </c>
      <c r="G3033" s="70"/>
      <c r="H3033" s="71"/>
    </row>
    <row r="3034" customFormat="false" ht="34.5" hidden="false" customHeight="false" outlineLevel="0" collapsed="false">
      <c r="A3034" s="65" t="s">
        <v>4799</v>
      </c>
      <c r="B3034" s="66" t="s">
        <v>1509</v>
      </c>
      <c r="C3034" s="67" t="s">
        <v>4819</v>
      </c>
      <c r="D3034" s="68" t="n">
        <v>228678000</v>
      </c>
      <c r="E3034" s="68" t="s">
        <v>35</v>
      </c>
      <c r="F3034" s="69" t="n">
        <v>228678000</v>
      </c>
      <c r="G3034" s="70"/>
      <c r="H3034" s="71"/>
    </row>
    <row r="3035" customFormat="false" ht="23.25" hidden="false" customHeight="false" outlineLevel="0" collapsed="false">
      <c r="A3035" s="65" t="s">
        <v>1573</v>
      </c>
      <c r="B3035" s="66" t="s">
        <v>1509</v>
      </c>
      <c r="C3035" s="67" t="s">
        <v>4820</v>
      </c>
      <c r="D3035" s="68" t="n">
        <v>228678000</v>
      </c>
      <c r="E3035" s="68" t="s">
        <v>35</v>
      </c>
      <c r="F3035" s="69" t="n">
        <v>228678000</v>
      </c>
      <c r="G3035" s="70"/>
      <c r="H3035" s="71"/>
    </row>
    <row r="3036" customFormat="false" ht="23.25" hidden="false" customHeight="false" outlineLevel="0" collapsed="false">
      <c r="A3036" s="65" t="s">
        <v>1575</v>
      </c>
      <c r="B3036" s="66" t="s">
        <v>1509</v>
      </c>
      <c r="C3036" s="67" t="s">
        <v>4821</v>
      </c>
      <c r="D3036" s="68" t="n">
        <v>228678000</v>
      </c>
      <c r="E3036" s="68" t="s">
        <v>35</v>
      </c>
      <c r="F3036" s="69" t="n">
        <v>228678000</v>
      </c>
      <c r="G3036" s="70"/>
      <c r="H3036" s="71"/>
    </row>
    <row r="3037" customFormat="false" ht="34.5" hidden="false" customHeight="false" outlineLevel="0" collapsed="false">
      <c r="A3037" s="65" t="s">
        <v>4822</v>
      </c>
      <c r="B3037" s="66" t="s">
        <v>1509</v>
      </c>
      <c r="C3037" s="67" t="s">
        <v>4823</v>
      </c>
      <c r="D3037" s="68" t="n">
        <v>100000000</v>
      </c>
      <c r="E3037" s="68" t="n">
        <v>79894977.99</v>
      </c>
      <c r="F3037" s="69" t="n">
        <v>20105022.01</v>
      </c>
      <c r="G3037" s="70"/>
      <c r="H3037" s="71"/>
    </row>
    <row r="3038" customFormat="false" ht="23.25" hidden="false" customHeight="false" outlineLevel="0" collapsed="false">
      <c r="A3038" s="65" t="s">
        <v>2623</v>
      </c>
      <c r="B3038" s="66" t="s">
        <v>1509</v>
      </c>
      <c r="C3038" s="67" t="s">
        <v>4824</v>
      </c>
      <c r="D3038" s="68" t="n">
        <v>100000000</v>
      </c>
      <c r="E3038" s="68" t="n">
        <v>79894977.99</v>
      </c>
      <c r="F3038" s="69" t="n">
        <v>20105022.01</v>
      </c>
      <c r="G3038" s="70"/>
      <c r="H3038" s="71"/>
    </row>
    <row r="3039" customFormat="false" ht="23.25" hidden="false" customHeight="false" outlineLevel="0" collapsed="false">
      <c r="A3039" s="65" t="s">
        <v>2723</v>
      </c>
      <c r="B3039" s="66" t="s">
        <v>1509</v>
      </c>
      <c r="C3039" s="67" t="s">
        <v>4825</v>
      </c>
      <c r="D3039" s="68" t="n">
        <v>100000000</v>
      </c>
      <c r="E3039" s="68" t="n">
        <v>79894977.99</v>
      </c>
      <c r="F3039" s="69" t="n">
        <v>20105022.01</v>
      </c>
      <c r="G3039" s="70"/>
      <c r="H3039" s="71"/>
    </row>
    <row r="3040" customFormat="false" ht="34.5" hidden="false" customHeight="false" outlineLevel="0" collapsed="false">
      <c r="A3040" s="65" t="s">
        <v>2725</v>
      </c>
      <c r="B3040" s="66" t="s">
        <v>1509</v>
      </c>
      <c r="C3040" s="67" t="s">
        <v>4826</v>
      </c>
      <c r="D3040" s="68" t="n">
        <v>89982240</v>
      </c>
      <c r="E3040" s="68" t="n">
        <v>79119585.24</v>
      </c>
      <c r="F3040" s="69" t="n">
        <v>10862654.76</v>
      </c>
      <c r="G3040" s="70"/>
      <c r="H3040" s="71"/>
    </row>
    <row r="3041" customFormat="false" ht="23.25" hidden="false" customHeight="false" outlineLevel="0" collapsed="false">
      <c r="A3041" s="65" t="s">
        <v>1526</v>
      </c>
      <c r="B3041" s="66" t="s">
        <v>1509</v>
      </c>
      <c r="C3041" s="67" t="s">
        <v>4827</v>
      </c>
      <c r="D3041" s="68" t="n">
        <v>89982240</v>
      </c>
      <c r="E3041" s="68" t="n">
        <v>79119585.24</v>
      </c>
      <c r="F3041" s="69" t="n">
        <v>10862654.76</v>
      </c>
      <c r="G3041" s="70"/>
      <c r="H3041" s="71"/>
    </row>
    <row r="3042" customFormat="false" ht="23.25" hidden="false" customHeight="false" outlineLevel="0" collapsed="false">
      <c r="A3042" s="65" t="s">
        <v>2628</v>
      </c>
      <c r="B3042" s="66" t="s">
        <v>1509</v>
      </c>
      <c r="C3042" s="67" t="s">
        <v>4828</v>
      </c>
      <c r="D3042" s="68" t="n">
        <v>89982240</v>
      </c>
      <c r="E3042" s="68" t="n">
        <v>79119585.24</v>
      </c>
      <c r="F3042" s="69" t="n">
        <v>10862654.76</v>
      </c>
      <c r="G3042" s="70"/>
      <c r="H3042" s="71"/>
    </row>
    <row r="3043" customFormat="false" ht="23.25" hidden="false" customHeight="false" outlineLevel="0" collapsed="false">
      <c r="A3043" s="65" t="s">
        <v>2630</v>
      </c>
      <c r="B3043" s="66" t="s">
        <v>1509</v>
      </c>
      <c r="C3043" s="67" t="s">
        <v>4829</v>
      </c>
      <c r="D3043" s="68" t="n">
        <v>89982240</v>
      </c>
      <c r="E3043" s="68" t="n">
        <v>79119585.24</v>
      </c>
      <c r="F3043" s="69" t="n">
        <v>10862654.76</v>
      </c>
      <c r="G3043" s="70"/>
      <c r="H3043" s="71"/>
    </row>
    <row r="3044" customFormat="false" ht="23.25" hidden="false" customHeight="false" outlineLevel="0" collapsed="false">
      <c r="A3044" s="65" t="s">
        <v>4767</v>
      </c>
      <c r="B3044" s="66" t="s">
        <v>1509</v>
      </c>
      <c r="C3044" s="67" t="s">
        <v>4830</v>
      </c>
      <c r="D3044" s="68" t="n">
        <v>10017760</v>
      </c>
      <c r="E3044" s="68" t="n">
        <v>775392.75</v>
      </c>
      <c r="F3044" s="69" t="n">
        <v>9242367.25</v>
      </c>
      <c r="G3044" s="70"/>
      <c r="H3044" s="71"/>
    </row>
    <row r="3045" customFormat="false" ht="23.25" hidden="false" customHeight="false" outlineLevel="0" collapsed="false">
      <c r="A3045" s="65" t="s">
        <v>1526</v>
      </c>
      <c r="B3045" s="66" t="s">
        <v>1509</v>
      </c>
      <c r="C3045" s="67" t="s">
        <v>4831</v>
      </c>
      <c r="D3045" s="68" t="n">
        <v>10017760</v>
      </c>
      <c r="E3045" s="68" t="n">
        <v>775392.75</v>
      </c>
      <c r="F3045" s="69" t="n">
        <v>9242367.25</v>
      </c>
      <c r="G3045" s="70"/>
      <c r="H3045" s="71"/>
    </row>
    <row r="3046" customFormat="false" ht="23.25" hidden="false" customHeight="false" outlineLevel="0" collapsed="false">
      <c r="A3046" s="65" t="s">
        <v>2628</v>
      </c>
      <c r="B3046" s="66" t="s">
        <v>1509</v>
      </c>
      <c r="C3046" s="67" t="s">
        <v>4832</v>
      </c>
      <c r="D3046" s="68" t="n">
        <v>10017760</v>
      </c>
      <c r="E3046" s="68" t="n">
        <v>775392.75</v>
      </c>
      <c r="F3046" s="69" t="n">
        <v>9242367.25</v>
      </c>
      <c r="G3046" s="70"/>
      <c r="H3046" s="71"/>
    </row>
    <row r="3047" customFormat="false" ht="23.25" hidden="false" customHeight="false" outlineLevel="0" collapsed="false">
      <c r="A3047" s="65" t="s">
        <v>2630</v>
      </c>
      <c r="B3047" s="66" t="s">
        <v>1509</v>
      </c>
      <c r="C3047" s="67" t="s">
        <v>4833</v>
      </c>
      <c r="D3047" s="68" t="n">
        <v>10017760</v>
      </c>
      <c r="E3047" s="68" t="n">
        <v>775392.75</v>
      </c>
      <c r="F3047" s="69" t="n">
        <v>9242367.25</v>
      </c>
      <c r="G3047" s="70"/>
      <c r="H3047" s="71"/>
    </row>
    <row r="3048" customFormat="false" ht="34.5" hidden="false" customHeight="false" outlineLevel="0" collapsed="false">
      <c r="A3048" s="65" t="s">
        <v>4834</v>
      </c>
      <c r="B3048" s="66" t="s">
        <v>1509</v>
      </c>
      <c r="C3048" s="67" t="s">
        <v>4835</v>
      </c>
      <c r="D3048" s="68" t="n">
        <v>65098700</v>
      </c>
      <c r="E3048" s="68" t="n">
        <v>65098700</v>
      </c>
      <c r="F3048" s="69" t="s">
        <v>35</v>
      </c>
      <c r="G3048" s="70"/>
      <c r="H3048" s="71"/>
    </row>
    <row r="3049" customFormat="false" ht="23.25" hidden="false" customHeight="false" outlineLevel="0" collapsed="false">
      <c r="A3049" s="65" t="s">
        <v>2623</v>
      </c>
      <c r="B3049" s="66" t="s">
        <v>1509</v>
      </c>
      <c r="C3049" s="67" t="s">
        <v>4836</v>
      </c>
      <c r="D3049" s="68" t="n">
        <v>65098700</v>
      </c>
      <c r="E3049" s="68" t="n">
        <v>65098700</v>
      </c>
      <c r="F3049" s="69" t="s">
        <v>35</v>
      </c>
      <c r="G3049" s="70"/>
      <c r="H3049" s="71"/>
    </row>
    <row r="3050" customFormat="false" ht="23.25" hidden="false" customHeight="false" outlineLevel="0" collapsed="false">
      <c r="A3050" s="65" t="s">
        <v>2723</v>
      </c>
      <c r="B3050" s="66" t="s">
        <v>1509</v>
      </c>
      <c r="C3050" s="67" t="s">
        <v>4837</v>
      </c>
      <c r="D3050" s="68" t="n">
        <v>65098700</v>
      </c>
      <c r="E3050" s="68" t="n">
        <v>65098700</v>
      </c>
      <c r="F3050" s="69" t="s">
        <v>35</v>
      </c>
      <c r="G3050" s="70"/>
      <c r="H3050" s="71"/>
    </row>
    <row r="3051" customFormat="false" ht="23.25" hidden="false" customHeight="false" outlineLevel="0" collapsed="false">
      <c r="A3051" s="65" t="s">
        <v>4767</v>
      </c>
      <c r="B3051" s="66" t="s">
        <v>1509</v>
      </c>
      <c r="C3051" s="67" t="s">
        <v>4838</v>
      </c>
      <c r="D3051" s="68" t="n">
        <v>65098700</v>
      </c>
      <c r="E3051" s="68" t="n">
        <v>65098700</v>
      </c>
      <c r="F3051" s="69" t="s">
        <v>35</v>
      </c>
      <c r="G3051" s="70"/>
      <c r="H3051" s="71"/>
    </row>
    <row r="3052" customFormat="false" ht="23.25" hidden="false" customHeight="false" outlineLevel="0" collapsed="false">
      <c r="A3052" s="65" t="s">
        <v>1526</v>
      </c>
      <c r="B3052" s="66" t="s">
        <v>1509</v>
      </c>
      <c r="C3052" s="67" t="s">
        <v>4839</v>
      </c>
      <c r="D3052" s="68" t="n">
        <v>65098700</v>
      </c>
      <c r="E3052" s="68" t="n">
        <v>65098700</v>
      </c>
      <c r="F3052" s="69" t="s">
        <v>35</v>
      </c>
      <c r="G3052" s="70"/>
      <c r="H3052" s="71"/>
    </row>
    <row r="3053" customFormat="false" ht="23.25" hidden="false" customHeight="false" outlineLevel="0" collapsed="false">
      <c r="A3053" s="65" t="s">
        <v>2628</v>
      </c>
      <c r="B3053" s="66" t="s">
        <v>1509</v>
      </c>
      <c r="C3053" s="67" t="s">
        <v>4840</v>
      </c>
      <c r="D3053" s="68" t="n">
        <v>65098700</v>
      </c>
      <c r="E3053" s="68" t="n">
        <v>65098700</v>
      </c>
      <c r="F3053" s="69" t="s">
        <v>35</v>
      </c>
      <c r="G3053" s="70"/>
      <c r="H3053" s="71"/>
    </row>
    <row r="3054" customFormat="false" ht="23.25" hidden="false" customHeight="false" outlineLevel="0" collapsed="false">
      <c r="A3054" s="65" t="s">
        <v>2630</v>
      </c>
      <c r="B3054" s="66" t="s">
        <v>1509</v>
      </c>
      <c r="C3054" s="67" t="s">
        <v>4841</v>
      </c>
      <c r="D3054" s="68" t="n">
        <v>65098700</v>
      </c>
      <c r="E3054" s="68" t="n">
        <v>65098700</v>
      </c>
      <c r="F3054" s="69" t="s">
        <v>35</v>
      </c>
      <c r="G3054" s="70"/>
      <c r="H3054" s="71"/>
    </row>
    <row r="3055" customFormat="false" ht="34.5" hidden="false" customHeight="false" outlineLevel="0" collapsed="false">
      <c r="A3055" s="65" t="s">
        <v>3399</v>
      </c>
      <c r="B3055" s="66" t="s">
        <v>1509</v>
      </c>
      <c r="C3055" s="67" t="s">
        <v>4842</v>
      </c>
      <c r="D3055" s="68" t="n">
        <v>18531100</v>
      </c>
      <c r="E3055" s="68" t="n">
        <v>9517985.49</v>
      </c>
      <c r="F3055" s="69" t="n">
        <v>9013114.51</v>
      </c>
      <c r="G3055" s="70"/>
      <c r="H3055" s="71"/>
    </row>
    <row r="3056" customFormat="false" ht="23.25" hidden="false" customHeight="false" outlineLevel="0" collapsed="false">
      <c r="A3056" s="65" t="s">
        <v>2879</v>
      </c>
      <c r="B3056" s="66" t="s">
        <v>1509</v>
      </c>
      <c r="C3056" s="67" t="s">
        <v>4843</v>
      </c>
      <c r="D3056" s="68" t="n">
        <v>18531100</v>
      </c>
      <c r="E3056" s="68" t="n">
        <v>9517985.49</v>
      </c>
      <c r="F3056" s="69" t="n">
        <v>9013114.51</v>
      </c>
      <c r="G3056" s="70"/>
      <c r="H3056" s="71"/>
    </row>
    <row r="3057" customFormat="false" ht="23.25" hidden="false" customHeight="false" outlineLevel="0" collapsed="false">
      <c r="A3057" s="65" t="s">
        <v>1560</v>
      </c>
      <c r="B3057" s="66" t="s">
        <v>1509</v>
      </c>
      <c r="C3057" s="67" t="s">
        <v>4844</v>
      </c>
      <c r="D3057" s="68" t="n">
        <v>18531100</v>
      </c>
      <c r="E3057" s="68" t="n">
        <v>9517985.49</v>
      </c>
      <c r="F3057" s="69" t="n">
        <v>9013114.51</v>
      </c>
      <c r="G3057" s="70"/>
      <c r="H3057" s="71"/>
    </row>
    <row r="3058" customFormat="false" ht="23.25" hidden="false" customHeight="false" outlineLevel="0" collapsed="false">
      <c r="A3058" s="65" t="s">
        <v>1562</v>
      </c>
      <c r="B3058" s="66" t="s">
        <v>1509</v>
      </c>
      <c r="C3058" s="67" t="s">
        <v>4845</v>
      </c>
      <c r="D3058" s="68" t="n">
        <v>18531100</v>
      </c>
      <c r="E3058" s="68" t="n">
        <v>9517985.49</v>
      </c>
      <c r="F3058" s="69" t="n">
        <v>9013114.51</v>
      </c>
      <c r="G3058" s="70"/>
      <c r="H3058" s="71"/>
    </row>
    <row r="3059" customFormat="false" ht="23.25" hidden="false" customHeight="false" outlineLevel="0" collapsed="false">
      <c r="A3059" s="65" t="s">
        <v>1579</v>
      </c>
      <c r="B3059" s="66" t="s">
        <v>1509</v>
      </c>
      <c r="C3059" s="67" t="s">
        <v>4846</v>
      </c>
      <c r="D3059" s="68" t="n">
        <v>18531100</v>
      </c>
      <c r="E3059" s="68" t="n">
        <v>9517985.49</v>
      </c>
      <c r="F3059" s="69" t="n">
        <v>9013114.51</v>
      </c>
      <c r="G3059" s="70"/>
      <c r="H3059" s="71"/>
    </row>
    <row r="3060" customFormat="false" ht="23.25" hidden="false" customHeight="false" outlineLevel="0" collapsed="false">
      <c r="A3060" s="65" t="s">
        <v>1526</v>
      </c>
      <c r="B3060" s="66" t="s">
        <v>1509</v>
      </c>
      <c r="C3060" s="67" t="s">
        <v>4847</v>
      </c>
      <c r="D3060" s="68" t="n">
        <v>18531100</v>
      </c>
      <c r="E3060" s="68" t="n">
        <v>9517985.49</v>
      </c>
      <c r="F3060" s="69" t="n">
        <v>9013114.51</v>
      </c>
      <c r="G3060" s="70"/>
      <c r="H3060" s="71"/>
    </row>
    <row r="3061" customFormat="false" ht="23.25" hidden="false" customHeight="false" outlineLevel="0" collapsed="false">
      <c r="A3061" s="65" t="s">
        <v>1545</v>
      </c>
      <c r="B3061" s="66" t="s">
        <v>1509</v>
      </c>
      <c r="C3061" s="67" t="s">
        <v>4848</v>
      </c>
      <c r="D3061" s="68" t="n">
        <v>18531100</v>
      </c>
      <c r="E3061" s="68" t="n">
        <v>9517985.49</v>
      </c>
      <c r="F3061" s="69" t="n">
        <v>9013114.51</v>
      </c>
      <c r="G3061" s="70"/>
      <c r="H3061" s="71"/>
    </row>
    <row r="3062" customFormat="false" ht="23.25" hidden="false" customHeight="false" outlineLevel="0" collapsed="false">
      <c r="A3062" s="65" t="s">
        <v>1568</v>
      </c>
      <c r="B3062" s="66" t="s">
        <v>1509</v>
      </c>
      <c r="C3062" s="67" t="s">
        <v>4849</v>
      </c>
      <c r="D3062" s="68" t="n">
        <v>10319725</v>
      </c>
      <c r="E3062" s="68" t="n">
        <v>9042200.74</v>
      </c>
      <c r="F3062" s="69" t="n">
        <v>1277524.26</v>
      </c>
      <c r="G3062" s="70"/>
      <c r="H3062" s="71"/>
    </row>
    <row r="3063" customFormat="false" ht="23.25" hidden="false" customHeight="false" outlineLevel="0" collapsed="false">
      <c r="A3063" s="65" t="s">
        <v>1918</v>
      </c>
      <c r="B3063" s="66" t="s">
        <v>1509</v>
      </c>
      <c r="C3063" s="67" t="s">
        <v>4850</v>
      </c>
      <c r="D3063" s="68" t="n">
        <v>25550.45</v>
      </c>
      <c r="E3063" s="68" t="n">
        <v>25550.45</v>
      </c>
      <c r="F3063" s="69" t="s">
        <v>35</v>
      </c>
      <c r="G3063" s="70"/>
      <c r="H3063" s="71"/>
    </row>
    <row r="3064" customFormat="false" ht="23.25" hidden="false" customHeight="false" outlineLevel="0" collapsed="false">
      <c r="A3064" s="65" t="s">
        <v>1570</v>
      </c>
      <c r="B3064" s="66" t="s">
        <v>1509</v>
      </c>
      <c r="C3064" s="67" t="s">
        <v>4851</v>
      </c>
      <c r="D3064" s="68" t="n">
        <v>3685824.55</v>
      </c>
      <c r="E3064" s="68" t="n">
        <v>350400.3</v>
      </c>
      <c r="F3064" s="69" t="n">
        <v>3335424.25</v>
      </c>
      <c r="G3064" s="70"/>
      <c r="H3064" s="71"/>
    </row>
    <row r="3065" customFormat="false" ht="23.25" hidden="false" customHeight="false" outlineLevel="0" collapsed="false">
      <c r="A3065" s="65" t="s">
        <v>1549</v>
      </c>
      <c r="B3065" s="66" t="s">
        <v>1509</v>
      </c>
      <c r="C3065" s="67" t="s">
        <v>4852</v>
      </c>
      <c r="D3065" s="68" t="n">
        <v>4500000</v>
      </c>
      <c r="E3065" s="68" t="n">
        <v>99834</v>
      </c>
      <c r="F3065" s="69" t="n">
        <v>4400166</v>
      </c>
      <c r="G3065" s="70"/>
      <c r="H3065" s="71"/>
    </row>
    <row r="3066" customFormat="false" ht="23.25" hidden="false" customHeight="false" outlineLevel="0" collapsed="false">
      <c r="A3066" s="65" t="s">
        <v>3241</v>
      </c>
      <c r="B3066" s="66" t="s">
        <v>1509</v>
      </c>
      <c r="C3066" s="67" t="s">
        <v>4853</v>
      </c>
      <c r="D3066" s="68" t="n">
        <v>83896962.62</v>
      </c>
      <c r="E3066" s="68" t="n">
        <v>62998899.68</v>
      </c>
      <c r="F3066" s="69" t="n">
        <v>20898062.94</v>
      </c>
      <c r="G3066" s="70"/>
      <c r="H3066" s="71"/>
    </row>
    <row r="3067" customFormat="false" ht="45.75" hidden="false" customHeight="false" outlineLevel="0" collapsed="false">
      <c r="A3067" s="65" t="s">
        <v>1799</v>
      </c>
      <c r="B3067" s="66" t="s">
        <v>1509</v>
      </c>
      <c r="C3067" s="67" t="s">
        <v>4854</v>
      </c>
      <c r="D3067" s="68" t="n">
        <v>82995962.62</v>
      </c>
      <c r="E3067" s="68" t="n">
        <v>62097899.68</v>
      </c>
      <c r="F3067" s="69" t="n">
        <v>20898062.94</v>
      </c>
      <c r="G3067" s="70"/>
      <c r="H3067" s="71"/>
    </row>
    <row r="3068" customFormat="false" ht="57" hidden="false" customHeight="false" outlineLevel="0" collapsed="false">
      <c r="A3068" s="65" t="s">
        <v>1520</v>
      </c>
      <c r="B3068" s="66" t="s">
        <v>1509</v>
      </c>
      <c r="C3068" s="67" t="s">
        <v>4855</v>
      </c>
      <c r="D3068" s="68" t="n">
        <v>62160357.98</v>
      </c>
      <c r="E3068" s="68" t="n">
        <v>49065935.98</v>
      </c>
      <c r="F3068" s="69" t="n">
        <v>13094422</v>
      </c>
      <c r="G3068" s="70"/>
      <c r="H3068" s="71"/>
    </row>
    <row r="3069" customFormat="false" ht="23.25" hidden="false" customHeight="false" outlineLevel="0" collapsed="false">
      <c r="A3069" s="65" t="s">
        <v>1886</v>
      </c>
      <c r="B3069" s="66" t="s">
        <v>1509</v>
      </c>
      <c r="C3069" s="67" t="s">
        <v>4856</v>
      </c>
      <c r="D3069" s="68" t="n">
        <v>62160357.98</v>
      </c>
      <c r="E3069" s="68" t="n">
        <v>49065935.98</v>
      </c>
      <c r="F3069" s="69" t="n">
        <v>13094422</v>
      </c>
      <c r="G3069" s="70"/>
      <c r="H3069" s="71"/>
    </row>
    <row r="3070" customFormat="false" ht="23.25" hidden="false" customHeight="false" outlineLevel="0" collapsed="false">
      <c r="A3070" s="65" t="s">
        <v>1888</v>
      </c>
      <c r="B3070" s="66" t="s">
        <v>1509</v>
      </c>
      <c r="C3070" s="67" t="s">
        <v>4857</v>
      </c>
      <c r="D3070" s="68" t="n">
        <v>61537857.98</v>
      </c>
      <c r="E3070" s="68" t="n">
        <v>48710988.23</v>
      </c>
      <c r="F3070" s="69" t="n">
        <v>12826869.75</v>
      </c>
      <c r="G3070" s="70"/>
      <c r="H3070" s="71"/>
    </row>
    <row r="3071" customFormat="false" ht="23.25" hidden="false" customHeight="false" outlineLevel="0" collapsed="false">
      <c r="A3071" s="65" t="s">
        <v>1526</v>
      </c>
      <c r="B3071" s="66" t="s">
        <v>1509</v>
      </c>
      <c r="C3071" s="67" t="s">
        <v>4858</v>
      </c>
      <c r="D3071" s="68" t="n">
        <v>61537857.98</v>
      </c>
      <c r="E3071" s="68" t="n">
        <v>48710988.23</v>
      </c>
      <c r="F3071" s="69" t="n">
        <v>12826869.75</v>
      </c>
      <c r="G3071" s="70"/>
      <c r="H3071" s="71"/>
    </row>
    <row r="3072" customFormat="false" ht="23.25" hidden="false" customHeight="false" outlineLevel="0" collapsed="false">
      <c r="A3072" s="65" t="s">
        <v>1528</v>
      </c>
      <c r="B3072" s="66" t="s">
        <v>1509</v>
      </c>
      <c r="C3072" s="67" t="s">
        <v>4859</v>
      </c>
      <c r="D3072" s="68" t="n">
        <v>61537857.98</v>
      </c>
      <c r="E3072" s="68" t="n">
        <v>48710988.23</v>
      </c>
      <c r="F3072" s="69" t="n">
        <v>12826869.75</v>
      </c>
      <c r="G3072" s="70"/>
      <c r="H3072" s="71"/>
    </row>
    <row r="3073" customFormat="false" ht="23.25" hidden="false" customHeight="false" outlineLevel="0" collapsed="false">
      <c r="A3073" s="65" t="s">
        <v>1530</v>
      </c>
      <c r="B3073" s="66" t="s">
        <v>1509</v>
      </c>
      <c r="C3073" s="67" t="s">
        <v>4860</v>
      </c>
      <c r="D3073" s="68" t="n">
        <v>47270701.34</v>
      </c>
      <c r="E3073" s="68" t="n">
        <v>38130021.29</v>
      </c>
      <c r="F3073" s="69" t="n">
        <v>9140680.05</v>
      </c>
      <c r="G3073" s="70"/>
      <c r="H3073" s="71"/>
    </row>
    <row r="3074" customFormat="false" ht="23.25" hidden="false" customHeight="false" outlineLevel="0" collapsed="false">
      <c r="A3074" s="65" t="s">
        <v>1532</v>
      </c>
      <c r="B3074" s="66" t="s">
        <v>1509</v>
      </c>
      <c r="C3074" s="67" t="s">
        <v>4861</v>
      </c>
      <c r="D3074" s="68" t="n">
        <v>14267156.64</v>
      </c>
      <c r="E3074" s="68" t="n">
        <v>10580966.94</v>
      </c>
      <c r="F3074" s="69" t="n">
        <v>3686189.7</v>
      </c>
      <c r="G3074" s="70"/>
      <c r="H3074" s="71"/>
    </row>
    <row r="3075" customFormat="false" ht="23.25" hidden="false" customHeight="false" outlineLevel="0" collapsed="false">
      <c r="A3075" s="65" t="s">
        <v>1894</v>
      </c>
      <c r="B3075" s="66" t="s">
        <v>1509</v>
      </c>
      <c r="C3075" s="67" t="s">
        <v>4862</v>
      </c>
      <c r="D3075" s="68" t="n">
        <v>622500</v>
      </c>
      <c r="E3075" s="68" t="n">
        <v>354947.75</v>
      </c>
      <c r="F3075" s="69" t="n">
        <v>267552.25</v>
      </c>
      <c r="G3075" s="70"/>
      <c r="H3075" s="71"/>
    </row>
    <row r="3076" customFormat="false" ht="23.25" hidden="false" customHeight="false" outlineLevel="0" collapsed="false">
      <c r="A3076" s="65" t="s">
        <v>1526</v>
      </c>
      <c r="B3076" s="66" t="s">
        <v>1509</v>
      </c>
      <c r="C3076" s="67" t="s">
        <v>4863</v>
      </c>
      <c r="D3076" s="68" t="n">
        <v>622500</v>
      </c>
      <c r="E3076" s="68" t="n">
        <v>354947.75</v>
      </c>
      <c r="F3076" s="69" t="n">
        <v>267552.25</v>
      </c>
      <c r="G3076" s="70"/>
      <c r="H3076" s="71"/>
    </row>
    <row r="3077" customFormat="false" ht="23.25" hidden="false" customHeight="false" outlineLevel="0" collapsed="false">
      <c r="A3077" s="65" t="s">
        <v>1528</v>
      </c>
      <c r="B3077" s="66" t="s">
        <v>1509</v>
      </c>
      <c r="C3077" s="67" t="s">
        <v>4864</v>
      </c>
      <c r="D3077" s="68" t="n">
        <v>54500</v>
      </c>
      <c r="E3077" s="68" t="n">
        <v>24114.75</v>
      </c>
      <c r="F3077" s="69" t="n">
        <v>30385.25</v>
      </c>
      <c r="G3077" s="70"/>
      <c r="H3077" s="71"/>
    </row>
    <row r="3078" customFormat="false" ht="23.25" hidden="false" customHeight="false" outlineLevel="0" collapsed="false">
      <c r="A3078" s="65" t="s">
        <v>1542</v>
      </c>
      <c r="B3078" s="66" t="s">
        <v>1509</v>
      </c>
      <c r="C3078" s="67" t="s">
        <v>4865</v>
      </c>
      <c r="D3078" s="68" t="n">
        <v>54500</v>
      </c>
      <c r="E3078" s="68" t="n">
        <v>24114.75</v>
      </c>
      <c r="F3078" s="69" t="n">
        <v>30385.25</v>
      </c>
      <c r="G3078" s="70"/>
      <c r="H3078" s="71"/>
    </row>
    <row r="3079" customFormat="false" ht="23.25" hidden="false" customHeight="false" outlineLevel="0" collapsed="false">
      <c r="A3079" s="65" t="s">
        <v>1545</v>
      </c>
      <c r="B3079" s="66" t="s">
        <v>1509</v>
      </c>
      <c r="C3079" s="67" t="s">
        <v>4866</v>
      </c>
      <c r="D3079" s="68" t="n">
        <v>568000</v>
      </c>
      <c r="E3079" s="68" t="n">
        <v>330833</v>
      </c>
      <c r="F3079" s="69" t="n">
        <v>237167</v>
      </c>
      <c r="G3079" s="70"/>
      <c r="H3079" s="71"/>
    </row>
    <row r="3080" customFormat="false" ht="23.25" hidden="false" customHeight="false" outlineLevel="0" collapsed="false">
      <c r="A3080" s="65" t="s">
        <v>1547</v>
      </c>
      <c r="B3080" s="66" t="s">
        <v>1509</v>
      </c>
      <c r="C3080" s="67" t="s">
        <v>4867</v>
      </c>
      <c r="D3080" s="68" t="n">
        <v>318000</v>
      </c>
      <c r="E3080" s="68" t="n">
        <v>109763</v>
      </c>
      <c r="F3080" s="69" t="n">
        <v>208237</v>
      </c>
      <c r="G3080" s="70"/>
      <c r="H3080" s="71"/>
    </row>
    <row r="3081" customFormat="false" ht="23.25" hidden="false" customHeight="false" outlineLevel="0" collapsed="false">
      <c r="A3081" s="65" t="s">
        <v>1549</v>
      </c>
      <c r="B3081" s="66" t="s">
        <v>1509</v>
      </c>
      <c r="C3081" s="67" t="s">
        <v>4868</v>
      </c>
      <c r="D3081" s="68" t="n">
        <v>250000</v>
      </c>
      <c r="E3081" s="68" t="n">
        <v>221070</v>
      </c>
      <c r="F3081" s="69" t="n">
        <v>28930</v>
      </c>
      <c r="G3081" s="70"/>
      <c r="H3081" s="71"/>
    </row>
    <row r="3082" customFormat="false" ht="23.25" hidden="false" customHeight="false" outlineLevel="0" collapsed="false">
      <c r="A3082" s="65" t="s">
        <v>1560</v>
      </c>
      <c r="B3082" s="66" t="s">
        <v>1509</v>
      </c>
      <c r="C3082" s="67" t="s">
        <v>4869</v>
      </c>
      <c r="D3082" s="68" t="n">
        <v>9735604.64</v>
      </c>
      <c r="E3082" s="68" t="n">
        <v>4292198.56</v>
      </c>
      <c r="F3082" s="69" t="n">
        <v>5443406.08</v>
      </c>
      <c r="G3082" s="70"/>
      <c r="H3082" s="71"/>
    </row>
    <row r="3083" customFormat="false" ht="23.25" hidden="false" customHeight="false" outlineLevel="0" collapsed="false">
      <c r="A3083" s="65" t="s">
        <v>1562</v>
      </c>
      <c r="B3083" s="66" t="s">
        <v>1509</v>
      </c>
      <c r="C3083" s="67" t="s">
        <v>4870</v>
      </c>
      <c r="D3083" s="68" t="n">
        <v>9735604.64</v>
      </c>
      <c r="E3083" s="68" t="n">
        <v>4292198.56</v>
      </c>
      <c r="F3083" s="69" t="n">
        <v>5443406.08</v>
      </c>
      <c r="G3083" s="70"/>
      <c r="H3083" s="71"/>
    </row>
    <row r="3084" customFormat="false" ht="23.25" hidden="false" customHeight="false" outlineLevel="0" collapsed="false">
      <c r="A3084" s="65" t="s">
        <v>1564</v>
      </c>
      <c r="B3084" s="66" t="s">
        <v>1509</v>
      </c>
      <c r="C3084" s="67" t="s">
        <v>4871</v>
      </c>
      <c r="D3084" s="68" t="n">
        <v>1313008</v>
      </c>
      <c r="E3084" s="68" t="n">
        <v>725193</v>
      </c>
      <c r="F3084" s="69" t="n">
        <v>587815</v>
      </c>
      <c r="G3084" s="70"/>
      <c r="H3084" s="71"/>
    </row>
    <row r="3085" customFormat="false" ht="23.25" hidden="false" customHeight="false" outlineLevel="0" collapsed="false">
      <c r="A3085" s="65" t="s">
        <v>1526</v>
      </c>
      <c r="B3085" s="66" t="s">
        <v>1509</v>
      </c>
      <c r="C3085" s="67" t="s">
        <v>4872</v>
      </c>
      <c r="D3085" s="68" t="n">
        <v>863008</v>
      </c>
      <c r="E3085" s="68" t="n">
        <v>534300</v>
      </c>
      <c r="F3085" s="69" t="n">
        <v>328708</v>
      </c>
      <c r="G3085" s="70"/>
      <c r="H3085" s="71"/>
    </row>
    <row r="3086" customFormat="false" ht="23.25" hidden="false" customHeight="false" outlineLevel="0" collapsed="false">
      <c r="A3086" s="65" t="s">
        <v>1545</v>
      </c>
      <c r="B3086" s="66" t="s">
        <v>1509</v>
      </c>
      <c r="C3086" s="67" t="s">
        <v>4873</v>
      </c>
      <c r="D3086" s="68" t="n">
        <v>863008</v>
      </c>
      <c r="E3086" s="68" t="n">
        <v>534300</v>
      </c>
      <c r="F3086" s="69" t="n">
        <v>328708</v>
      </c>
      <c r="G3086" s="70"/>
      <c r="H3086" s="71"/>
    </row>
    <row r="3087" customFormat="false" ht="23.25" hidden="false" customHeight="false" outlineLevel="0" collapsed="false">
      <c r="A3087" s="65" t="s">
        <v>1568</v>
      </c>
      <c r="B3087" s="66" t="s">
        <v>1509</v>
      </c>
      <c r="C3087" s="67" t="s">
        <v>4874</v>
      </c>
      <c r="D3087" s="68" t="n">
        <v>733300</v>
      </c>
      <c r="E3087" s="68" t="n">
        <v>448592</v>
      </c>
      <c r="F3087" s="69" t="n">
        <v>284708</v>
      </c>
      <c r="G3087" s="70"/>
      <c r="H3087" s="71"/>
    </row>
    <row r="3088" customFormat="false" ht="23.25" hidden="false" customHeight="false" outlineLevel="0" collapsed="false">
      <c r="A3088" s="65" t="s">
        <v>1549</v>
      </c>
      <c r="B3088" s="66" t="s">
        <v>1509</v>
      </c>
      <c r="C3088" s="67" t="s">
        <v>4875</v>
      </c>
      <c r="D3088" s="68" t="n">
        <v>129708</v>
      </c>
      <c r="E3088" s="68" t="n">
        <v>85708</v>
      </c>
      <c r="F3088" s="69" t="n">
        <v>44000</v>
      </c>
      <c r="G3088" s="70"/>
      <c r="H3088" s="71"/>
    </row>
    <row r="3089" customFormat="false" ht="23.25" hidden="false" customHeight="false" outlineLevel="0" collapsed="false">
      <c r="A3089" s="65" t="s">
        <v>1573</v>
      </c>
      <c r="B3089" s="66" t="s">
        <v>1509</v>
      </c>
      <c r="C3089" s="67" t="s">
        <v>4876</v>
      </c>
      <c r="D3089" s="68" t="n">
        <v>450000</v>
      </c>
      <c r="E3089" s="68" t="n">
        <v>190893</v>
      </c>
      <c r="F3089" s="69" t="n">
        <v>259107</v>
      </c>
      <c r="G3089" s="70"/>
      <c r="H3089" s="71"/>
    </row>
    <row r="3090" customFormat="false" ht="23.25" hidden="false" customHeight="false" outlineLevel="0" collapsed="false">
      <c r="A3090" s="65" t="s">
        <v>1575</v>
      </c>
      <c r="B3090" s="66" t="s">
        <v>1509</v>
      </c>
      <c r="C3090" s="67" t="s">
        <v>4877</v>
      </c>
      <c r="D3090" s="68" t="n">
        <v>150000</v>
      </c>
      <c r="E3090" s="68" t="n">
        <v>144225</v>
      </c>
      <c r="F3090" s="69" t="n">
        <v>5775</v>
      </c>
      <c r="G3090" s="70"/>
      <c r="H3090" s="71"/>
    </row>
    <row r="3091" customFormat="false" ht="23.25" hidden="false" customHeight="false" outlineLevel="0" collapsed="false">
      <c r="A3091" s="65" t="s">
        <v>1577</v>
      </c>
      <c r="B3091" s="66" t="s">
        <v>1509</v>
      </c>
      <c r="C3091" s="67" t="s">
        <v>4878</v>
      </c>
      <c r="D3091" s="68" t="n">
        <v>300000</v>
      </c>
      <c r="E3091" s="68" t="n">
        <v>46668</v>
      </c>
      <c r="F3091" s="69" t="n">
        <v>253332</v>
      </c>
      <c r="G3091" s="70"/>
      <c r="H3091" s="71"/>
    </row>
    <row r="3092" customFormat="false" ht="23.25" hidden="false" customHeight="false" outlineLevel="0" collapsed="false">
      <c r="A3092" s="65" t="s">
        <v>1579</v>
      </c>
      <c r="B3092" s="66" t="s">
        <v>1509</v>
      </c>
      <c r="C3092" s="67" t="s">
        <v>4879</v>
      </c>
      <c r="D3092" s="68" t="n">
        <v>8422596.64</v>
      </c>
      <c r="E3092" s="68" t="n">
        <v>3567005.56</v>
      </c>
      <c r="F3092" s="69" t="n">
        <v>4855591.08</v>
      </c>
      <c r="G3092" s="70"/>
      <c r="H3092" s="71"/>
    </row>
    <row r="3093" customFormat="false" ht="23.25" hidden="false" customHeight="false" outlineLevel="0" collapsed="false">
      <c r="A3093" s="65" t="s">
        <v>1526</v>
      </c>
      <c r="B3093" s="66" t="s">
        <v>1509</v>
      </c>
      <c r="C3093" s="67" t="s">
        <v>4880</v>
      </c>
      <c r="D3093" s="68" t="n">
        <v>4550881.85</v>
      </c>
      <c r="E3093" s="68" t="n">
        <v>2480070.05</v>
      </c>
      <c r="F3093" s="69" t="n">
        <v>2070811.8</v>
      </c>
      <c r="G3093" s="70"/>
      <c r="H3093" s="71"/>
    </row>
    <row r="3094" customFormat="false" ht="23.25" hidden="false" customHeight="false" outlineLevel="0" collapsed="false">
      <c r="A3094" s="65" t="s">
        <v>1545</v>
      </c>
      <c r="B3094" s="66" t="s">
        <v>1509</v>
      </c>
      <c r="C3094" s="67" t="s">
        <v>4881</v>
      </c>
      <c r="D3094" s="68" t="n">
        <v>4550881.85</v>
      </c>
      <c r="E3094" s="68" t="n">
        <v>2480070.05</v>
      </c>
      <c r="F3094" s="69" t="n">
        <v>2070811.8</v>
      </c>
      <c r="G3094" s="70"/>
      <c r="H3094" s="71"/>
    </row>
    <row r="3095" customFormat="false" ht="23.25" hidden="false" customHeight="false" outlineLevel="0" collapsed="false">
      <c r="A3095" s="65" t="s">
        <v>1568</v>
      </c>
      <c r="B3095" s="66" t="s">
        <v>1509</v>
      </c>
      <c r="C3095" s="67" t="s">
        <v>4882</v>
      </c>
      <c r="D3095" s="68" t="n">
        <v>40000</v>
      </c>
      <c r="E3095" s="68" t="n">
        <v>27463.94</v>
      </c>
      <c r="F3095" s="69" t="n">
        <v>12536.06</v>
      </c>
      <c r="G3095" s="70"/>
      <c r="H3095" s="71"/>
    </row>
    <row r="3096" customFormat="false" ht="23.25" hidden="false" customHeight="false" outlineLevel="0" collapsed="false">
      <c r="A3096" s="65" t="s">
        <v>1547</v>
      </c>
      <c r="B3096" s="66" t="s">
        <v>1509</v>
      </c>
      <c r="C3096" s="67" t="s">
        <v>4883</v>
      </c>
      <c r="D3096" s="68" t="n">
        <v>41000</v>
      </c>
      <c r="E3096" s="68" t="n">
        <v>2377.19</v>
      </c>
      <c r="F3096" s="69" t="n">
        <v>38622.81</v>
      </c>
      <c r="G3096" s="70"/>
      <c r="H3096" s="71"/>
    </row>
    <row r="3097" customFormat="false" ht="23.25" hidden="false" customHeight="false" outlineLevel="0" collapsed="false">
      <c r="A3097" s="65" t="s">
        <v>1918</v>
      </c>
      <c r="B3097" s="66" t="s">
        <v>1509</v>
      </c>
      <c r="C3097" s="67" t="s">
        <v>4884</v>
      </c>
      <c r="D3097" s="68" t="n">
        <v>2360482</v>
      </c>
      <c r="E3097" s="68" t="n">
        <v>1302359.41</v>
      </c>
      <c r="F3097" s="69" t="n">
        <v>1058122.59</v>
      </c>
      <c r="G3097" s="70"/>
      <c r="H3097" s="71"/>
    </row>
    <row r="3098" customFormat="false" ht="23.25" hidden="false" customHeight="false" outlineLevel="0" collapsed="false">
      <c r="A3098" s="65" t="s">
        <v>1570</v>
      </c>
      <c r="B3098" s="66" t="s">
        <v>1509</v>
      </c>
      <c r="C3098" s="67" t="s">
        <v>4885</v>
      </c>
      <c r="D3098" s="68" t="n">
        <v>1362407.85</v>
      </c>
      <c r="E3098" s="68" t="n">
        <v>602333.77</v>
      </c>
      <c r="F3098" s="69" t="n">
        <v>760074.08</v>
      </c>
      <c r="G3098" s="70"/>
      <c r="H3098" s="71"/>
    </row>
    <row r="3099" customFormat="false" ht="23.25" hidden="false" customHeight="false" outlineLevel="0" collapsed="false">
      <c r="A3099" s="65" t="s">
        <v>1549</v>
      </c>
      <c r="B3099" s="66" t="s">
        <v>1509</v>
      </c>
      <c r="C3099" s="67" t="s">
        <v>4886</v>
      </c>
      <c r="D3099" s="68" t="n">
        <v>746992</v>
      </c>
      <c r="E3099" s="68" t="n">
        <v>545535.74</v>
      </c>
      <c r="F3099" s="69" t="n">
        <v>201456.26</v>
      </c>
      <c r="G3099" s="70"/>
      <c r="H3099" s="71"/>
    </row>
    <row r="3100" customFormat="false" ht="23.25" hidden="false" customHeight="false" outlineLevel="0" collapsed="false">
      <c r="A3100" s="65" t="s">
        <v>1573</v>
      </c>
      <c r="B3100" s="66" t="s">
        <v>1509</v>
      </c>
      <c r="C3100" s="67" t="s">
        <v>4887</v>
      </c>
      <c r="D3100" s="68" t="n">
        <v>3871714.79</v>
      </c>
      <c r="E3100" s="68" t="n">
        <v>1086935.51</v>
      </c>
      <c r="F3100" s="69" t="n">
        <v>2784779.28</v>
      </c>
      <c r="G3100" s="70"/>
      <c r="H3100" s="71"/>
    </row>
    <row r="3101" customFormat="false" ht="23.25" hidden="false" customHeight="false" outlineLevel="0" collapsed="false">
      <c r="A3101" s="65" t="s">
        <v>1575</v>
      </c>
      <c r="B3101" s="66" t="s">
        <v>1509</v>
      </c>
      <c r="C3101" s="67" t="s">
        <v>4888</v>
      </c>
      <c r="D3101" s="68" t="n">
        <v>1536614.79</v>
      </c>
      <c r="E3101" s="68" t="n">
        <v>3880</v>
      </c>
      <c r="F3101" s="69" t="n">
        <v>1532734.79</v>
      </c>
      <c r="G3101" s="70"/>
      <c r="H3101" s="71"/>
    </row>
    <row r="3102" customFormat="false" ht="23.25" hidden="false" customHeight="false" outlineLevel="0" collapsed="false">
      <c r="A3102" s="65" t="s">
        <v>1577</v>
      </c>
      <c r="B3102" s="66" t="s">
        <v>1509</v>
      </c>
      <c r="C3102" s="67" t="s">
        <v>4889</v>
      </c>
      <c r="D3102" s="68" t="n">
        <v>2335100</v>
      </c>
      <c r="E3102" s="68" t="n">
        <v>1083055.51</v>
      </c>
      <c r="F3102" s="69" t="n">
        <v>1252044.49</v>
      </c>
      <c r="G3102" s="70"/>
      <c r="H3102" s="71"/>
    </row>
    <row r="3103" customFormat="false" ht="23.25" hidden="false" customHeight="false" outlineLevel="0" collapsed="false">
      <c r="A3103" s="65" t="s">
        <v>1593</v>
      </c>
      <c r="B3103" s="66" t="s">
        <v>1509</v>
      </c>
      <c r="C3103" s="67" t="s">
        <v>4890</v>
      </c>
      <c r="D3103" s="68" t="n">
        <v>11100000</v>
      </c>
      <c r="E3103" s="68" t="n">
        <v>8739765.14</v>
      </c>
      <c r="F3103" s="69" t="n">
        <v>2360234.86</v>
      </c>
      <c r="G3103" s="70"/>
      <c r="H3103" s="71"/>
    </row>
    <row r="3104" customFormat="false" ht="23.25" hidden="false" customHeight="false" outlineLevel="0" collapsed="false">
      <c r="A3104" s="65" t="s">
        <v>1595</v>
      </c>
      <c r="B3104" s="66" t="s">
        <v>1509</v>
      </c>
      <c r="C3104" s="67" t="s">
        <v>4891</v>
      </c>
      <c r="D3104" s="68" t="n">
        <v>11100000</v>
      </c>
      <c r="E3104" s="68" t="n">
        <v>8739765.14</v>
      </c>
      <c r="F3104" s="69" t="n">
        <v>2360234.86</v>
      </c>
      <c r="G3104" s="70"/>
      <c r="H3104" s="71"/>
    </row>
    <row r="3105" customFormat="false" ht="23.25" hidden="false" customHeight="false" outlineLevel="0" collapsed="false">
      <c r="A3105" s="65" t="s">
        <v>1597</v>
      </c>
      <c r="B3105" s="66" t="s">
        <v>1509</v>
      </c>
      <c r="C3105" s="67" t="s">
        <v>4892</v>
      </c>
      <c r="D3105" s="68" t="n">
        <v>11100000</v>
      </c>
      <c r="E3105" s="68" t="n">
        <v>8739765.14</v>
      </c>
      <c r="F3105" s="69" t="n">
        <v>2360234.86</v>
      </c>
      <c r="G3105" s="70"/>
      <c r="H3105" s="71"/>
    </row>
    <row r="3106" customFormat="false" ht="23.25" hidden="false" customHeight="false" outlineLevel="0" collapsed="false">
      <c r="A3106" s="65" t="s">
        <v>1526</v>
      </c>
      <c r="B3106" s="66" t="s">
        <v>1509</v>
      </c>
      <c r="C3106" s="67" t="s">
        <v>4893</v>
      </c>
      <c r="D3106" s="68" t="n">
        <v>11100000</v>
      </c>
      <c r="E3106" s="68" t="n">
        <v>8739765.14</v>
      </c>
      <c r="F3106" s="69" t="n">
        <v>2360234.86</v>
      </c>
      <c r="G3106" s="70"/>
      <c r="H3106" s="71"/>
    </row>
    <row r="3107" customFormat="false" ht="23.25" hidden="false" customHeight="false" outlineLevel="0" collapsed="false">
      <c r="A3107" s="65" t="s">
        <v>1551</v>
      </c>
      <c r="B3107" s="66" t="s">
        <v>1509</v>
      </c>
      <c r="C3107" s="67" t="s">
        <v>4894</v>
      </c>
      <c r="D3107" s="68" t="n">
        <v>11100000</v>
      </c>
      <c r="E3107" s="68" t="n">
        <v>8739765.14</v>
      </c>
      <c r="F3107" s="69" t="n">
        <v>2360234.86</v>
      </c>
      <c r="G3107" s="70"/>
      <c r="H3107" s="71"/>
    </row>
    <row r="3108" customFormat="false" ht="45.75" hidden="false" customHeight="false" outlineLevel="0" collapsed="false">
      <c r="A3108" s="65" t="s">
        <v>1601</v>
      </c>
      <c r="B3108" s="66" t="s">
        <v>1509</v>
      </c>
      <c r="C3108" s="67" t="s">
        <v>4895</v>
      </c>
      <c r="D3108" s="68" t="n">
        <v>901000</v>
      </c>
      <c r="E3108" s="68" t="n">
        <v>901000</v>
      </c>
      <c r="F3108" s="69" t="s">
        <v>35</v>
      </c>
      <c r="G3108" s="70"/>
      <c r="H3108" s="71"/>
    </row>
    <row r="3109" customFormat="false" ht="57" hidden="false" customHeight="false" outlineLevel="0" collapsed="false">
      <c r="A3109" s="65" t="s">
        <v>1520</v>
      </c>
      <c r="B3109" s="66" t="s">
        <v>1509</v>
      </c>
      <c r="C3109" s="67" t="s">
        <v>4896</v>
      </c>
      <c r="D3109" s="68" t="n">
        <v>901000</v>
      </c>
      <c r="E3109" s="68" t="n">
        <v>901000</v>
      </c>
      <c r="F3109" s="69" t="s">
        <v>35</v>
      </c>
      <c r="G3109" s="70"/>
      <c r="H3109" s="71"/>
    </row>
    <row r="3110" customFormat="false" ht="23.25" hidden="false" customHeight="false" outlineLevel="0" collapsed="false">
      <c r="A3110" s="65" t="s">
        <v>1886</v>
      </c>
      <c r="B3110" s="66" t="s">
        <v>1509</v>
      </c>
      <c r="C3110" s="67" t="s">
        <v>4897</v>
      </c>
      <c r="D3110" s="68" t="n">
        <v>901000</v>
      </c>
      <c r="E3110" s="68" t="n">
        <v>901000</v>
      </c>
      <c r="F3110" s="69" t="s">
        <v>35</v>
      </c>
      <c r="G3110" s="70"/>
      <c r="H3110" s="71"/>
    </row>
    <row r="3111" customFormat="false" ht="23.25" hidden="false" customHeight="false" outlineLevel="0" collapsed="false">
      <c r="A3111" s="65" t="s">
        <v>1894</v>
      </c>
      <c r="B3111" s="66" t="s">
        <v>1509</v>
      </c>
      <c r="C3111" s="67" t="s">
        <v>4898</v>
      </c>
      <c r="D3111" s="68" t="n">
        <v>901000</v>
      </c>
      <c r="E3111" s="68" t="n">
        <v>901000</v>
      </c>
      <c r="F3111" s="69" t="s">
        <v>35</v>
      </c>
      <c r="G3111" s="70"/>
      <c r="H3111" s="71"/>
    </row>
    <row r="3112" customFormat="false" ht="23.25" hidden="false" customHeight="false" outlineLevel="0" collapsed="false">
      <c r="A3112" s="65" t="s">
        <v>1526</v>
      </c>
      <c r="B3112" s="66" t="s">
        <v>1509</v>
      </c>
      <c r="C3112" s="67" t="s">
        <v>4899</v>
      </c>
      <c r="D3112" s="68" t="n">
        <v>901000</v>
      </c>
      <c r="E3112" s="68" t="n">
        <v>901000</v>
      </c>
      <c r="F3112" s="69" t="s">
        <v>35</v>
      </c>
      <c r="G3112" s="70"/>
      <c r="H3112" s="71"/>
    </row>
    <row r="3113" customFormat="false" ht="23.25" hidden="false" customHeight="false" outlineLevel="0" collapsed="false">
      <c r="A3113" s="65" t="s">
        <v>1528</v>
      </c>
      <c r="B3113" s="66" t="s">
        <v>1509</v>
      </c>
      <c r="C3113" s="67" t="s">
        <v>4900</v>
      </c>
      <c r="D3113" s="68" t="n">
        <v>901000</v>
      </c>
      <c r="E3113" s="68" t="n">
        <v>901000</v>
      </c>
      <c r="F3113" s="69" t="s">
        <v>35</v>
      </c>
      <c r="G3113" s="70"/>
      <c r="H3113" s="71"/>
    </row>
    <row r="3114" customFormat="false" ht="23.25" hidden="false" customHeight="false" outlineLevel="0" collapsed="false">
      <c r="A3114" s="65" t="s">
        <v>1542</v>
      </c>
      <c r="B3114" s="66" t="s">
        <v>1509</v>
      </c>
      <c r="C3114" s="67" t="s">
        <v>4901</v>
      </c>
      <c r="D3114" s="68" t="n">
        <v>901000</v>
      </c>
      <c r="E3114" s="68" t="n">
        <v>901000</v>
      </c>
      <c r="F3114" s="69" t="s">
        <v>35</v>
      </c>
      <c r="G3114" s="70"/>
      <c r="H3114" s="71"/>
    </row>
    <row r="3115" customFormat="false" ht="23.25" hidden="false" customHeight="false" outlineLevel="0" collapsed="false">
      <c r="A3115" s="65" t="s">
        <v>1754</v>
      </c>
      <c r="B3115" s="66" t="s">
        <v>1509</v>
      </c>
      <c r="C3115" s="67" t="s">
        <v>4902</v>
      </c>
      <c r="D3115" s="68" t="n">
        <v>800200</v>
      </c>
      <c r="E3115" s="68" t="n">
        <v>577109.2</v>
      </c>
      <c r="F3115" s="69" t="n">
        <v>223090.8</v>
      </c>
      <c r="G3115" s="70"/>
      <c r="H3115" s="71"/>
    </row>
    <row r="3116" customFormat="false" ht="23.25" hidden="false" customHeight="false" outlineLevel="0" collapsed="false">
      <c r="A3116" s="65" t="s">
        <v>3397</v>
      </c>
      <c r="B3116" s="66" t="s">
        <v>1509</v>
      </c>
      <c r="C3116" s="67" t="s">
        <v>4903</v>
      </c>
      <c r="D3116" s="68" t="n">
        <v>800200</v>
      </c>
      <c r="E3116" s="68" t="n">
        <v>577109.2</v>
      </c>
      <c r="F3116" s="69" t="n">
        <v>223090.8</v>
      </c>
      <c r="G3116" s="70"/>
      <c r="H3116" s="71"/>
    </row>
    <row r="3117" customFormat="false" ht="23.25" hidden="false" customHeight="false" outlineLevel="0" collapsed="false">
      <c r="A3117" s="65" t="s">
        <v>3241</v>
      </c>
      <c r="B3117" s="66" t="s">
        <v>1509</v>
      </c>
      <c r="C3117" s="67" t="s">
        <v>4904</v>
      </c>
      <c r="D3117" s="68" t="n">
        <v>800200</v>
      </c>
      <c r="E3117" s="68" t="n">
        <v>577109.2</v>
      </c>
      <c r="F3117" s="69" t="n">
        <v>223090.8</v>
      </c>
      <c r="G3117" s="70"/>
      <c r="H3117" s="71"/>
    </row>
    <row r="3118" customFormat="false" ht="45.75" hidden="false" customHeight="false" outlineLevel="0" collapsed="false">
      <c r="A3118" s="65" t="s">
        <v>1799</v>
      </c>
      <c r="B3118" s="66" t="s">
        <v>1509</v>
      </c>
      <c r="C3118" s="67" t="s">
        <v>4905</v>
      </c>
      <c r="D3118" s="68" t="n">
        <v>800200</v>
      </c>
      <c r="E3118" s="68" t="n">
        <v>577109.2</v>
      </c>
      <c r="F3118" s="69" t="n">
        <v>223090.8</v>
      </c>
      <c r="G3118" s="70"/>
      <c r="H3118" s="71"/>
    </row>
    <row r="3119" customFormat="false" ht="23.25" hidden="false" customHeight="false" outlineLevel="0" collapsed="false">
      <c r="A3119" s="65" t="s">
        <v>1560</v>
      </c>
      <c r="B3119" s="66" t="s">
        <v>1509</v>
      </c>
      <c r="C3119" s="67" t="s">
        <v>4906</v>
      </c>
      <c r="D3119" s="68" t="n">
        <v>800200</v>
      </c>
      <c r="E3119" s="68" t="n">
        <v>577109.2</v>
      </c>
      <c r="F3119" s="69" t="n">
        <v>223090.8</v>
      </c>
      <c r="G3119" s="70"/>
      <c r="H3119" s="71"/>
    </row>
    <row r="3120" customFormat="false" ht="23.25" hidden="false" customHeight="false" outlineLevel="0" collapsed="false">
      <c r="A3120" s="65" t="s">
        <v>1562</v>
      </c>
      <c r="B3120" s="66" t="s">
        <v>1509</v>
      </c>
      <c r="C3120" s="67" t="s">
        <v>4907</v>
      </c>
      <c r="D3120" s="68" t="n">
        <v>800200</v>
      </c>
      <c r="E3120" s="68" t="n">
        <v>577109.2</v>
      </c>
      <c r="F3120" s="69" t="n">
        <v>223090.8</v>
      </c>
      <c r="G3120" s="70"/>
      <c r="H3120" s="71"/>
    </row>
    <row r="3121" customFormat="false" ht="23.25" hidden="false" customHeight="false" outlineLevel="0" collapsed="false">
      <c r="A3121" s="65" t="s">
        <v>1564</v>
      </c>
      <c r="B3121" s="66" t="s">
        <v>1509</v>
      </c>
      <c r="C3121" s="67" t="s">
        <v>4908</v>
      </c>
      <c r="D3121" s="68" t="n">
        <v>800200</v>
      </c>
      <c r="E3121" s="68" t="n">
        <v>577109.2</v>
      </c>
      <c r="F3121" s="69" t="n">
        <v>223090.8</v>
      </c>
      <c r="G3121" s="70"/>
      <c r="H3121" s="71"/>
    </row>
    <row r="3122" customFormat="false" ht="23.25" hidden="false" customHeight="false" outlineLevel="0" collapsed="false">
      <c r="A3122" s="65" t="s">
        <v>1526</v>
      </c>
      <c r="B3122" s="66" t="s">
        <v>1509</v>
      </c>
      <c r="C3122" s="67" t="s">
        <v>4909</v>
      </c>
      <c r="D3122" s="68" t="n">
        <v>800200</v>
      </c>
      <c r="E3122" s="68" t="n">
        <v>577109.2</v>
      </c>
      <c r="F3122" s="69" t="n">
        <v>223090.8</v>
      </c>
      <c r="G3122" s="70"/>
      <c r="H3122" s="71"/>
    </row>
    <row r="3123" customFormat="false" ht="23.25" hidden="false" customHeight="false" outlineLevel="0" collapsed="false">
      <c r="A3123" s="65" t="s">
        <v>1545</v>
      </c>
      <c r="B3123" s="66" t="s">
        <v>1509</v>
      </c>
      <c r="C3123" s="67" t="s">
        <v>4910</v>
      </c>
      <c r="D3123" s="68" t="n">
        <v>800200</v>
      </c>
      <c r="E3123" s="68" t="n">
        <v>577109.2</v>
      </c>
      <c r="F3123" s="69" t="n">
        <v>223090.8</v>
      </c>
      <c r="G3123" s="70"/>
      <c r="H3123" s="71"/>
    </row>
    <row r="3124" customFormat="false" ht="23.25" hidden="false" customHeight="false" outlineLevel="0" collapsed="false">
      <c r="A3124" s="65" t="s">
        <v>1570</v>
      </c>
      <c r="B3124" s="66" t="s">
        <v>1509</v>
      </c>
      <c r="C3124" s="67" t="s">
        <v>4911</v>
      </c>
      <c r="D3124" s="68" t="n">
        <v>217400</v>
      </c>
      <c r="E3124" s="68" t="n">
        <v>72690</v>
      </c>
      <c r="F3124" s="69" t="n">
        <v>144710</v>
      </c>
      <c r="G3124" s="70"/>
      <c r="H3124" s="71"/>
    </row>
    <row r="3125" customFormat="false" ht="23.25" hidden="false" customHeight="false" outlineLevel="0" collapsed="false">
      <c r="A3125" s="65" t="s">
        <v>1549</v>
      </c>
      <c r="B3125" s="66" t="s">
        <v>1509</v>
      </c>
      <c r="C3125" s="67" t="s">
        <v>4912</v>
      </c>
      <c r="D3125" s="68" t="n">
        <v>582800</v>
      </c>
      <c r="E3125" s="68" t="n">
        <v>504419.2</v>
      </c>
      <c r="F3125" s="69" t="n">
        <v>78380.8</v>
      </c>
      <c r="G3125" s="70"/>
      <c r="H3125" s="71"/>
    </row>
    <row r="3126" customFormat="false" ht="23.25" hidden="false" customHeight="false" outlineLevel="0" collapsed="false">
      <c r="A3126" s="65" t="s">
        <v>1696</v>
      </c>
      <c r="B3126" s="66" t="s">
        <v>1509</v>
      </c>
      <c r="C3126" s="67" t="s">
        <v>735</v>
      </c>
      <c r="D3126" s="68" t="n">
        <v>272567660</v>
      </c>
      <c r="E3126" s="68" t="n">
        <v>248996101.5</v>
      </c>
      <c r="F3126" s="69" t="n">
        <v>23571558.5</v>
      </c>
      <c r="G3126" s="70"/>
      <c r="H3126" s="71"/>
    </row>
    <row r="3127" customFormat="false" ht="23.25" hidden="false" customHeight="false" outlineLevel="0" collapsed="false">
      <c r="A3127" s="65" t="s">
        <v>1698</v>
      </c>
      <c r="B3127" s="66" t="s">
        <v>1509</v>
      </c>
      <c r="C3127" s="67" t="s">
        <v>4913</v>
      </c>
      <c r="D3127" s="68" t="n">
        <v>272567660</v>
      </c>
      <c r="E3127" s="68" t="n">
        <v>248996101.5</v>
      </c>
      <c r="F3127" s="69" t="n">
        <v>23571558.5</v>
      </c>
      <c r="G3127" s="70"/>
      <c r="H3127" s="71"/>
    </row>
    <row r="3128" customFormat="false" ht="23.25" hidden="false" customHeight="false" outlineLevel="0" collapsed="false">
      <c r="A3128" s="65" t="s">
        <v>3397</v>
      </c>
      <c r="B3128" s="66" t="s">
        <v>1509</v>
      </c>
      <c r="C3128" s="67" t="s">
        <v>4914</v>
      </c>
      <c r="D3128" s="68" t="n">
        <v>272567660</v>
      </c>
      <c r="E3128" s="68" t="n">
        <v>248996101.5</v>
      </c>
      <c r="F3128" s="69" t="n">
        <v>23571558.5</v>
      </c>
      <c r="G3128" s="70"/>
      <c r="H3128" s="71"/>
    </row>
    <row r="3129" customFormat="false" ht="34.5" hidden="false" customHeight="false" outlineLevel="0" collapsed="false">
      <c r="A3129" s="65" t="s">
        <v>4615</v>
      </c>
      <c r="B3129" s="66" t="s">
        <v>1509</v>
      </c>
      <c r="C3129" s="67" t="s">
        <v>4915</v>
      </c>
      <c r="D3129" s="68" t="n">
        <v>272567660</v>
      </c>
      <c r="E3129" s="68" t="n">
        <v>248996101.5</v>
      </c>
      <c r="F3129" s="69" t="n">
        <v>23571558.5</v>
      </c>
      <c r="G3129" s="70"/>
      <c r="H3129" s="71"/>
    </row>
    <row r="3130" customFormat="false" ht="57" hidden="false" customHeight="false" outlineLevel="0" collapsed="false">
      <c r="A3130" s="65" t="s">
        <v>4916</v>
      </c>
      <c r="B3130" s="66" t="s">
        <v>1509</v>
      </c>
      <c r="C3130" s="67" t="s">
        <v>4917</v>
      </c>
      <c r="D3130" s="68" t="n">
        <v>249840090</v>
      </c>
      <c r="E3130" s="68" t="n">
        <v>229746894.2</v>
      </c>
      <c r="F3130" s="69" t="n">
        <v>20093195.8</v>
      </c>
      <c r="G3130" s="70"/>
      <c r="H3130" s="71"/>
    </row>
    <row r="3131" customFormat="false" ht="23.25" hidden="false" customHeight="false" outlineLevel="0" collapsed="false">
      <c r="A3131" s="65" t="s">
        <v>1593</v>
      </c>
      <c r="B3131" s="66" t="s">
        <v>1509</v>
      </c>
      <c r="C3131" s="67" t="s">
        <v>4918</v>
      </c>
      <c r="D3131" s="68" t="n">
        <v>249840090</v>
      </c>
      <c r="E3131" s="68" t="n">
        <v>229746894.2</v>
      </c>
      <c r="F3131" s="69" t="n">
        <v>20093195.8</v>
      </c>
      <c r="G3131" s="70"/>
      <c r="H3131" s="71"/>
    </row>
    <row r="3132" customFormat="false" ht="34.5" hidden="false" customHeight="false" outlineLevel="0" collapsed="false">
      <c r="A3132" s="65" t="s">
        <v>1834</v>
      </c>
      <c r="B3132" s="66" t="s">
        <v>1509</v>
      </c>
      <c r="C3132" s="67" t="s">
        <v>4919</v>
      </c>
      <c r="D3132" s="68" t="n">
        <v>249840090</v>
      </c>
      <c r="E3132" s="68" t="n">
        <v>229746894.2</v>
      </c>
      <c r="F3132" s="69" t="n">
        <v>20093195.8</v>
      </c>
      <c r="G3132" s="70"/>
      <c r="H3132" s="71"/>
    </row>
    <row r="3133" customFormat="false" ht="23.25" hidden="false" customHeight="false" outlineLevel="0" collapsed="false">
      <c r="A3133" s="65" t="s">
        <v>1526</v>
      </c>
      <c r="B3133" s="66" t="s">
        <v>1509</v>
      </c>
      <c r="C3133" s="67" t="s">
        <v>4920</v>
      </c>
      <c r="D3133" s="68" t="n">
        <v>249840090</v>
      </c>
      <c r="E3133" s="68" t="n">
        <v>229746894.2</v>
      </c>
      <c r="F3133" s="69" t="n">
        <v>20093195.8</v>
      </c>
      <c r="G3133" s="70"/>
      <c r="H3133" s="71"/>
    </row>
    <row r="3134" customFormat="false" ht="23.25" hidden="false" customHeight="false" outlineLevel="0" collapsed="false">
      <c r="A3134" s="65" t="s">
        <v>1748</v>
      </c>
      <c r="B3134" s="66" t="s">
        <v>1509</v>
      </c>
      <c r="C3134" s="67" t="s">
        <v>4921</v>
      </c>
      <c r="D3134" s="68" t="n">
        <v>249840090</v>
      </c>
      <c r="E3134" s="68" t="n">
        <v>229746894.2</v>
      </c>
      <c r="F3134" s="69" t="n">
        <v>20093195.8</v>
      </c>
      <c r="G3134" s="70"/>
      <c r="H3134" s="71"/>
    </row>
    <row r="3135" customFormat="false" ht="23.25" hidden="false" customHeight="false" outlineLevel="0" collapsed="false">
      <c r="A3135" s="65" t="s">
        <v>1750</v>
      </c>
      <c r="B3135" s="66" t="s">
        <v>1509</v>
      </c>
      <c r="C3135" s="67" t="s">
        <v>4922</v>
      </c>
      <c r="D3135" s="68" t="n">
        <v>1650711</v>
      </c>
      <c r="E3135" s="68" t="n">
        <v>1558382.5</v>
      </c>
      <c r="F3135" s="69" t="n">
        <v>92328.5</v>
      </c>
      <c r="G3135" s="70"/>
      <c r="H3135" s="71"/>
    </row>
    <row r="3136" customFormat="false" ht="34.5" hidden="false" customHeight="false" outlineLevel="0" collapsed="false">
      <c r="A3136" s="65" t="s">
        <v>1838</v>
      </c>
      <c r="B3136" s="66" t="s">
        <v>1509</v>
      </c>
      <c r="C3136" s="67" t="s">
        <v>4923</v>
      </c>
      <c r="D3136" s="68" t="n">
        <v>248189379</v>
      </c>
      <c r="E3136" s="68" t="n">
        <v>228188511.7</v>
      </c>
      <c r="F3136" s="69" t="n">
        <v>20000867.3</v>
      </c>
      <c r="G3136" s="70"/>
      <c r="H3136" s="71"/>
    </row>
    <row r="3137" customFormat="false" ht="68.25" hidden="false" customHeight="false" outlineLevel="0" collapsed="false">
      <c r="A3137" s="65" t="s">
        <v>4924</v>
      </c>
      <c r="B3137" s="66" t="s">
        <v>1509</v>
      </c>
      <c r="C3137" s="67" t="s">
        <v>4925</v>
      </c>
      <c r="D3137" s="68" t="n">
        <v>22727570</v>
      </c>
      <c r="E3137" s="68" t="n">
        <v>19249207.3</v>
      </c>
      <c r="F3137" s="69" t="n">
        <v>3478362.7</v>
      </c>
      <c r="G3137" s="70"/>
      <c r="H3137" s="71"/>
    </row>
    <row r="3138" customFormat="false" ht="23.25" hidden="false" customHeight="false" outlineLevel="0" collapsed="false">
      <c r="A3138" s="65" t="s">
        <v>1593</v>
      </c>
      <c r="B3138" s="66" t="s">
        <v>1509</v>
      </c>
      <c r="C3138" s="67" t="s">
        <v>4926</v>
      </c>
      <c r="D3138" s="68" t="n">
        <v>22727570</v>
      </c>
      <c r="E3138" s="68" t="n">
        <v>19249207.3</v>
      </c>
      <c r="F3138" s="69" t="n">
        <v>3478362.7</v>
      </c>
      <c r="G3138" s="70"/>
      <c r="H3138" s="71"/>
    </row>
    <row r="3139" customFormat="false" ht="34.5" hidden="false" customHeight="false" outlineLevel="0" collapsed="false">
      <c r="A3139" s="65" t="s">
        <v>1834</v>
      </c>
      <c r="B3139" s="66" t="s">
        <v>1509</v>
      </c>
      <c r="C3139" s="67" t="s">
        <v>4927</v>
      </c>
      <c r="D3139" s="68" t="n">
        <v>22727570</v>
      </c>
      <c r="E3139" s="68" t="n">
        <v>19249207.3</v>
      </c>
      <c r="F3139" s="69" t="n">
        <v>3478362.7</v>
      </c>
      <c r="G3139" s="70"/>
      <c r="H3139" s="71"/>
    </row>
    <row r="3140" customFormat="false" ht="23.25" hidden="false" customHeight="false" outlineLevel="0" collapsed="false">
      <c r="A3140" s="65" t="s">
        <v>1526</v>
      </c>
      <c r="B3140" s="66" t="s">
        <v>1509</v>
      </c>
      <c r="C3140" s="67" t="s">
        <v>4928</v>
      </c>
      <c r="D3140" s="68" t="n">
        <v>22727570</v>
      </c>
      <c r="E3140" s="68" t="n">
        <v>19249207.3</v>
      </c>
      <c r="F3140" s="69" t="n">
        <v>3478362.7</v>
      </c>
      <c r="G3140" s="70"/>
      <c r="H3140" s="71"/>
    </row>
    <row r="3141" customFormat="false" ht="23.25" hidden="false" customHeight="false" outlineLevel="0" collapsed="false">
      <c r="A3141" s="65" t="s">
        <v>1748</v>
      </c>
      <c r="B3141" s="66" t="s">
        <v>1509</v>
      </c>
      <c r="C3141" s="67" t="s">
        <v>4929</v>
      </c>
      <c r="D3141" s="68" t="n">
        <v>22727570</v>
      </c>
      <c r="E3141" s="68" t="n">
        <v>19249207.3</v>
      </c>
      <c r="F3141" s="69" t="n">
        <v>3478362.7</v>
      </c>
      <c r="G3141" s="70"/>
      <c r="H3141" s="71"/>
    </row>
    <row r="3142" customFormat="false" ht="23.25" hidden="false" customHeight="false" outlineLevel="0" collapsed="false">
      <c r="A3142" s="65" t="s">
        <v>1750</v>
      </c>
      <c r="B3142" s="66" t="s">
        <v>1509</v>
      </c>
      <c r="C3142" s="67" t="s">
        <v>4930</v>
      </c>
      <c r="D3142" s="68" t="n">
        <v>99778</v>
      </c>
      <c r="E3142" s="68" t="n">
        <v>69940.2</v>
      </c>
      <c r="F3142" s="69" t="n">
        <v>29837.8</v>
      </c>
      <c r="G3142" s="70"/>
      <c r="H3142" s="71"/>
    </row>
    <row r="3143" customFormat="false" ht="34.5" hidden="false" customHeight="false" outlineLevel="0" collapsed="false">
      <c r="A3143" s="65" t="s">
        <v>1838</v>
      </c>
      <c r="B3143" s="66" t="s">
        <v>1509</v>
      </c>
      <c r="C3143" s="67" t="s">
        <v>4931</v>
      </c>
      <c r="D3143" s="68" t="n">
        <v>22627792</v>
      </c>
      <c r="E3143" s="68" t="n">
        <v>19179267.1</v>
      </c>
      <c r="F3143" s="69" t="n">
        <v>3448524.9</v>
      </c>
      <c r="G3143" s="70"/>
      <c r="H3143" s="71"/>
    </row>
    <row r="3144" customFormat="false" ht="23.25" hidden="false" customHeight="false" outlineLevel="0" collapsed="false">
      <c r="A3144" s="65" t="s">
        <v>805</v>
      </c>
      <c r="B3144" s="66" t="s">
        <v>1509</v>
      </c>
      <c r="C3144" s="67" t="s">
        <v>806</v>
      </c>
      <c r="D3144" s="68" t="n">
        <v>2177118159.5</v>
      </c>
      <c r="E3144" s="68" t="n">
        <v>1465795435.17</v>
      </c>
      <c r="F3144" s="69" t="n">
        <v>711322724.33</v>
      </c>
      <c r="G3144" s="70"/>
      <c r="H3144" s="71"/>
    </row>
    <row r="3145" customFormat="false" ht="23.25" hidden="false" customHeight="false" outlineLevel="0" collapsed="false">
      <c r="A3145" s="65" t="s">
        <v>4932</v>
      </c>
      <c r="B3145" s="66" t="s">
        <v>1509</v>
      </c>
      <c r="C3145" s="67" t="s">
        <v>4933</v>
      </c>
      <c r="D3145" s="68" t="n">
        <v>26475900</v>
      </c>
      <c r="E3145" s="68" t="n">
        <v>7653827.6</v>
      </c>
      <c r="F3145" s="69" t="n">
        <v>18822072.4</v>
      </c>
      <c r="G3145" s="70"/>
      <c r="H3145" s="71"/>
    </row>
    <row r="3146" customFormat="false" ht="23.25" hidden="false" customHeight="false" outlineLevel="0" collapsed="false">
      <c r="A3146" s="65" t="s">
        <v>4934</v>
      </c>
      <c r="B3146" s="66" t="s">
        <v>1509</v>
      </c>
      <c r="C3146" s="67" t="s">
        <v>4935</v>
      </c>
      <c r="D3146" s="68" t="n">
        <v>23580900</v>
      </c>
      <c r="E3146" s="68" t="n">
        <v>4758827.6</v>
      </c>
      <c r="F3146" s="69" t="n">
        <v>18822072.4</v>
      </c>
      <c r="G3146" s="70"/>
      <c r="H3146" s="71"/>
    </row>
    <row r="3147" customFormat="false" ht="34.5" hidden="false" customHeight="false" outlineLevel="0" collapsed="false">
      <c r="A3147" s="65" t="s">
        <v>4936</v>
      </c>
      <c r="B3147" s="66" t="s">
        <v>1509</v>
      </c>
      <c r="C3147" s="67" t="s">
        <v>4937</v>
      </c>
      <c r="D3147" s="68" t="n">
        <v>23580900</v>
      </c>
      <c r="E3147" s="68" t="n">
        <v>4758827.6</v>
      </c>
      <c r="F3147" s="69" t="n">
        <v>18822072.4</v>
      </c>
      <c r="G3147" s="70"/>
      <c r="H3147" s="71"/>
    </row>
    <row r="3148" customFormat="false" ht="23.25" hidden="false" customHeight="false" outlineLevel="0" collapsed="false">
      <c r="A3148" s="65" t="s">
        <v>4938</v>
      </c>
      <c r="B3148" s="66" t="s">
        <v>1509</v>
      </c>
      <c r="C3148" s="67" t="s">
        <v>4939</v>
      </c>
      <c r="D3148" s="68" t="n">
        <v>23580900</v>
      </c>
      <c r="E3148" s="68" t="n">
        <v>4758827.6</v>
      </c>
      <c r="F3148" s="69" t="n">
        <v>18822072.4</v>
      </c>
      <c r="G3148" s="70"/>
      <c r="H3148" s="71"/>
    </row>
    <row r="3149" customFormat="false" ht="34.5" hidden="false" customHeight="false" outlineLevel="0" collapsed="false">
      <c r="A3149" s="65" t="s">
        <v>4940</v>
      </c>
      <c r="B3149" s="66" t="s">
        <v>1509</v>
      </c>
      <c r="C3149" s="67" t="s">
        <v>4941</v>
      </c>
      <c r="D3149" s="68" t="n">
        <v>23580900</v>
      </c>
      <c r="E3149" s="68" t="n">
        <v>4758827.6</v>
      </c>
      <c r="F3149" s="69" t="n">
        <v>18822072.4</v>
      </c>
      <c r="G3149" s="70"/>
      <c r="H3149" s="71"/>
    </row>
    <row r="3150" customFormat="false" ht="34.5" hidden="false" customHeight="false" outlineLevel="0" collapsed="false">
      <c r="A3150" s="65" t="s">
        <v>4795</v>
      </c>
      <c r="B3150" s="66" t="s">
        <v>1509</v>
      </c>
      <c r="C3150" s="67" t="s">
        <v>4942</v>
      </c>
      <c r="D3150" s="68" t="n">
        <v>23580900</v>
      </c>
      <c r="E3150" s="68" t="n">
        <v>4758827.6</v>
      </c>
      <c r="F3150" s="69" t="n">
        <v>18822072.4</v>
      </c>
      <c r="G3150" s="70"/>
      <c r="H3150" s="71"/>
    </row>
    <row r="3151" customFormat="false" ht="23.25" hidden="false" customHeight="false" outlineLevel="0" collapsed="false">
      <c r="A3151" s="65" t="s">
        <v>4797</v>
      </c>
      <c r="B3151" s="66" t="s">
        <v>1509</v>
      </c>
      <c r="C3151" s="67" t="s">
        <v>4943</v>
      </c>
      <c r="D3151" s="68" t="n">
        <v>23580900</v>
      </c>
      <c r="E3151" s="68" t="n">
        <v>4758827.6</v>
      </c>
      <c r="F3151" s="69" t="n">
        <v>18822072.4</v>
      </c>
      <c r="G3151" s="70"/>
      <c r="H3151" s="71"/>
    </row>
    <row r="3152" customFormat="false" ht="34.5" hidden="false" customHeight="false" outlineLevel="0" collapsed="false">
      <c r="A3152" s="65" t="s">
        <v>4799</v>
      </c>
      <c r="B3152" s="66" t="s">
        <v>1509</v>
      </c>
      <c r="C3152" s="67" t="s">
        <v>4944</v>
      </c>
      <c r="D3152" s="68" t="n">
        <v>23580900</v>
      </c>
      <c r="E3152" s="68" t="n">
        <v>4758827.6</v>
      </c>
      <c r="F3152" s="69" t="n">
        <v>18822072.4</v>
      </c>
      <c r="G3152" s="70"/>
      <c r="H3152" s="71"/>
    </row>
    <row r="3153" customFormat="false" ht="23.25" hidden="false" customHeight="false" outlineLevel="0" collapsed="false">
      <c r="A3153" s="65" t="s">
        <v>1573</v>
      </c>
      <c r="B3153" s="66" t="s">
        <v>1509</v>
      </c>
      <c r="C3153" s="67" t="s">
        <v>4945</v>
      </c>
      <c r="D3153" s="68" t="n">
        <v>23580900</v>
      </c>
      <c r="E3153" s="68" t="n">
        <v>4758827.6</v>
      </c>
      <c r="F3153" s="69" t="n">
        <v>18822072.4</v>
      </c>
      <c r="G3153" s="70"/>
      <c r="H3153" s="71"/>
    </row>
    <row r="3154" customFormat="false" ht="23.25" hidden="false" customHeight="false" outlineLevel="0" collapsed="false">
      <c r="A3154" s="65" t="s">
        <v>1575</v>
      </c>
      <c r="B3154" s="66" t="s">
        <v>1509</v>
      </c>
      <c r="C3154" s="67" t="s">
        <v>4946</v>
      </c>
      <c r="D3154" s="68" t="n">
        <v>23580900</v>
      </c>
      <c r="E3154" s="68" t="n">
        <v>4758827.6</v>
      </c>
      <c r="F3154" s="69" t="n">
        <v>18822072.4</v>
      </c>
      <c r="G3154" s="70"/>
      <c r="H3154" s="71"/>
    </row>
    <row r="3155" customFormat="false" ht="23.25" hidden="false" customHeight="false" outlineLevel="0" collapsed="false">
      <c r="A3155" s="65" t="s">
        <v>4947</v>
      </c>
      <c r="B3155" s="66" t="s">
        <v>1509</v>
      </c>
      <c r="C3155" s="67" t="s">
        <v>4948</v>
      </c>
      <c r="D3155" s="68" t="n">
        <v>2895000</v>
      </c>
      <c r="E3155" s="68" t="n">
        <v>2895000</v>
      </c>
      <c r="F3155" s="69" t="s">
        <v>35</v>
      </c>
      <c r="G3155" s="70"/>
      <c r="H3155" s="71"/>
    </row>
    <row r="3156" customFormat="false" ht="34.5" hidden="false" customHeight="false" outlineLevel="0" collapsed="false">
      <c r="A3156" s="65" t="s">
        <v>4936</v>
      </c>
      <c r="B3156" s="66" t="s">
        <v>1509</v>
      </c>
      <c r="C3156" s="67" t="s">
        <v>4949</v>
      </c>
      <c r="D3156" s="68" t="n">
        <v>2895000</v>
      </c>
      <c r="E3156" s="68" t="n">
        <v>2895000</v>
      </c>
      <c r="F3156" s="69" t="s">
        <v>35</v>
      </c>
      <c r="G3156" s="70"/>
      <c r="H3156" s="71"/>
    </row>
    <row r="3157" customFormat="false" ht="23.25" hidden="false" customHeight="false" outlineLevel="0" collapsed="false">
      <c r="A3157" s="65" t="s">
        <v>4938</v>
      </c>
      <c r="B3157" s="66" t="s">
        <v>1509</v>
      </c>
      <c r="C3157" s="67" t="s">
        <v>4950</v>
      </c>
      <c r="D3157" s="68" t="n">
        <v>2895000</v>
      </c>
      <c r="E3157" s="68" t="n">
        <v>2895000</v>
      </c>
      <c r="F3157" s="69" t="s">
        <v>35</v>
      </c>
      <c r="G3157" s="70"/>
      <c r="H3157" s="71"/>
    </row>
    <row r="3158" customFormat="false" ht="34.5" hidden="false" customHeight="false" outlineLevel="0" collapsed="false">
      <c r="A3158" s="65" t="s">
        <v>4940</v>
      </c>
      <c r="B3158" s="66" t="s">
        <v>1509</v>
      </c>
      <c r="C3158" s="67" t="s">
        <v>4951</v>
      </c>
      <c r="D3158" s="68" t="n">
        <v>2895000</v>
      </c>
      <c r="E3158" s="68" t="n">
        <v>2895000</v>
      </c>
      <c r="F3158" s="69" t="s">
        <v>35</v>
      </c>
      <c r="G3158" s="70"/>
      <c r="H3158" s="71"/>
    </row>
    <row r="3159" customFormat="false" ht="34.5" hidden="false" customHeight="false" outlineLevel="0" collapsed="false">
      <c r="A3159" s="65" t="s">
        <v>4795</v>
      </c>
      <c r="B3159" s="66" t="s">
        <v>1509</v>
      </c>
      <c r="C3159" s="67" t="s">
        <v>4952</v>
      </c>
      <c r="D3159" s="68" t="n">
        <v>2895000</v>
      </c>
      <c r="E3159" s="68" t="n">
        <v>2895000</v>
      </c>
      <c r="F3159" s="69" t="s">
        <v>35</v>
      </c>
      <c r="G3159" s="70"/>
      <c r="H3159" s="71"/>
    </row>
    <row r="3160" customFormat="false" ht="23.25" hidden="false" customHeight="false" outlineLevel="0" collapsed="false">
      <c r="A3160" s="65" t="s">
        <v>4797</v>
      </c>
      <c r="B3160" s="66" t="s">
        <v>1509</v>
      </c>
      <c r="C3160" s="67" t="s">
        <v>4953</v>
      </c>
      <c r="D3160" s="68" t="n">
        <v>2895000</v>
      </c>
      <c r="E3160" s="68" t="n">
        <v>2895000</v>
      </c>
      <c r="F3160" s="69" t="s">
        <v>35</v>
      </c>
      <c r="G3160" s="70"/>
      <c r="H3160" s="71"/>
    </row>
    <row r="3161" customFormat="false" ht="34.5" hidden="false" customHeight="false" outlineLevel="0" collapsed="false">
      <c r="A3161" s="65" t="s">
        <v>4799</v>
      </c>
      <c r="B3161" s="66" t="s">
        <v>1509</v>
      </c>
      <c r="C3161" s="67" t="s">
        <v>4954</v>
      </c>
      <c r="D3161" s="68" t="n">
        <v>2895000</v>
      </c>
      <c r="E3161" s="68" t="n">
        <v>2895000</v>
      </c>
      <c r="F3161" s="69" t="s">
        <v>35</v>
      </c>
      <c r="G3161" s="70"/>
      <c r="H3161" s="71"/>
    </row>
    <row r="3162" customFormat="false" ht="23.25" hidden="false" customHeight="false" outlineLevel="0" collapsed="false">
      <c r="A3162" s="65" t="s">
        <v>1526</v>
      </c>
      <c r="B3162" s="66" t="s">
        <v>1509</v>
      </c>
      <c r="C3162" s="67" t="s">
        <v>4955</v>
      </c>
      <c r="D3162" s="68" t="n">
        <v>2895000</v>
      </c>
      <c r="E3162" s="68" t="n">
        <v>2895000</v>
      </c>
      <c r="F3162" s="69" t="s">
        <v>35</v>
      </c>
      <c r="G3162" s="70"/>
      <c r="H3162" s="71"/>
    </row>
    <row r="3163" customFormat="false" ht="23.25" hidden="false" customHeight="false" outlineLevel="0" collapsed="false">
      <c r="A3163" s="65" t="s">
        <v>1545</v>
      </c>
      <c r="B3163" s="66" t="s">
        <v>1509</v>
      </c>
      <c r="C3163" s="67" t="s">
        <v>4956</v>
      </c>
      <c r="D3163" s="68" t="n">
        <v>2895000</v>
      </c>
      <c r="E3163" s="68" t="n">
        <v>2895000</v>
      </c>
      <c r="F3163" s="69" t="s">
        <v>35</v>
      </c>
      <c r="G3163" s="70"/>
      <c r="H3163" s="71"/>
    </row>
    <row r="3164" customFormat="false" ht="23.25" hidden="false" customHeight="false" outlineLevel="0" collapsed="false">
      <c r="A3164" s="65" t="s">
        <v>1549</v>
      </c>
      <c r="B3164" s="66" t="s">
        <v>1509</v>
      </c>
      <c r="C3164" s="67" t="s">
        <v>4957</v>
      </c>
      <c r="D3164" s="68" t="n">
        <v>2895000</v>
      </c>
      <c r="E3164" s="68" t="n">
        <v>2895000</v>
      </c>
      <c r="F3164" s="69" t="s">
        <v>35</v>
      </c>
      <c r="G3164" s="70"/>
      <c r="H3164" s="71"/>
    </row>
    <row r="3165" customFormat="false" ht="23.25" hidden="false" customHeight="false" outlineLevel="0" collapsed="false">
      <c r="A3165" s="65" t="s">
        <v>1752</v>
      </c>
      <c r="B3165" s="66" t="s">
        <v>1509</v>
      </c>
      <c r="C3165" s="67" t="s">
        <v>4958</v>
      </c>
      <c r="D3165" s="68" t="n">
        <v>101754468.26</v>
      </c>
      <c r="E3165" s="68" t="n">
        <v>87527080.28</v>
      </c>
      <c r="F3165" s="69" t="n">
        <v>14227387.98</v>
      </c>
      <c r="G3165" s="70"/>
      <c r="H3165" s="71"/>
    </row>
    <row r="3166" customFormat="false" ht="23.25" hidden="false" customHeight="false" outlineLevel="0" collapsed="false">
      <c r="A3166" s="65" t="s">
        <v>1754</v>
      </c>
      <c r="B3166" s="66" t="s">
        <v>1509</v>
      </c>
      <c r="C3166" s="67" t="s">
        <v>4959</v>
      </c>
      <c r="D3166" s="68" t="n">
        <v>150000</v>
      </c>
      <c r="E3166" s="68" t="n">
        <v>110000</v>
      </c>
      <c r="F3166" s="69" t="n">
        <v>40000</v>
      </c>
      <c r="G3166" s="70"/>
      <c r="H3166" s="71"/>
    </row>
    <row r="3167" customFormat="false" ht="23.25" hidden="false" customHeight="false" outlineLevel="0" collapsed="false">
      <c r="A3167" s="65" t="s">
        <v>1756</v>
      </c>
      <c r="B3167" s="66" t="s">
        <v>1509</v>
      </c>
      <c r="C3167" s="67" t="s">
        <v>4960</v>
      </c>
      <c r="D3167" s="68" t="n">
        <v>150000</v>
      </c>
      <c r="E3167" s="68" t="n">
        <v>110000</v>
      </c>
      <c r="F3167" s="69" t="n">
        <v>40000</v>
      </c>
      <c r="G3167" s="70"/>
      <c r="H3167" s="71"/>
    </row>
    <row r="3168" customFormat="false" ht="23.25" hidden="false" customHeight="false" outlineLevel="0" collapsed="false">
      <c r="A3168" s="65" t="s">
        <v>1758</v>
      </c>
      <c r="B3168" s="66" t="s">
        <v>1509</v>
      </c>
      <c r="C3168" s="67" t="s">
        <v>4961</v>
      </c>
      <c r="D3168" s="68" t="n">
        <v>150000</v>
      </c>
      <c r="E3168" s="68" t="n">
        <v>110000</v>
      </c>
      <c r="F3168" s="69" t="n">
        <v>40000</v>
      </c>
      <c r="G3168" s="70"/>
      <c r="H3168" s="71"/>
    </row>
    <row r="3169" customFormat="false" ht="34.5" hidden="false" customHeight="false" outlineLevel="0" collapsed="false">
      <c r="A3169" s="65" t="s">
        <v>1760</v>
      </c>
      <c r="B3169" s="66" t="s">
        <v>1509</v>
      </c>
      <c r="C3169" s="67" t="s">
        <v>4962</v>
      </c>
      <c r="D3169" s="68" t="n">
        <v>150000</v>
      </c>
      <c r="E3169" s="68" t="n">
        <v>110000</v>
      </c>
      <c r="F3169" s="69" t="n">
        <v>40000</v>
      </c>
      <c r="G3169" s="70"/>
      <c r="H3169" s="71"/>
    </row>
    <row r="3170" customFormat="false" ht="23.25" hidden="false" customHeight="false" outlineLevel="0" collapsed="false">
      <c r="A3170" s="65" t="s">
        <v>1560</v>
      </c>
      <c r="B3170" s="66" t="s">
        <v>1509</v>
      </c>
      <c r="C3170" s="67" t="s">
        <v>4963</v>
      </c>
      <c r="D3170" s="68" t="n">
        <v>150000</v>
      </c>
      <c r="E3170" s="68" t="n">
        <v>110000</v>
      </c>
      <c r="F3170" s="69" t="n">
        <v>40000</v>
      </c>
      <c r="G3170" s="70"/>
      <c r="H3170" s="71"/>
    </row>
    <row r="3171" customFormat="false" ht="23.25" hidden="false" customHeight="false" outlineLevel="0" collapsed="false">
      <c r="A3171" s="65" t="s">
        <v>1562</v>
      </c>
      <c r="B3171" s="66" t="s">
        <v>1509</v>
      </c>
      <c r="C3171" s="67" t="s">
        <v>4964</v>
      </c>
      <c r="D3171" s="68" t="n">
        <v>150000</v>
      </c>
      <c r="E3171" s="68" t="n">
        <v>110000</v>
      </c>
      <c r="F3171" s="69" t="n">
        <v>40000</v>
      </c>
      <c r="G3171" s="70"/>
      <c r="H3171" s="71"/>
    </row>
    <row r="3172" customFormat="false" ht="23.25" hidden="false" customHeight="false" outlineLevel="0" collapsed="false">
      <c r="A3172" s="65" t="s">
        <v>1564</v>
      </c>
      <c r="B3172" s="66" t="s">
        <v>1509</v>
      </c>
      <c r="C3172" s="67" t="s">
        <v>4965</v>
      </c>
      <c r="D3172" s="68" t="n">
        <v>150000</v>
      </c>
      <c r="E3172" s="68" t="n">
        <v>110000</v>
      </c>
      <c r="F3172" s="69" t="n">
        <v>40000</v>
      </c>
      <c r="G3172" s="70"/>
      <c r="H3172" s="71"/>
    </row>
    <row r="3173" customFormat="false" ht="23.25" hidden="false" customHeight="false" outlineLevel="0" collapsed="false">
      <c r="A3173" s="65" t="s">
        <v>1526</v>
      </c>
      <c r="B3173" s="66" t="s">
        <v>1509</v>
      </c>
      <c r="C3173" s="67" t="s">
        <v>4966</v>
      </c>
      <c r="D3173" s="68" t="n">
        <v>150000</v>
      </c>
      <c r="E3173" s="68" t="n">
        <v>110000</v>
      </c>
      <c r="F3173" s="69" t="n">
        <v>40000</v>
      </c>
      <c r="G3173" s="70"/>
      <c r="H3173" s="71"/>
    </row>
    <row r="3174" customFormat="false" ht="23.25" hidden="false" customHeight="false" outlineLevel="0" collapsed="false">
      <c r="A3174" s="65" t="s">
        <v>1545</v>
      </c>
      <c r="B3174" s="66" t="s">
        <v>1509</v>
      </c>
      <c r="C3174" s="67" t="s">
        <v>4967</v>
      </c>
      <c r="D3174" s="68" t="n">
        <v>150000</v>
      </c>
      <c r="E3174" s="68" t="n">
        <v>110000</v>
      </c>
      <c r="F3174" s="69" t="n">
        <v>40000</v>
      </c>
      <c r="G3174" s="70"/>
      <c r="H3174" s="71"/>
    </row>
    <row r="3175" customFormat="false" ht="23.25" hidden="false" customHeight="false" outlineLevel="0" collapsed="false">
      <c r="A3175" s="65" t="s">
        <v>1549</v>
      </c>
      <c r="B3175" s="66" t="s">
        <v>1509</v>
      </c>
      <c r="C3175" s="67" t="s">
        <v>4968</v>
      </c>
      <c r="D3175" s="68" t="n">
        <v>150000</v>
      </c>
      <c r="E3175" s="68" t="n">
        <v>110000</v>
      </c>
      <c r="F3175" s="69" t="n">
        <v>40000</v>
      </c>
      <c r="G3175" s="70"/>
      <c r="H3175" s="71"/>
    </row>
    <row r="3176" customFormat="false" ht="23.25" hidden="false" customHeight="false" outlineLevel="0" collapsed="false">
      <c r="A3176" s="65" t="s">
        <v>4969</v>
      </c>
      <c r="B3176" s="66" t="s">
        <v>1509</v>
      </c>
      <c r="C3176" s="67" t="s">
        <v>4970</v>
      </c>
      <c r="D3176" s="68" t="n">
        <v>101604468.26</v>
      </c>
      <c r="E3176" s="68" t="n">
        <v>87417080.28</v>
      </c>
      <c r="F3176" s="69" t="n">
        <v>14187387.98</v>
      </c>
      <c r="G3176" s="70"/>
      <c r="H3176" s="71"/>
    </row>
    <row r="3177" customFormat="false" ht="23.25" hidden="false" customHeight="false" outlineLevel="0" collapsed="false">
      <c r="A3177" s="65" t="s">
        <v>4755</v>
      </c>
      <c r="B3177" s="66" t="s">
        <v>1509</v>
      </c>
      <c r="C3177" s="67" t="s">
        <v>4971</v>
      </c>
      <c r="D3177" s="68" t="n">
        <v>99474455.18</v>
      </c>
      <c r="E3177" s="68" t="n">
        <v>85349496.45</v>
      </c>
      <c r="F3177" s="69" t="n">
        <v>14124958.73</v>
      </c>
      <c r="G3177" s="70"/>
      <c r="H3177" s="71"/>
    </row>
    <row r="3178" customFormat="false" ht="45.75" hidden="false" customHeight="false" outlineLevel="0" collapsed="false">
      <c r="A3178" s="65" t="s">
        <v>4972</v>
      </c>
      <c r="B3178" s="66" t="s">
        <v>1509</v>
      </c>
      <c r="C3178" s="67" t="s">
        <v>4973</v>
      </c>
      <c r="D3178" s="68" t="n">
        <v>99474455.18</v>
      </c>
      <c r="E3178" s="68" t="n">
        <v>85349496.45</v>
      </c>
      <c r="F3178" s="69" t="n">
        <v>14124958.73</v>
      </c>
      <c r="G3178" s="70"/>
      <c r="H3178" s="71"/>
    </row>
    <row r="3179" customFormat="false" ht="23.25" hidden="false" customHeight="false" outlineLevel="0" collapsed="false">
      <c r="A3179" s="65" t="s">
        <v>1518</v>
      </c>
      <c r="B3179" s="66" t="s">
        <v>1509</v>
      </c>
      <c r="C3179" s="67" t="s">
        <v>4974</v>
      </c>
      <c r="D3179" s="68" t="n">
        <v>35268559.05</v>
      </c>
      <c r="E3179" s="68" t="n">
        <v>30454985.05</v>
      </c>
      <c r="F3179" s="69" t="n">
        <v>4813574</v>
      </c>
      <c r="G3179" s="70"/>
      <c r="H3179" s="71"/>
    </row>
    <row r="3180" customFormat="false" ht="57" hidden="false" customHeight="false" outlineLevel="0" collapsed="false">
      <c r="A3180" s="65" t="s">
        <v>1520</v>
      </c>
      <c r="B3180" s="66" t="s">
        <v>1509</v>
      </c>
      <c r="C3180" s="67" t="s">
        <v>4975</v>
      </c>
      <c r="D3180" s="68" t="n">
        <v>35268559.05</v>
      </c>
      <c r="E3180" s="68" t="n">
        <v>30454985.05</v>
      </c>
      <c r="F3180" s="69" t="n">
        <v>4813574</v>
      </c>
      <c r="G3180" s="70"/>
      <c r="H3180" s="71"/>
    </row>
    <row r="3181" customFormat="false" ht="23.25" hidden="false" customHeight="false" outlineLevel="0" collapsed="false">
      <c r="A3181" s="65" t="s">
        <v>1522</v>
      </c>
      <c r="B3181" s="66" t="s">
        <v>1509</v>
      </c>
      <c r="C3181" s="67" t="s">
        <v>4976</v>
      </c>
      <c r="D3181" s="68" t="n">
        <v>35268559.05</v>
      </c>
      <c r="E3181" s="68" t="n">
        <v>30454985.05</v>
      </c>
      <c r="F3181" s="69" t="n">
        <v>4813574</v>
      </c>
      <c r="G3181" s="70"/>
      <c r="H3181" s="71"/>
    </row>
    <row r="3182" customFormat="false" ht="34.5" hidden="false" customHeight="false" outlineLevel="0" collapsed="false">
      <c r="A3182" s="65" t="s">
        <v>1524</v>
      </c>
      <c r="B3182" s="66" t="s">
        <v>1509</v>
      </c>
      <c r="C3182" s="67" t="s">
        <v>4977</v>
      </c>
      <c r="D3182" s="68" t="n">
        <v>35268559.05</v>
      </c>
      <c r="E3182" s="68" t="n">
        <v>30454985.05</v>
      </c>
      <c r="F3182" s="69" t="n">
        <v>4813574</v>
      </c>
      <c r="G3182" s="70"/>
      <c r="H3182" s="71"/>
    </row>
    <row r="3183" customFormat="false" ht="23.25" hidden="false" customHeight="false" outlineLevel="0" collapsed="false">
      <c r="A3183" s="65" t="s">
        <v>1526</v>
      </c>
      <c r="B3183" s="66" t="s">
        <v>1509</v>
      </c>
      <c r="C3183" s="67" t="s">
        <v>4978</v>
      </c>
      <c r="D3183" s="68" t="n">
        <v>35268559.05</v>
      </c>
      <c r="E3183" s="68" t="n">
        <v>30454985.05</v>
      </c>
      <c r="F3183" s="69" t="n">
        <v>4813574</v>
      </c>
      <c r="G3183" s="70"/>
      <c r="H3183" s="71"/>
    </row>
    <row r="3184" customFormat="false" ht="23.25" hidden="false" customHeight="false" outlineLevel="0" collapsed="false">
      <c r="A3184" s="65" t="s">
        <v>1528</v>
      </c>
      <c r="B3184" s="66" t="s">
        <v>1509</v>
      </c>
      <c r="C3184" s="67" t="s">
        <v>4979</v>
      </c>
      <c r="D3184" s="68" t="n">
        <v>35268559.05</v>
      </c>
      <c r="E3184" s="68" t="n">
        <v>30454985.05</v>
      </c>
      <c r="F3184" s="69" t="n">
        <v>4813574</v>
      </c>
      <c r="G3184" s="70"/>
      <c r="H3184" s="71"/>
    </row>
    <row r="3185" customFormat="false" ht="23.25" hidden="false" customHeight="false" outlineLevel="0" collapsed="false">
      <c r="A3185" s="65" t="s">
        <v>1530</v>
      </c>
      <c r="B3185" s="66" t="s">
        <v>1509</v>
      </c>
      <c r="C3185" s="67" t="s">
        <v>4980</v>
      </c>
      <c r="D3185" s="68" t="n">
        <v>27990919.7</v>
      </c>
      <c r="E3185" s="68" t="n">
        <v>24144193.06</v>
      </c>
      <c r="F3185" s="69" t="n">
        <v>3846726.64</v>
      </c>
      <c r="G3185" s="70"/>
      <c r="H3185" s="71"/>
    </row>
    <row r="3186" customFormat="false" ht="23.25" hidden="false" customHeight="false" outlineLevel="0" collapsed="false">
      <c r="A3186" s="65" t="s">
        <v>1532</v>
      </c>
      <c r="B3186" s="66" t="s">
        <v>1509</v>
      </c>
      <c r="C3186" s="67" t="s">
        <v>4981</v>
      </c>
      <c r="D3186" s="68" t="n">
        <v>7277639.35</v>
      </c>
      <c r="E3186" s="68" t="n">
        <v>6310791.99</v>
      </c>
      <c r="F3186" s="69" t="n">
        <v>966847.36</v>
      </c>
      <c r="G3186" s="70"/>
      <c r="H3186" s="71"/>
    </row>
    <row r="3187" customFormat="false" ht="23.25" hidden="false" customHeight="false" outlineLevel="0" collapsed="false">
      <c r="A3187" s="65" t="s">
        <v>1534</v>
      </c>
      <c r="B3187" s="66" t="s">
        <v>1509</v>
      </c>
      <c r="C3187" s="67" t="s">
        <v>4982</v>
      </c>
      <c r="D3187" s="68" t="n">
        <v>2208000</v>
      </c>
      <c r="E3187" s="68" t="n">
        <v>1583176.38</v>
      </c>
      <c r="F3187" s="69" t="n">
        <v>624823.62</v>
      </c>
      <c r="G3187" s="70"/>
      <c r="H3187" s="71"/>
    </row>
    <row r="3188" customFormat="false" ht="57" hidden="false" customHeight="false" outlineLevel="0" collapsed="false">
      <c r="A3188" s="65" t="s">
        <v>1520</v>
      </c>
      <c r="B3188" s="66" t="s">
        <v>1509</v>
      </c>
      <c r="C3188" s="67" t="s">
        <v>4983</v>
      </c>
      <c r="D3188" s="68" t="n">
        <v>516250</v>
      </c>
      <c r="E3188" s="68" t="n">
        <v>401407.49</v>
      </c>
      <c r="F3188" s="69" t="n">
        <v>114842.51</v>
      </c>
      <c r="G3188" s="70"/>
      <c r="H3188" s="71"/>
    </row>
    <row r="3189" customFormat="false" ht="23.25" hidden="false" customHeight="false" outlineLevel="0" collapsed="false">
      <c r="A3189" s="65" t="s">
        <v>1522</v>
      </c>
      <c r="B3189" s="66" t="s">
        <v>1509</v>
      </c>
      <c r="C3189" s="67" t="s">
        <v>4984</v>
      </c>
      <c r="D3189" s="68" t="n">
        <v>516250</v>
      </c>
      <c r="E3189" s="68" t="n">
        <v>401407.49</v>
      </c>
      <c r="F3189" s="69" t="n">
        <v>114842.51</v>
      </c>
      <c r="G3189" s="70"/>
      <c r="H3189" s="71"/>
    </row>
    <row r="3190" customFormat="false" ht="34.5" hidden="false" customHeight="false" outlineLevel="0" collapsed="false">
      <c r="A3190" s="65" t="s">
        <v>1538</v>
      </c>
      <c r="B3190" s="66" t="s">
        <v>1509</v>
      </c>
      <c r="C3190" s="67" t="s">
        <v>4985</v>
      </c>
      <c r="D3190" s="68" t="n">
        <v>516250</v>
      </c>
      <c r="E3190" s="68" t="n">
        <v>401407.49</v>
      </c>
      <c r="F3190" s="69" t="n">
        <v>114842.51</v>
      </c>
      <c r="G3190" s="70"/>
      <c r="H3190" s="71"/>
    </row>
    <row r="3191" customFormat="false" ht="23.25" hidden="false" customHeight="false" outlineLevel="0" collapsed="false">
      <c r="A3191" s="65" t="s">
        <v>1526</v>
      </c>
      <c r="B3191" s="66" t="s">
        <v>1509</v>
      </c>
      <c r="C3191" s="67" t="s">
        <v>4986</v>
      </c>
      <c r="D3191" s="68" t="n">
        <v>516250</v>
      </c>
      <c r="E3191" s="68" t="n">
        <v>401407.49</v>
      </c>
      <c r="F3191" s="69" t="n">
        <v>114842.51</v>
      </c>
      <c r="G3191" s="70"/>
      <c r="H3191" s="71"/>
    </row>
    <row r="3192" customFormat="false" ht="23.25" hidden="false" customHeight="false" outlineLevel="0" collapsed="false">
      <c r="A3192" s="65" t="s">
        <v>1528</v>
      </c>
      <c r="B3192" s="66" t="s">
        <v>1509</v>
      </c>
      <c r="C3192" s="67" t="s">
        <v>4987</v>
      </c>
      <c r="D3192" s="68" t="n">
        <v>331250</v>
      </c>
      <c r="E3192" s="68" t="n">
        <v>318800</v>
      </c>
      <c r="F3192" s="69" t="n">
        <v>12450</v>
      </c>
      <c r="G3192" s="70"/>
      <c r="H3192" s="71"/>
    </row>
    <row r="3193" customFormat="false" ht="23.25" hidden="false" customHeight="false" outlineLevel="0" collapsed="false">
      <c r="A3193" s="65" t="s">
        <v>1542</v>
      </c>
      <c r="B3193" s="66" t="s">
        <v>1509</v>
      </c>
      <c r="C3193" s="67" t="s">
        <v>4988</v>
      </c>
      <c r="D3193" s="68" t="n">
        <v>331250</v>
      </c>
      <c r="E3193" s="68" t="n">
        <v>318800</v>
      </c>
      <c r="F3193" s="69" t="n">
        <v>12450</v>
      </c>
      <c r="G3193" s="70"/>
      <c r="H3193" s="71"/>
    </row>
    <row r="3194" customFormat="false" ht="23.25" hidden="false" customHeight="false" outlineLevel="0" collapsed="false">
      <c r="A3194" s="65" t="s">
        <v>1545</v>
      </c>
      <c r="B3194" s="66" t="s">
        <v>1509</v>
      </c>
      <c r="C3194" s="67" t="s">
        <v>4989</v>
      </c>
      <c r="D3194" s="68" t="n">
        <v>185000</v>
      </c>
      <c r="E3194" s="68" t="n">
        <v>82607.49</v>
      </c>
      <c r="F3194" s="69" t="n">
        <v>102392.51</v>
      </c>
      <c r="G3194" s="70"/>
      <c r="H3194" s="71"/>
    </row>
    <row r="3195" customFormat="false" ht="23.25" hidden="false" customHeight="false" outlineLevel="0" collapsed="false">
      <c r="A3195" s="65" t="s">
        <v>1547</v>
      </c>
      <c r="B3195" s="66" t="s">
        <v>1509</v>
      </c>
      <c r="C3195" s="67" t="s">
        <v>4990</v>
      </c>
      <c r="D3195" s="68" t="n">
        <v>30000</v>
      </c>
      <c r="E3195" s="68" t="n">
        <v>15878</v>
      </c>
      <c r="F3195" s="69" t="n">
        <v>14122</v>
      </c>
      <c r="G3195" s="70"/>
      <c r="H3195" s="71"/>
    </row>
    <row r="3196" customFormat="false" ht="23.25" hidden="false" customHeight="false" outlineLevel="0" collapsed="false">
      <c r="A3196" s="65" t="s">
        <v>1549</v>
      </c>
      <c r="B3196" s="66" t="s">
        <v>1509</v>
      </c>
      <c r="C3196" s="67" t="s">
        <v>4991</v>
      </c>
      <c r="D3196" s="68" t="n">
        <v>155000</v>
      </c>
      <c r="E3196" s="68" t="n">
        <v>66729.49</v>
      </c>
      <c r="F3196" s="69" t="n">
        <v>88270.51</v>
      </c>
      <c r="G3196" s="70"/>
      <c r="H3196" s="71"/>
    </row>
    <row r="3197" customFormat="false" ht="23.25" hidden="false" customHeight="false" outlineLevel="0" collapsed="false">
      <c r="A3197" s="65" t="s">
        <v>1560</v>
      </c>
      <c r="B3197" s="66" t="s">
        <v>1509</v>
      </c>
      <c r="C3197" s="67" t="s">
        <v>4992</v>
      </c>
      <c r="D3197" s="68" t="n">
        <v>1684750</v>
      </c>
      <c r="E3197" s="68" t="n">
        <v>1174768.89</v>
      </c>
      <c r="F3197" s="69" t="n">
        <v>509981.11</v>
      </c>
      <c r="G3197" s="70"/>
      <c r="H3197" s="71"/>
    </row>
    <row r="3198" customFormat="false" ht="23.25" hidden="false" customHeight="false" outlineLevel="0" collapsed="false">
      <c r="A3198" s="65" t="s">
        <v>1562</v>
      </c>
      <c r="B3198" s="66" t="s">
        <v>1509</v>
      </c>
      <c r="C3198" s="67" t="s">
        <v>4993</v>
      </c>
      <c r="D3198" s="68" t="n">
        <v>1684750</v>
      </c>
      <c r="E3198" s="68" t="n">
        <v>1174768.89</v>
      </c>
      <c r="F3198" s="69" t="n">
        <v>509981.11</v>
      </c>
      <c r="G3198" s="70"/>
      <c r="H3198" s="71"/>
    </row>
    <row r="3199" customFormat="false" ht="23.25" hidden="false" customHeight="false" outlineLevel="0" collapsed="false">
      <c r="A3199" s="65" t="s">
        <v>1564</v>
      </c>
      <c r="B3199" s="66" t="s">
        <v>1509</v>
      </c>
      <c r="C3199" s="67" t="s">
        <v>4994</v>
      </c>
      <c r="D3199" s="68" t="n">
        <v>802500</v>
      </c>
      <c r="E3199" s="68" t="n">
        <v>574548.74</v>
      </c>
      <c r="F3199" s="69" t="n">
        <v>227951.26</v>
      </c>
      <c r="G3199" s="70"/>
      <c r="H3199" s="71"/>
    </row>
    <row r="3200" customFormat="false" ht="23.25" hidden="false" customHeight="false" outlineLevel="0" collapsed="false">
      <c r="A3200" s="65" t="s">
        <v>1526</v>
      </c>
      <c r="B3200" s="66" t="s">
        <v>1509</v>
      </c>
      <c r="C3200" s="67" t="s">
        <v>4995</v>
      </c>
      <c r="D3200" s="68" t="n">
        <v>555000</v>
      </c>
      <c r="E3200" s="68" t="n">
        <v>397452.94</v>
      </c>
      <c r="F3200" s="69" t="n">
        <v>157547.06</v>
      </c>
      <c r="G3200" s="70"/>
      <c r="H3200" s="71"/>
    </row>
    <row r="3201" customFormat="false" ht="23.25" hidden="false" customHeight="false" outlineLevel="0" collapsed="false">
      <c r="A3201" s="65" t="s">
        <v>1545</v>
      </c>
      <c r="B3201" s="66" t="s">
        <v>1509</v>
      </c>
      <c r="C3201" s="67" t="s">
        <v>4996</v>
      </c>
      <c r="D3201" s="68" t="n">
        <v>555000</v>
      </c>
      <c r="E3201" s="68" t="n">
        <v>397452.94</v>
      </c>
      <c r="F3201" s="69" t="n">
        <v>157547.06</v>
      </c>
      <c r="G3201" s="70"/>
      <c r="H3201" s="71"/>
    </row>
    <row r="3202" customFormat="false" ht="23.25" hidden="false" customHeight="false" outlineLevel="0" collapsed="false">
      <c r="A3202" s="65" t="s">
        <v>1568</v>
      </c>
      <c r="B3202" s="66" t="s">
        <v>1509</v>
      </c>
      <c r="C3202" s="67" t="s">
        <v>4997</v>
      </c>
      <c r="D3202" s="68" t="n">
        <v>250000</v>
      </c>
      <c r="E3202" s="68" t="n">
        <v>138251.43</v>
      </c>
      <c r="F3202" s="69" t="n">
        <v>111748.57</v>
      </c>
      <c r="G3202" s="70"/>
      <c r="H3202" s="71"/>
    </row>
    <row r="3203" customFormat="false" ht="23.25" hidden="false" customHeight="false" outlineLevel="0" collapsed="false">
      <c r="A3203" s="65" t="s">
        <v>1570</v>
      </c>
      <c r="B3203" s="66" t="s">
        <v>1509</v>
      </c>
      <c r="C3203" s="67" t="s">
        <v>4998</v>
      </c>
      <c r="D3203" s="68" t="n">
        <v>55000</v>
      </c>
      <c r="E3203" s="68" t="n">
        <v>41850</v>
      </c>
      <c r="F3203" s="69" t="n">
        <v>13150</v>
      </c>
      <c r="G3203" s="70"/>
      <c r="H3203" s="71"/>
    </row>
    <row r="3204" customFormat="false" ht="23.25" hidden="false" customHeight="false" outlineLevel="0" collapsed="false">
      <c r="A3204" s="65" t="s">
        <v>1549</v>
      </c>
      <c r="B3204" s="66" t="s">
        <v>1509</v>
      </c>
      <c r="C3204" s="67" t="s">
        <v>4999</v>
      </c>
      <c r="D3204" s="68" t="n">
        <v>250000</v>
      </c>
      <c r="E3204" s="68" t="n">
        <v>217351.51</v>
      </c>
      <c r="F3204" s="69" t="n">
        <v>32648.49</v>
      </c>
      <c r="G3204" s="70"/>
      <c r="H3204" s="71"/>
    </row>
    <row r="3205" customFormat="false" ht="23.25" hidden="false" customHeight="false" outlineLevel="0" collapsed="false">
      <c r="A3205" s="65" t="s">
        <v>1573</v>
      </c>
      <c r="B3205" s="66" t="s">
        <v>1509</v>
      </c>
      <c r="C3205" s="67" t="s">
        <v>5000</v>
      </c>
      <c r="D3205" s="68" t="n">
        <v>247500</v>
      </c>
      <c r="E3205" s="68" t="n">
        <v>177095.8</v>
      </c>
      <c r="F3205" s="69" t="n">
        <v>70404.2</v>
      </c>
      <c r="G3205" s="70"/>
      <c r="H3205" s="71"/>
    </row>
    <row r="3206" customFormat="false" ht="23.25" hidden="false" customHeight="false" outlineLevel="0" collapsed="false">
      <c r="A3206" s="65" t="s">
        <v>1575</v>
      </c>
      <c r="B3206" s="66" t="s">
        <v>1509</v>
      </c>
      <c r="C3206" s="67" t="s">
        <v>5001</v>
      </c>
      <c r="D3206" s="68" t="n">
        <v>172500</v>
      </c>
      <c r="E3206" s="68" t="n">
        <v>144610.8</v>
      </c>
      <c r="F3206" s="69" t="n">
        <v>27889.2</v>
      </c>
      <c r="G3206" s="70"/>
      <c r="H3206" s="71"/>
    </row>
    <row r="3207" customFormat="false" ht="23.25" hidden="false" customHeight="false" outlineLevel="0" collapsed="false">
      <c r="A3207" s="65" t="s">
        <v>1577</v>
      </c>
      <c r="B3207" s="66" t="s">
        <v>1509</v>
      </c>
      <c r="C3207" s="67" t="s">
        <v>5002</v>
      </c>
      <c r="D3207" s="68" t="n">
        <v>75000</v>
      </c>
      <c r="E3207" s="68" t="n">
        <v>32485</v>
      </c>
      <c r="F3207" s="69" t="n">
        <v>42515</v>
      </c>
      <c r="G3207" s="70"/>
      <c r="H3207" s="71"/>
    </row>
    <row r="3208" customFormat="false" ht="23.25" hidden="false" customHeight="false" outlineLevel="0" collapsed="false">
      <c r="A3208" s="65" t="s">
        <v>1579</v>
      </c>
      <c r="B3208" s="66" t="s">
        <v>1509</v>
      </c>
      <c r="C3208" s="67" t="s">
        <v>5003</v>
      </c>
      <c r="D3208" s="68" t="n">
        <v>882250</v>
      </c>
      <c r="E3208" s="68" t="n">
        <v>600220.15</v>
      </c>
      <c r="F3208" s="69" t="n">
        <v>282029.85</v>
      </c>
      <c r="G3208" s="70"/>
      <c r="H3208" s="71"/>
    </row>
    <row r="3209" customFormat="false" ht="23.25" hidden="false" customHeight="false" outlineLevel="0" collapsed="false">
      <c r="A3209" s="65" t="s">
        <v>1526</v>
      </c>
      <c r="B3209" s="66" t="s">
        <v>1509</v>
      </c>
      <c r="C3209" s="67" t="s">
        <v>5004</v>
      </c>
      <c r="D3209" s="68" t="n">
        <v>669000</v>
      </c>
      <c r="E3209" s="68" t="n">
        <v>405175.8</v>
      </c>
      <c r="F3209" s="69" t="n">
        <v>263824.2</v>
      </c>
      <c r="G3209" s="70"/>
      <c r="H3209" s="71"/>
    </row>
    <row r="3210" customFormat="false" ht="23.25" hidden="false" customHeight="false" outlineLevel="0" collapsed="false">
      <c r="A3210" s="65" t="s">
        <v>1545</v>
      </c>
      <c r="B3210" s="66" t="s">
        <v>1509</v>
      </c>
      <c r="C3210" s="67" t="s">
        <v>5005</v>
      </c>
      <c r="D3210" s="68" t="n">
        <v>667000</v>
      </c>
      <c r="E3210" s="68" t="n">
        <v>405175.8</v>
      </c>
      <c r="F3210" s="69" t="n">
        <v>261824.2</v>
      </c>
      <c r="G3210" s="70"/>
      <c r="H3210" s="71"/>
    </row>
    <row r="3211" customFormat="false" ht="23.25" hidden="false" customHeight="false" outlineLevel="0" collapsed="false">
      <c r="A3211" s="65" t="s">
        <v>1568</v>
      </c>
      <c r="B3211" s="66" t="s">
        <v>1509</v>
      </c>
      <c r="C3211" s="67" t="s">
        <v>5006</v>
      </c>
      <c r="D3211" s="68" t="n">
        <v>75000</v>
      </c>
      <c r="E3211" s="68" t="n">
        <v>55000</v>
      </c>
      <c r="F3211" s="69" t="n">
        <v>20000</v>
      </c>
      <c r="G3211" s="70"/>
      <c r="H3211" s="71"/>
    </row>
    <row r="3212" customFormat="false" ht="23.25" hidden="false" customHeight="false" outlineLevel="0" collapsed="false">
      <c r="A3212" s="65" t="s">
        <v>1547</v>
      </c>
      <c r="B3212" s="66" t="s">
        <v>1509</v>
      </c>
      <c r="C3212" s="67" t="s">
        <v>5007</v>
      </c>
      <c r="D3212" s="68" t="n">
        <v>500000</v>
      </c>
      <c r="E3212" s="68" t="n">
        <v>292321.3</v>
      </c>
      <c r="F3212" s="69" t="n">
        <v>207678.7</v>
      </c>
      <c r="G3212" s="70"/>
      <c r="H3212" s="71"/>
    </row>
    <row r="3213" customFormat="false" ht="23.25" hidden="false" customHeight="false" outlineLevel="0" collapsed="false">
      <c r="A3213" s="65" t="s">
        <v>1570</v>
      </c>
      <c r="B3213" s="66" t="s">
        <v>1509</v>
      </c>
      <c r="C3213" s="67" t="s">
        <v>5008</v>
      </c>
      <c r="D3213" s="68" t="n">
        <v>12000</v>
      </c>
      <c r="E3213" s="68" t="n">
        <v>7670</v>
      </c>
      <c r="F3213" s="69" t="n">
        <v>4330</v>
      </c>
      <c r="G3213" s="70"/>
      <c r="H3213" s="71"/>
    </row>
    <row r="3214" customFormat="false" ht="23.25" hidden="false" customHeight="false" outlineLevel="0" collapsed="false">
      <c r="A3214" s="65" t="s">
        <v>1549</v>
      </c>
      <c r="B3214" s="66" t="s">
        <v>1509</v>
      </c>
      <c r="C3214" s="67" t="s">
        <v>5009</v>
      </c>
      <c r="D3214" s="68" t="n">
        <v>80000</v>
      </c>
      <c r="E3214" s="68" t="n">
        <v>50184.5</v>
      </c>
      <c r="F3214" s="69" t="n">
        <v>29815.5</v>
      </c>
      <c r="G3214" s="70"/>
      <c r="H3214" s="71"/>
    </row>
    <row r="3215" customFormat="false" ht="23.25" hidden="false" customHeight="false" outlineLevel="0" collapsed="false">
      <c r="A3215" s="65" t="s">
        <v>1551</v>
      </c>
      <c r="B3215" s="66" t="s">
        <v>1509</v>
      </c>
      <c r="C3215" s="67" t="s">
        <v>5010</v>
      </c>
      <c r="D3215" s="68" t="n">
        <v>2000</v>
      </c>
      <c r="E3215" s="68" t="s">
        <v>35</v>
      </c>
      <c r="F3215" s="69" t="n">
        <v>2000</v>
      </c>
      <c r="G3215" s="70"/>
      <c r="H3215" s="71"/>
    </row>
    <row r="3216" customFormat="false" ht="23.25" hidden="false" customHeight="false" outlineLevel="0" collapsed="false">
      <c r="A3216" s="65" t="s">
        <v>1573</v>
      </c>
      <c r="B3216" s="66" t="s">
        <v>1509</v>
      </c>
      <c r="C3216" s="67" t="s">
        <v>5011</v>
      </c>
      <c r="D3216" s="68" t="n">
        <v>213250</v>
      </c>
      <c r="E3216" s="68" t="n">
        <v>195044.35</v>
      </c>
      <c r="F3216" s="69" t="n">
        <v>18205.65</v>
      </c>
      <c r="G3216" s="70"/>
      <c r="H3216" s="71"/>
    </row>
    <row r="3217" customFormat="false" ht="23.25" hidden="false" customHeight="false" outlineLevel="0" collapsed="false">
      <c r="A3217" s="65" t="s">
        <v>1575</v>
      </c>
      <c r="B3217" s="66" t="s">
        <v>1509</v>
      </c>
      <c r="C3217" s="67" t="s">
        <v>5012</v>
      </c>
      <c r="D3217" s="68" t="n">
        <v>69250</v>
      </c>
      <c r="E3217" s="68" t="n">
        <v>69210.15</v>
      </c>
      <c r="F3217" s="69" t="n">
        <v>39.85</v>
      </c>
      <c r="G3217" s="70"/>
      <c r="H3217" s="71"/>
    </row>
    <row r="3218" customFormat="false" ht="23.25" hidden="false" customHeight="false" outlineLevel="0" collapsed="false">
      <c r="A3218" s="65" t="s">
        <v>1577</v>
      </c>
      <c r="B3218" s="66" t="s">
        <v>1509</v>
      </c>
      <c r="C3218" s="67" t="s">
        <v>5013</v>
      </c>
      <c r="D3218" s="68" t="n">
        <v>144000</v>
      </c>
      <c r="E3218" s="68" t="n">
        <v>125834.2</v>
      </c>
      <c r="F3218" s="69" t="n">
        <v>18165.8</v>
      </c>
      <c r="G3218" s="70"/>
      <c r="H3218" s="71"/>
    </row>
    <row r="3219" customFormat="false" ht="23.25" hidden="false" customHeight="false" outlineLevel="0" collapsed="false">
      <c r="A3219" s="65" t="s">
        <v>1593</v>
      </c>
      <c r="B3219" s="66" t="s">
        <v>1509</v>
      </c>
      <c r="C3219" s="67" t="s">
        <v>5014</v>
      </c>
      <c r="D3219" s="68" t="n">
        <v>7000</v>
      </c>
      <c r="E3219" s="68" t="n">
        <v>7000</v>
      </c>
      <c r="F3219" s="69" t="s">
        <v>35</v>
      </c>
      <c r="G3219" s="70"/>
      <c r="H3219" s="71"/>
    </row>
    <row r="3220" customFormat="false" ht="23.25" hidden="false" customHeight="false" outlineLevel="0" collapsed="false">
      <c r="A3220" s="65" t="s">
        <v>2798</v>
      </c>
      <c r="B3220" s="66" t="s">
        <v>1509</v>
      </c>
      <c r="C3220" s="67" t="s">
        <v>5015</v>
      </c>
      <c r="D3220" s="68" t="n">
        <v>7000</v>
      </c>
      <c r="E3220" s="68" t="n">
        <v>7000</v>
      </c>
      <c r="F3220" s="69" t="s">
        <v>35</v>
      </c>
      <c r="G3220" s="70"/>
      <c r="H3220" s="71"/>
    </row>
    <row r="3221" customFormat="false" ht="79.5" hidden="false" customHeight="false" outlineLevel="0" collapsed="false">
      <c r="A3221" s="65" t="s">
        <v>2800</v>
      </c>
      <c r="B3221" s="66" t="s">
        <v>1509</v>
      </c>
      <c r="C3221" s="67" t="s">
        <v>5016</v>
      </c>
      <c r="D3221" s="68" t="n">
        <v>7000</v>
      </c>
      <c r="E3221" s="68" t="n">
        <v>7000</v>
      </c>
      <c r="F3221" s="69" t="s">
        <v>35</v>
      </c>
      <c r="G3221" s="70"/>
      <c r="H3221" s="71"/>
    </row>
    <row r="3222" customFormat="false" ht="23.25" hidden="false" customHeight="false" outlineLevel="0" collapsed="false">
      <c r="A3222" s="65" t="s">
        <v>1526</v>
      </c>
      <c r="B3222" s="66" t="s">
        <v>1509</v>
      </c>
      <c r="C3222" s="67" t="s">
        <v>5017</v>
      </c>
      <c r="D3222" s="68" t="n">
        <v>7000</v>
      </c>
      <c r="E3222" s="68" t="n">
        <v>7000</v>
      </c>
      <c r="F3222" s="69" t="s">
        <v>35</v>
      </c>
      <c r="G3222" s="70"/>
      <c r="H3222" s="71"/>
    </row>
    <row r="3223" customFormat="false" ht="23.25" hidden="false" customHeight="false" outlineLevel="0" collapsed="false">
      <c r="A3223" s="65" t="s">
        <v>1551</v>
      </c>
      <c r="B3223" s="66" t="s">
        <v>1509</v>
      </c>
      <c r="C3223" s="67" t="s">
        <v>5018</v>
      </c>
      <c r="D3223" s="68" t="n">
        <v>7000</v>
      </c>
      <c r="E3223" s="68" t="n">
        <v>7000</v>
      </c>
      <c r="F3223" s="69" t="s">
        <v>35</v>
      </c>
      <c r="G3223" s="70"/>
      <c r="H3223" s="71"/>
    </row>
    <row r="3224" customFormat="false" ht="45.75" hidden="false" customHeight="false" outlineLevel="0" collapsed="false">
      <c r="A3224" s="65" t="s">
        <v>1799</v>
      </c>
      <c r="B3224" s="66" t="s">
        <v>1509</v>
      </c>
      <c r="C3224" s="67" t="s">
        <v>5019</v>
      </c>
      <c r="D3224" s="68" t="n">
        <v>61258896.13</v>
      </c>
      <c r="E3224" s="68" t="n">
        <v>52580126.84</v>
      </c>
      <c r="F3224" s="69" t="n">
        <v>8678769.29</v>
      </c>
      <c r="G3224" s="70"/>
      <c r="H3224" s="71"/>
    </row>
    <row r="3225" customFormat="false" ht="57" hidden="false" customHeight="false" outlineLevel="0" collapsed="false">
      <c r="A3225" s="65" t="s">
        <v>1520</v>
      </c>
      <c r="B3225" s="66" t="s">
        <v>1509</v>
      </c>
      <c r="C3225" s="67" t="s">
        <v>5020</v>
      </c>
      <c r="D3225" s="68" t="n">
        <v>30355522.19</v>
      </c>
      <c r="E3225" s="68" t="n">
        <v>23431753.06</v>
      </c>
      <c r="F3225" s="69" t="n">
        <v>6923769.13</v>
      </c>
      <c r="G3225" s="70"/>
      <c r="H3225" s="71"/>
    </row>
    <row r="3226" customFormat="false" ht="23.25" hidden="false" customHeight="false" outlineLevel="0" collapsed="false">
      <c r="A3226" s="65" t="s">
        <v>1886</v>
      </c>
      <c r="B3226" s="66" t="s">
        <v>1509</v>
      </c>
      <c r="C3226" s="67" t="s">
        <v>5021</v>
      </c>
      <c r="D3226" s="68" t="n">
        <v>30355522.19</v>
      </c>
      <c r="E3226" s="68" t="n">
        <v>23431753.06</v>
      </c>
      <c r="F3226" s="69" t="n">
        <v>6923769.13</v>
      </c>
      <c r="G3226" s="70"/>
      <c r="H3226" s="71"/>
    </row>
    <row r="3227" customFormat="false" ht="23.25" hidden="false" customHeight="false" outlineLevel="0" collapsed="false">
      <c r="A3227" s="65" t="s">
        <v>1888</v>
      </c>
      <c r="B3227" s="66" t="s">
        <v>1509</v>
      </c>
      <c r="C3227" s="67" t="s">
        <v>5022</v>
      </c>
      <c r="D3227" s="68" t="n">
        <v>29477568.31</v>
      </c>
      <c r="E3227" s="68" t="n">
        <v>22953156.83</v>
      </c>
      <c r="F3227" s="69" t="n">
        <v>6524411.48</v>
      </c>
      <c r="G3227" s="70"/>
      <c r="H3227" s="71"/>
    </row>
    <row r="3228" customFormat="false" ht="23.25" hidden="false" customHeight="false" outlineLevel="0" collapsed="false">
      <c r="A3228" s="65" t="s">
        <v>1526</v>
      </c>
      <c r="B3228" s="66" t="s">
        <v>1509</v>
      </c>
      <c r="C3228" s="67" t="s">
        <v>5023</v>
      </c>
      <c r="D3228" s="68" t="n">
        <v>29477568.31</v>
      </c>
      <c r="E3228" s="68" t="n">
        <v>22953156.83</v>
      </c>
      <c r="F3228" s="69" t="n">
        <v>6524411.48</v>
      </c>
      <c r="G3228" s="70"/>
      <c r="H3228" s="71"/>
    </row>
    <row r="3229" customFormat="false" ht="23.25" hidden="false" customHeight="false" outlineLevel="0" collapsed="false">
      <c r="A3229" s="65" t="s">
        <v>1528</v>
      </c>
      <c r="B3229" s="66" t="s">
        <v>1509</v>
      </c>
      <c r="C3229" s="67" t="s">
        <v>5024</v>
      </c>
      <c r="D3229" s="68" t="n">
        <v>29477568.31</v>
      </c>
      <c r="E3229" s="68" t="n">
        <v>22953156.83</v>
      </c>
      <c r="F3229" s="69" t="n">
        <v>6524411.48</v>
      </c>
      <c r="G3229" s="70"/>
      <c r="H3229" s="71"/>
    </row>
    <row r="3230" customFormat="false" ht="23.25" hidden="false" customHeight="false" outlineLevel="0" collapsed="false">
      <c r="A3230" s="65" t="s">
        <v>1530</v>
      </c>
      <c r="B3230" s="66" t="s">
        <v>1509</v>
      </c>
      <c r="C3230" s="67" t="s">
        <v>5025</v>
      </c>
      <c r="D3230" s="68" t="n">
        <v>22547573.47</v>
      </c>
      <c r="E3230" s="68" t="n">
        <v>17831527.58</v>
      </c>
      <c r="F3230" s="69" t="n">
        <v>4716045.89</v>
      </c>
      <c r="G3230" s="70"/>
      <c r="H3230" s="71"/>
    </row>
    <row r="3231" customFormat="false" ht="23.25" hidden="false" customHeight="false" outlineLevel="0" collapsed="false">
      <c r="A3231" s="65" t="s">
        <v>1532</v>
      </c>
      <c r="B3231" s="66" t="s">
        <v>1509</v>
      </c>
      <c r="C3231" s="67" t="s">
        <v>5026</v>
      </c>
      <c r="D3231" s="68" t="n">
        <v>6929994.84</v>
      </c>
      <c r="E3231" s="68" t="n">
        <v>5121629.25</v>
      </c>
      <c r="F3231" s="69" t="n">
        <v>1808365.59</v>
      </c>
      <c r="G3231" s="70"/>
      <c r="H3231" s="71"/>
    </row>
    <row r="3232" customFormat="false" ht="23.25" hidden="false" customHeight="false" outlineLevel="0" collapsed="false">
      <c r="A3232" s="65" t="s">
        <v>1894</v>
      </c>
      <c r="B3232" s="66" t="s">
        <v>1509</v>
      </c>
      <c r="C3232" s="67" t="s">
        <v>5027</v>
      </c>
      <c r="D3232" s="68" t="n">
        <v>877953.88</v>
      </c>
      <c r="E3232" s="68" t="n">
        <v>478596.23</v>
      </c>
      <c r="F3232" s="69" t="n">
        <v>399357.65</v>
      </c>
      <c r="G3232" s="70"/>
      <c r="H3232" s="71"/>
    </row>
    <row r="3233" customFormat="false" ht="23.25" hidden="false" customHeight="false" outlineLevel="0" collapsed="false">
      <c r="A3233" s="65" t="s">
        <v>1526</v>
      </c>
      <c r="B3233" s="66" t="s">
        <v>1509</v>
      </c>
      <c r="C3233" s="67" t="s">
        <v>5028</v>
      </c>
      <c r="D3233" s="68" t="n">
        <v>877953.88</v>
      </c>
      <c r="E3233" s="68" t="n">
        <v>478596.23</v>
      </c>
      <c r="F3233" s="69" t="n">
        <v>399357.65</v>
      </c>
      <c r="G3233" s="70"/>
      <c r="H3233" s="71"/>
    </row>
    <row r="3234" customFormat="false" ht="23.25" hidden="false" customHeight="false" outlineLevel="0" collapsed="false">
      <c r="A3234" s="65" t="s">
        <v>1528</v>
      </c>
      <c r="B3234" s="66" t="s">
        <v>1509</v>
      </c>
      <c r="C3234" s="67" t="s">
        <v>5029</v>
      </c>
      <c r="D3234" s="68" t="n">
        <v>25000</v>
      </c>
      <c r="E3234" s="68" t="n">
        <v>10750</v>
      </c>
      <c r="F3234" s="69" t="n">
        <v>14250</v>
      </c>
      <c r="G3234" s="70"/>
      <c r="H3234" s="71"/>
    </row>
    <row r="3235" customFormat="false" ht="23.25" hidden="false" customHeight="false" outlineLevel="0" collapsed="false">
      <c r="A3235" s="65" t="s">
        <v>1542</v>
      </c>
      <c r="B3235" s="66" t="s">
        <v>1509</v>
      </c>
      <c r="C3235" s="67" t="s">
        <v>5030</v>
      </c>
      <c r="D3235" s="68" t="n">
        <v>25000</v>
      </c>
      <c r="E3235" s="68" t="n">
        <v>10750</v>
      </c>
      <c r="F3235" s="69" t="n">
        <v>14250</v>
      </c>
      <c r="G3235" s="70"/>
      <c r="H3235" s="71"/>
    </row>
    <row r="3236" customFormat="false" ht="23.25" hidden="false" customHeight="false" outlineLevel="0" collapsed="false">
      <c r="A3236" s="65" t="s">
        <v>1545</v>
      </c>
      <c r="B3236" s="66" t="s">
        <v>1509</v>
      </c>
      <c r="C3236" s="67" t="s">
        <v>5031</v>
      </c>
      <c r="D3236" s="68" t="n">
        <v>255000</v>
      </c>
      <c r="E3236" s="68" t="n">
        <v>229772</v>
      </c>
      <c r="F3236" s="69" t="n">
        <v>25228</v>
      </c>
      <c r="G3236" s="70"/>
      <c r="H3236" s="71"/>
    </row>
    <row r="3237" customFormat="false" ht="23.25" hidden="false" customHeight="false" outlineLevel="0" collapsed="false">
      <c r="A3237" s="65" t="s">
        <v>1547</v>
      </c>
      <c r="B3237" s="66" t="s">
        <v>1509</v>
      </c>
      <c r="C3237" s="67" t="s">
        <v>5032</v>
      </c>
      <c r="D3237" s="68" t="n">
        <v>200000</v>
      </c>
      <c r="E3237" s="68" t="n">
        <v>191432</v>
      </c>
      <c r="F3237" s="69" t="n">
        <v>8568</v>
      </c>
      <c r="G3237" s="70"/>
      <c r="H3237" s="71"/>
    </row>
    <row r="3238" customFormat="false" ht="23.25" hidden="false" customHeight="false" outlineLevel="0" collapsed="false">
      <c r="A3238" s="65" t="s">
        <v>1549</v>
      </c>
      <c r="B3238" s="66" t="s">
        <v>1509</v>
      </c>
      <c r="C3238" s="67" t="s">
        <v>5033</v>
      </c>
      <c r="D3238" s="68" t="n">
        <v>55000</v>
      </c>
      <c r="E3238" s="68" t="n">
        <v>38340</v>
      </c>
      <c r="F3238" s="69" t="n">
        <v>16660</v>
      </c>
      <c r="G3238" s="70"/>
      <c r="H3238" s="71"/>
    </row>
    <row r="3239" customFormat="false" ht="23.25" hidden="false" customHeight="false" outlineLevel="0" collapsed="false">
      <c r="A3239" s="65" t="s">
        <v>1781</v>
      </c>
      <c r="B3239" s="66" t="s">
        <v>1509</v>
      </c>
      <c r="C3239" s="67" t="s">
        <v>5034</v>
      </c>
      <c r="D3239" s="68" t="n">
        <v>597953.88</v>
      </c>
      <c r="E3239" s="68" t="n">
        <v>238074.23</v>
      </c>
      <c r="F3239" s="69" t="n">
        <v>359879.65</v>
      </c>
      <c r="G3239" s="70"/>
      <c r="H3239" s="71"/>
    </row>
    <row r="3240" customFormat="false" ht="23.25" hidden="false" customHeight="false" outlineLevel="0" collapsed="false">
      <c r="A3240" s="65" t="s">
        <v>1934</v>
      </c>
      <c r="B3240" s="66" t="s">
        <v>1509</v>
      </c>
      <c r="C3240" s="67" t="s">
        <v>5035</v>
      </c>
      <c r="D3240" s="68" t="n">
        <v>597953.88</v>
      </c>
      <c r="E3240" s="68" t="n">
        <v>238074.23</v>
      </c>
      <c r="F3240" s="69" t="n">
        <v>359879.65</v>
      </c>
      <c r="G3240" s="70"/>
      <c r="H3240" s="71"/>
    </row>
    <row r="3241" customFormat="false" ht="23.25" hidden="false" customHeight="false" outlineLevel="0" collapsed="false">
      <c r="A3241" s="65" t="s">
        <v>1560</v>
      </c>
      <c r="B3241" s="66" t="s">
        <v>1509</v>
      </c>
      <c r="C3241" s="67" t="s">
        <v>5036</v>
      </c>
      <c r="D3241" s="68" t="n">
        <v>27381780.93</v>
      </c>
      <c r="E3241" s="68" t="n">
        <v>26139287.53</v>
      </c>
      <c r="F3241" s="69" t="n">
        <v>1242493.4</v>
      </c>
      <c r="G3241" s="70"/>
      <c r="H3241" s="71"/>
    </row>
    <row r="3242" customFormat="false" ht="23.25" hidden="false" customHeight="false" outlineLevel="0" collapsed="false">
      <c r="A3242" s="65" t="s">
        <v>1562</v>
      </c>
      <c r="B3242" s="66" t="s">
        <v>1509</v>
      </c>
      <c r="C3242" s="67" t="s">
        <v>5037</v>
      </c>
      <c r="D3242" s="68" t="n">
        <v>27381780.93</v>
      </c>
      <c r="E3242" s="68" t="n">
        <v>26139287.53</v>
      </c>
      <c r="F3242" s="69" t="n">
        <v>1242493.4</v>
      </c>
      <c r="G3242" s="70"/>
      <c r="H3242" s="71"/>
    </row>
    <row r="3243" customFormat="false" ht="23.25" hidden="false" customHeight="false" outlineLevel="0" collapsed="false">
      <c r="A3243" s="65" t="s">
        <v>1564</v>
      </c>
      <c r="B3243" s="66" t="s">
        <v>1509</v>
      </c>
      <c r="C3243" s="67" t="s">
        <v>5038</v>
      </c>
      <c r="D3243" s="68" t="n">
        <v>978000</v>
      </c>
      <c r="E3243" s="68" t="n">
        <v>630819.91</v>
      </c>
      <c r="F3243" s="69" t="n">
        <v>347180.09</v>
      </c>
      <c r="G3243" s="70"/>
      <c r="H3243" s="71"/>
    </row>
    <row r="3244" customFormat="false" ht="23.25" hidden="false" customHeight="false" outlineLevel="0" collapsed="false">
      <c r="A3244" s="65" t="s">
        <v>1526</v>
      </c>
      <c r="B3244" s="66" t="s">
        <v>1509</v>
      </c>
      <c r="C3244" s="67" t="s">
        <v>5039</v>
      </c>
      <c r="D3244" s="68" t="n">
        <v>858000</v>
      </c>
      <c r="E3244" s="68" t="n">
        <v>585109.91</v>
      </c>
      <c r="F3244" s="69" t="n">
        <v>272890.09</v>
      </c>
      <c r="G3244" s="70"/>
      <c r="H3244" s="71"/>
    </row>
    <row r="3245" customFormat="false" ht="23.25" hidden="false" customHeight="false" outlineLevel="0" collapsed="false">
      <c r="A3245" s="65" t="s">
        <v>1545</v>
      </c>
      <c r="B3245" s="66" t="s">
        <v>1509</v>
      </c>
      <c r="C3245" s="67" t="s">
        <v>5040</v>
      </c>
      <c r="D3245" s="68" t="n">
        <v>858000</v>
      </c>
      <c r="E3245" s="68" t="n">
        <v>585109.91</v>
      </c>
      <c r="F3245" s="69" t="n">
        <v>272890.09</v>
      </c>
      <c r="G3245" s="70"/>
      <c r="H3245" s="71"/>
    </row>
    <row r="3246" customFormat="false" ht="23.25" hidden="false" customHeight="false" outlineLevel="0" collapsed="false">
      <c r="A3246" s="65" t="s">
        <v>1568</v>
      </c>
      <c r="B3246" s="66" t="s">
        <v>1509</v>
      </c>
      <c r="C3246" s="67" t="s">
        <v>5041</v>
      </c>
      <c r="D3246" s="68" t="n">
        <v>308000</v>
      </c>
      <c r="E3246" s="68" t="n">
        <v>176501.69</v>
      </c>
      <c r="F3246" s="69" t="n">
        <v>131498.31</v>
      </c>
      <c r="G3246" s="70"/>
      <c r="H3246" s="71"/>
    </row>
    <row r="3247" customFormat="false" ht="23.25" hidden="false" customHeight="false" outlineLevel="0" collapsed="false">
      <c r="A3247" s="65" t="s">
        <v>1570</v>
      </c>
      <c r="B3247" s="66" t="s">
        <v>1509</v>
      </c>
      <c r="C3247" s="67" t="s">
        <v>5042</v>
      </c>
      <c r="D3247" s="68" t="n">
        <v>60000</v>
      </c>
      <c r="E3247" s="68" t="n">
        <v>27910</v>
      </c>
      <c r="F3247" s="69" t="n">
        <v>32090</v>
      </c>
      <c r="G3247" s="70"/>
      <c r="H3247" s="71"/>
    </row>
    <row r="3248" customFormat="false" ht="23.25" hidden="false" customHeight="false" outlineLevel="0" collapsed="false">
      <c r="A3248" s="65" t="s">
        <v>1549</v>
      </c>
      <c r="B3248" s="66" t="s">
        <v>1509</v>
      </c>
      <c r="C3248" s="67" t="s">
        <v>5043</v>
      </c>
      <c r="D3248" s="68" t="n">
        <v>490000</v>
      </c>
      <c r="E3248" s="68" t="n">
        <v>380698.22</v>
      </c>
      <c r="F3248" s="69" t="n">
        <v>109301.78</v>
      </c>
      <c r="G3248" s="70"/>
      <c r="H3248" s="71"/>
    </row>
    <row r="3249" customFormat="false" ht="23.25" hidden="false" customHeight="false" outlineLevel="0" collapsed="false">
      <c r="A3249" s="65" t="s">
        <v>1573</v>
      </c>
      <c r="B3249" s="66" t="s">
        <v>1509</v>
      </c>
      <c r="C3249" s="67" t="s">
        <v>5044</v>
      </c>
      <c r="D3249" s="68" t="n">
        <v>120000</v>
      </c>
      <c r="E3249" s="68" t="n">
        <v>45710</v>
      </c>
      <c r="F3249" s="69" t="n">
        <v>74290</v>
      </c>
      <c r="G3249" s="70"/>
      <c r="H3249" s="71"/>
    </row>
    <row r="3250" customFormat="false" ht="23.25" hidden="false" customHeight="false" outlineLevel="0" collapsed="false">
      <c r="A3250" s="65" t="s">
        <v>1575</v>
      </c>
      <c r="B3250" s="66" t="s">
        <v>1509</v>
      </c>
      <c r="C3250" s="67" t="s">
        <v>5045</v>
      </c>
      <c r="D3250" s="68" t="n">
        <v>100000</v>
      </c>
      <c r="E3250" s="68" t="n">
        <v>30000</v>
      </c>
      <c r="F3250" s="69" t="n">
        <v>70000</v>
      </c>
      <c r="G3250" s="70"/>
      <c r="H3250" s="71"/>
    </row>
    <row r="3251" customFormat="false" ht="23.25" hidden="false" customHeight="false" outlineLevel="0" collapsed="false">
      <c r="A3251" s="65" t="s">
        <v>1577</v>
      </c>
      <c r="B3251" s="66" t="s">
        <v>1509</v>
      </c>
      <c r="C3251" s="67" t="s">
        <v>5046</v>
      </c>
      <c r="D3251" s="68" t="n">
        <v>20000</v>
      </c>
      <c r="E3251" s="68" t="n">
        <v>15710</v>
      </c>
      <c r="F3251" s="69" t="n">
        <v>4290</v>
      </c>
      <c r="G3251" s="70"/>
      <c r="H3251" s="71"/>
    </row>
    <row r="3252" customFormat="false" ht="23.25" hidden="false" customHeight="false" outlineLevel="0" collapsed="false">
      <c r="A3252" s="65" t="s">
        <v>4782</v>
      </c>
      <c r="B3252" s="66" t="s">
        <v>1509</v>
      </c>
      <c r="C3252" s="67" t="s">
        <v>5047</v>
      </c>
      <c r="D3252" s="68" t="n">
        <v>23927780.93</v>
      </c>
      <c r="E3252" s="68" t="n">
        <v>23927780.93</v>
      </c>
      <c r="F3252" s="69" t="s">
        <v>35</v>
      </c>
      <c r="G3252" s="70"/>
      <c r="H3252" s="71"/>
    </row>
    <row r="3253" customFormat="false" ht="23.25" hidden="false" customHeight="false" outlineLevel="0" collapsed="false">
      <c r="A3253" s="65" t="s">
        <v>1526</v>
      </c>
      <c r="B3253" s="66" t="s">
        <v>1509</v>
      </c>
      <c r="C3253" s="67" t="s">
        <v>5048</v>
      </c>
      <c r="D3253" s="68" t="n">
        <v>23927780.93</v>
      </c>
      <c r="E3253" s="68" t="n">
        <v>23927780.93</v>
      </c>
      <c r="F3253" s="69" t="s">
        <v>35</v>
      </c>
      <c r="G3253" s="70"/>
      <c r="H3253" s="71"/>
    </row>
    <row r="3254" customFormat="false" ht="23.25" hidden="false" customHeight="false" outlineLevel="0" collapsed="false">
      <c r="A3254" s="65" t="s">
        <v>1545</v>
      </c>
      <c r="B3254" s="66" t="s">
        <v>1509</v>
      </c>
      <c r="C3254" s="67" t="s">
        <v>5049</v>
      </c>
      <c r="D3254" s="68" t="n">
        <v>23927780.93</v>
      </c>
      <c r="E3254" s="68" t="n">
        <v>23927780.93</v>
      </c>
      <c r="F3254" s="69" t="s">
        <v>35</v>
      </c>
      <c r="G3254" s="70"/>
      <c r="H3254" s="71"/>
    </row>
    <row r="3255" customFormat="false" ht="23.25" hidden="false" customHeight="false" outlineLevel="0" collapsed="false">
      <c r="A3255" s="65" t="s">
        <v>1570</v>
      </c>
      <c r="B3255" s="66" t="s">
        <v>1509</v>
      </c>
      <c r="C3255" s="67" t="s">
        <v>5050</v>
      </c>
      <c r="D3255" s="68" t="n">
        <v>23927780.93</v>
      </c>
      <c r="E3255" s="68" t="n">
        <v>23927780.93</v>
      </c>
      <c r="F3255" s="69" t="s">
        <v>35</v>
      </c>
      <c r="G3255" s="70"/>
      <c r="H3255" s="71"/>
    </row>
    <row r="3256" customFormat="false" ht="23.25" hidden="false" customHeight="false" outlineLevel="0" collapsed="false">
      <c r="A3256" s="65" t="s">
        <v>1579</v>
      </c>
      <c r="B3256" s="66" t="s">
        <v>1509</v>
      </c>
      <c r="C3256" s="67" t="s">
        <v>5051</v>
      </c>
      <c r="D3256" s="68" t="n">
        <v>2476000</v>
      </c>
      <c r="E3256" s="68" t="n">
        <v>1580686.69</v>
      </c>
      <c r="F3256" s="69" t="n">
        <v>895313.31</v>
      </c>
      <c r="G3256" s="70"/>
      <c r="H3256" s="71"/>
    </row>
    <row r="3257" customFormat="false" ht="23.25" hidden="false" customHeight="false" outlineLevel="0" collapsed="false">
      <c r="A3257" s="65" t="s">
        <v>1526</v>
      </c>
      <c r="B3257" s="66" t="s">
        <v>1509</v>
      </c>
      <c r="C3257" s="67" t="s">
        <v>5052</v>
      </c>
      <c r="D3257" s="68" t="n">
        <v>2316000</v>
      </c>
      <c r="E3257" s="68" t="n">
        <v>1520690.99</v>
      </c>
      <c r="F3257" s="69" t="n">
        <v>795309.01</v>
      </c>
      <c r="G3257" s="70"/>
      <c r="H3257" s="71"/>
    </row>
    <row r="3258" customFormat="false" ht="23.25" hidden="false" customHeight="false" outlineLevel="0" collapsed="false">
      <c r="A3258" s="65" t="s">
        <v>1545</v>
      </c>
      <c r="B3258" s="66" t="s">
        <v>1509</v>
      </c>
      <c r="C3258" s="67" t="s">
        <v>5053</v>
      </c>
      <c r="D3258" s="68" t="n">
        <v>2316000</v>
      </c>
      <c r="E3258" s="68" t="n">
        <v>1520690.99</v>
      </c>
      <c r="F3258" s="69" t="n">
        <v>795309.01</v>
      </c>
      <c r="G3258" s="70"/>
      <c r="H3258" s="71"/>
    </row>
    <row r="3259" customFormat="false" ht="23.25" hidden="false" customHeight="false" outlineLevel="0" collapsed="false">
      <c r="A3259" s="65" t="s">
        <v>1568</v>
      </c>
      <c r="B3259" s="66" t="s">
        <v>1509</v>
      </c>
      <c r="C3259" s="67" t="s">
        <v>5054</v>
      </c>
      <c r="D3259" s="68" t="n">
        <v>110000</v>
      </c>
      <c r="E3259" s="68" t="n">
        <v>50000</v>
      </c>
      <c r="F3259" s="69" t="n">
        <v>60000</v>
      </c>
      <c r="G3259" s="70"/>
      <c r="H3259" s="71"/>
    </row>
    <row r="3260" customFormat="false" ht="23.25" hidden="false" customHeight="false" outlineLevel="0" collapsed="false">
      <c r="A3260" s="65" t="s">
        <v>1547</v>
      </c>
      <c r="B3260" s="66" t="s">
        <v>1509</v>
      </c>
      <c r="C3260" s="67" t="s">
        <v>5055</v>
      </c>
      <c r="D3260" s="68" t="n">
        <v>1108478</v>
      </c>
      <c r="E3260" s="68" t="n">
        <v>803709.44</v>
      </c>
      <c r="F3260" s="69" t="n">
        <v>304768.56</v>
      </c>
      <c r="G3260" s="70"/>
      <c r="H3260" s="71"/>
    </row>
    <row r="3261" customFormat="false" ht="23.25" hidden="false" customHeight="false" outlineLevel="0" collapsed="false">
      <c r="A3261" s="65" t="s">
        <v>1918</v>
      </c>
      <c r="B3261" s="66" t="s">
        <v>1509</v>
      </c>
      <c r="C3261" s="67" t="s">
        <v>5056</v>
      </c>
      <c r="D3261" s="68" t="n">
        <v>312000</v>
      </c>
      <c r="E3261" s="68" t="n">
        <v>159992.24</v>
      </c>
      <c r="F3261" s="69" t="n">
        <v>152007.76</v>
      </c>
      <c r="G3261" s="70"/>
      <c r="H3261" s="71"/>
    </row>
    <row r="3262" customFormat="false" ht="23.25" hidden="false" customHeight="false" outlineLevel="0" collapsed="false">
      <c r="A3262" s="65" t="s">
        <v>1585</v>
      </c>
      <c r="B3262" s="66" t="s">
        <v>1509</v>
      </c>
      <c r="C3262" s="67" t="s">
        <v>5057</v>
      </c>
      <c r="D3262" s="68" t="n">
        <v>246522</v>
      </c>
      <c r="E3262" s="68" t="n">
        <v>123260.58</v>
      </c>
      <c r="F3262" s="69" t="n">
        <v>123261.42</v>
      </c>
      <c r="G3262" s="70"/>
      <c r="H3262" s="71"/>
    </row>
    <row r="3263" customFormat="false" ht="23.25" hidden="false" customHeight="false" outlineLevel="0" collapsed="false">
      <c r="A3263" s="65" t="s">
        <v>1570</v>
      </c>
      <c r="B3263" s="66" t="s">
        <v>1509</v>
      </c>
      <c r="C3263" s="67" t="s">
        <v>5058</v>
      </c>
      <c r="D3263" s="68" t="n">
        <v>380000</v>
      </c>
      <c r="E3263" s="68" t="n">
        <v>299200.87</v>
      </c>
      <c r="F3263" s="69" t="n">
        <v>80799.13</v>
      </c>
      <c r="G3263" s="70"/>
      <c r="H3263" s="71"/>
    </row>
    <row r="3264" customFormat="false" ht="23.25" hidden="false" customHeight="false" outlineLevel="0" collapsed="false">
      <c r="A3264" s="65" t="s">
        <v>1549</v>
      </c>
      <c r="B3264" s="66" t="s">
        <v>1509</v>
      </c>
      <c r="C3264" s="67" t="s">
        <v>5059</v>
      </c>
      <c r="D3264" s="68" t="n">
        <v>159000</v>
      </c>
      <c r="E3264" s="68" t="n">
        <v>84527.86</v>
      </c>
      <c r="F3264" s="69" t="n">
        <v>74472.14</v>
      </c>
      <c r="G3264" s="70"/>
      <c r="H3264" s="71"/>
    </row>
    <row r="3265" customFormat="false" ht="23.25" hidden="false" customHeight="false" outlineLevel="0" collapsed="false">
      <c r="A3265" s="65" t="s">
        <v>1573</v>
      </c>
      <c r="B3265" s="66" t="s">
        <v>1509</v>
      </c>
      <c r="C3265" s="67" t="s">
        <v>5060</v>
      </c>
      <c r="D3265" s="68" t="n">
        <v>160000</v>
      </c>
      <c r="E3265" s="68" t="n">
        <v>59995.7</v>
      </c>
      <c r="F3265" s="69" t="n">
        <v>100004.3</v>
      </c>
      <c r="G3265" s="70"/>
      <c r="H3265" s="71"/>
    </row>
    <row r="3266" customFormat="false" ht="23.25" hidden="false" customHeight="false" outlineLevel="0" collapsed="false">
      <c r="A3266" s="65" t="s">
        <v>1575</v>
      </c>
      <c r="B3266" s="66" t="s">
        <v>1509</v>
      </c>
      <c r="C3266" s="67" t="s">
        <v>5061</v>
      </c>
      <c r="D3266" s="68" t="n">
        <v>40000</v>
      </c>
      <c r="E3266" s="68" t="s">
        <v>35</v>
      </c>
      <c r="F3266" s="69" t="n">
        <v>40000</v>
      </c>
      <c r="G3266" s="70"/>
      <c r="H3266" s="71"/>
    </row>
    <row r="3267" customFormat="false" ht="23.25" hidden="false" customHeight="false" outlineLevel="0" collapsed="false">
      <c r="A3267" s="65" t="s">
        <v>1577</v>
      </c>
      <c r="B3267" s="66" t="s">
        <v>1509</v>
      </c>
      <c r="C3267" s="67" t="s">
        <v>5062</v>
      </c>
      <c r="D3267" s="68" t="n">
        <v>120000</v>
      </c>
      <c r="E3267" s="68" t="n">
        <v>59995.7</v>
      </c>
      <c r="F3267" s="69" t="n">
        <v>60004.3</v>
      </c>
      <c r="G3267" s="70"/>
      <c r="H3267" s="71"/>
    </row>
    <row r="3268" customFormat="false" ht="23.25" hidden="false" customHeight="false" outlineLevel="0" collapsed="false">
      <c r="A3268" s="65" t="s">
        <v>1741</v>
      </c>
      <c r="B3268" s="66" t="s">
        <v>1509</v>
      </c>
      <c r="C3268" s="67" t="s">
        <v>5063</v>
      </c>
      <c r="D3268" s="68" t="n">
        <v>3200000</v>
      </c>
      <c r="E3268" s="68" t="n">
        <v>2715240</v>
      </c>
      <c r="F3268" s="69" t="n">
        <v>484760</v>
      </c>
      <c r="G3268" s="70"/>
      <c r="H3268" s="71"/>
    </row>
    <row r="3269" customFormat="false" ht="23.25" hidden="false" customHeight="false" outlineLevel="0" collapsed="false">
      <c r="A3269" s="65" t="s">
        <v>1743</v>
      </c>
      <c r="B3269" s="66" t="s">
        <v>1509</v>
      </c>
      <c r="C3269" s="67" t="s">
        <v>5064</v>
      </c>
      <c r="D3269" s="68" t="n">
        <v>3200000</v>
      </c>
      <c r="E3269" s="68" t="n">
        <v>2715240</v>
      </c>
      <c r="F3269" s="69" t="n">
        <v>484760</v>
      </c>
      <c r="G3269" s="70"/>
      <c r="H3269" s="71"/>
    </row>
    <row r="3270" customFormat="false" ht="23.25" hidden="false" customHeight="false" outlineLevel="0" collapsed="false">
      <c r="A3270" s="65" t="s">
        <v>1745</v>
      </c>
      <c r="B3270" s="66" t="s">
        <v>1509</v>
      </c>
      <c r="C3270" s="67" t="s">
        <v>5065</v>
      </c>
      <c r="D3270" s="68" t="n">
        <v>3200000</v>
      </c>
      <c r="E3270" s="68" t="n">
        <v>2715240</v>
      </c>
      <c r="F3270" s="69" t="n">
        <v>484760</v>
      </c>
      <c r="G3270" s="70"/>
      <c r="H3270" s="71"/>
    </row>
    <row r="3271" customFormat="false" ht="23.25" hidden="false" customHeight="false" outlineLevel="0" collapsed="false">
      <c r="A3271" s="65" t="s">
        <v>1526</v>
      </c>
      <c r="B3271" s="66" t="s">
        <v>1509</v>
      </c>
      <c r="C3271" s="67" t="s">
        <v>5066</v>
      </c>
      <c r="D3271" s="68" t="n">
        <v>3200000</v>
      </c>
      <c r="E3271" s="68" t="n">
        <v>2715240</v>
      </c>
      <c r="F3271" s="69" t="n">
        <v>484760</v>
      </c>
      <c r="G3271" s="70"/>
      <c r="H3271" s="71"/>
    </row>
    <row r="3272" customFormat="false" ht="23.25" hidden="false" customHeight="false" outlineLevel="0" collapsed="false">
      <c r="A3272" s="65" t="s">
        <v>1748</v>
      </c>
      <c r="B3272" s="66" t="s">
        <v>1509</v>
      </c>
      <c r="C3272" s="67" t="s">
        <v>5067</v>
      </c>
      <c r="D3272" s="68" t="n">
        <v>3200000</v>
      </c>
      <c r="E3272" s="68" t="n">
        <v>2715240</v>
      </c>
      <c r="F3272" s="69" t="n">
        <v>484760</v>
      </c>
      <c r="G3272" s="70"/>
      <c r="H3272" s="71"/>
    </row>
    <row r="3273" customFormat="false" ht="23.25" hidden="false" customHeight="false" outlineLevel="0" collapsed="false">
      <c r="A3273" s="65" t="s">
        <v>1750</v>
      </c>
      <c r="B3273" s="66" t="s">
        <v>1509</v>
      </c>
      <c r="C3273" s="67" t="s">
        <v>5068</v>
      </c>
      <c r="D3273" s="68" t="n">
        <v>3200000</v>
      </c>
      <c r="E3273" s="68" t="n">
        <v>2715240</v>
      </c>
      <c r="F3273" s="69" t="n">
        <v>484760</v>
      </c>
      <c r="G3273" s="70"/>
      <c r="H3273" s="71"/>
    </row>
    <row r="3274" customFormat="false" ht="23.25" hidden="false" customHeight="false" outlineLevel="0" collapsed="false">
      <c r="A3274" s="65" t="s">
        <v>1593</v>
      </c>
      <c r="B3274" s="66" t="s">
        <v>1509</v>
      </c>
      <c r="C3274" s="67" t="s">
        <v>5069</v>
      </c>
      <c r="D3274" s="68" t="n">
        <v>321593.01</v>
      </c>
      <c r="E3274" s="68" t="n">
        <v>293846.25</v>
      </c>
      <c r="F3274" s="69" t="n">
        <v>27746.76</v>
      </c>
      <c r="G3274" s="70"/>
      <c r="H3274" s="71"/>
    </row>
    <row r="3275" customFormat="false" ht="23.25" hidden="false" customHeight="false" outlineLevel="0" collapsed="false">
      <c r="A3275" s="65" t="s">
        <v>2798</v>
      </c>
      <c r="B3275" s="66" t="s">
        <v>1509</v>
      </c>
      <c r="C3275" s="67" t="s">
        <v>5070</v>
      </c>
      <c r="D3275" s="68" t="n">
        <v>205793.01</v>
      </c>
      <c r="E3275" s="68" t="n">
        <v>204793.01</v>
      </c>
      <c r="F3275" s="69" t="n">
        <v>1000</v>
      </c>
      <c r="G3275" s="70"/>
      <c r="H3275" s="71"/>
    </row>
    <row r="3276" customFormat="false" ht="79.5" hidden="false" customHeight="false" outlineLevel="0" collapsed="false">
      <c r="A3276" s="65" t="s">
        <v>2800</v>
      </c>
      <c r="B3276" s="66" t="s">
        <v>1509</v>
      </c>
      <c r="C3276" s="67" t="s">
        <v>5071</v>
      </c>
      <c r="D3276" s="68" t="n">
        <v>205793.01</v>
      </c>
      <c r="E3276" s="68" t="n">
        <v>204793.01</v>
      </c>
      <c r="F3276" s="69" t="n">
        <v>1000</v>
      </c>
      <c r="G3276" s="70"/>
      <c r="H3276" s="71"/>
    </row>
    <row r="3277" customFormat="false" ht="23.25" hidden="false" customHeight="false" outlineLevel="0" collapsed="false">
      <c r="A3277" s="65" t="s">
        <v>1526</v>
      </c>
      <c r="B3277" s="66" t="s">
        <v>1509</v>
      </c>
      <c r="C3277" s="67" t="s">
        <v>5072</v>
      </c>
      <c r="D3277" s="68" t="n">
        <v>205793.01</v>
      </c>
      <c r="E3277" s="68" t="n">
        <v>204793.01</v>
      </c>
      <c r="F3277" s="69" t="n">
        <v>1000</v>
      </c>
      <c r="G3277" s="70"/>
      <c r="H3277" s="71"/>
    </row>
    <row r="3278" customFormat="false" ht="23.25" hidden="false" customHeight="false" outlineLevel="0" collapsed="false">
      <c r="A3278" s="65" t="s">
        <v>1551</v>
      </c>
      <c r="B3278" s="66" t="s">
        <v>1509</v>
      </c>
      <c r="C3278" s="67" t="s">
        <v>5073</v>
      </c>
      <c r="D3278" s="68" t="n">
        <v>205793.01</v>
      </c>
      <c r="E3278" s="68" t="n">
        <v>204793.01</v>
      </c>
      <c r="F3278" s="69" t="n">
        <v>1000</v>
      </c>
      <c r="G3278" s="70"/>
      <c r="H3278" s="71"/>
    </row>
    <row r="3279" customFormat="false" ht="23.25" hidden="false" customHeight="false" outlineLevel="0" collapsed="false">
      <c r="A3279" s="65" t="s">
        <v>1595</v>
      </c>
      <c r="B3279" s="66" t="s">
        <v>1509</v>
      </c>
      <c r="C3279" s="67" t="s">
        <v>5074</v>
      </c>
      <c r="D3279" s="68" t="n">
        <v>115800</v>
      </c>
      <c r="E3279" s="68" t="n">
        <v>89053.24</v>
      </c>
      <c r="F3279" s="69" t="n">
        <v>26746.76</v>
      </c>
      <c r="G3279" s="70"/>
      <c r="H3279" s="71"/>
    </row>
    <row r="3280" customFormat="false" ht="23.25" hidden="false" customHeight="false" outlineLevel="0" collapsed="false">
      <c r="A3280" s="65" t="s">
        <v>1597</v>
      </c>
      <c r="B3280" s="66" t="s">
        <v>1509</v>
      </c>
      <c r="C3280" s="67" t="s">
        <v>5075</v>
      </c>
      <c r="D3280" s="68" t="n">
        <v>19800</v>
      </c>
      <c r="E3280" s="68" t="n">
        <v>9000</v>
      </c>
      <c r="F3280" s="69" t="n">
        <v>10800</v>
      </c>
      <c r="G3280" s="70"/>
      <c r="H3280" s="71"/>
    </row>
    <row r="3281" customFormat="false" ht="23.25" hidden="false" customHeight="false" outlineLevel="0" collapsed="false">
      <c r="A3281" s="65" t="s">
        <v>1526</v>
      </c>
      <c r="B3281" s="66" t="s">
        <v>1509</v>
      </c>
      <c r="C3281" s="67" t="s">
        <v>5076</v>
      </c>
      <c r="D3281" s="68" t="n">
        <v>19800</v>
      </c>
      <c r="E3281" s="68" t="n">
        <v>9000</v>
      </c>
      <c r="F3281" s="69" t="n">
        <v>10800</v>
      </c>
      <c r="G3281" s="70"/>
      <c r="H3281" s="71"/>
    </row>
    <row r="3282" customFormat="false" ht="23.25" hidden="false" customHeight="false" outlineLevel="0" collapsed="false">
      <c r="A3282" s="65" t="s">
        <v>1551</v>
      </c>
      <c r="B3282" s="66" t="s">
        <v>1509</v>
      </c>
      <c r="C3282" s="67" t="s">
        <v>5077</v>
      </c>
      <c r="D3282" s="68" t="n">
        <v>19800</v>
      </c>
      <c r="E3282" s="68" t="n">
        <v>9000</v>
      </c>
      <c r="F3282" s="69" t="n">
        <v>10800</v>
      </c>
      <c r="G3282" s="70"/>
      <c r="H3282" s="71"/>
    </row>
    <row r="3283" customFormat="false" ht="23.25" hidden="false" customHeight="false" outlineLevel="0" collapsed="false">
      <c r="A3283" s="65" t="s">
        <v>5078</v>
      </c>
      <c r="B3283" s="66" t="s">
        <v>1509</v>
      </c>
      <c r="C3283" s="67" t="s">
        <v>5079</v>
      </c>
      <c r="D3283" s="68" t="n">
        <v>96000</v>
      </c>
      <c r="E3283" s="68" t="n">
        <v>80053.24</v>
      </c>
      <c r="F3283" s="69" t="n">
        <v>15946.76</v>
      </c>
      <c r="G3283" s="70"/>
      <c r="H3283" s="71"/>
    </row>
    <row r="3284" customFormat="false" ht="23.25" hidden="false" customHeight="false" outlineLevel="0" collapsed="false">
      <c r="A3284" s="65" t="s">
        <v>1526</v>
      </c>
      <c r="B3284" s="66" t="s">
        <v>1509</v>
      </c>
      <c r="C3284" s="67" t="s">
        <v>5080</v>
      </c>
      <c r="D3284" s="68" t="n">
        <v>96000</v>
      </c>
      <c r="E3284" s="68" t="n">
        <v>80053.24</v>
      </c>
      <c r="F3284" s="69" t="n">
        <v>15946.76</v>
      </c>
      <c r="G3284" s="70"/>
      <c r="H3284" s="71"/>
    </row>
    <row r="3285" customFormat="false" ht="23.25" hidden="false" customHeight="false" outlineLevel="0" collapsed="false">
      <c r="A3285" s="65" t="s">
        <v>1551</v>
      </c>
      <c r="B3285" s="66" t="s">
        <v>1509</v>
      </c>
      <c r="C3285" s="67" t="s">
        <v>5081</v>
      </c>
      <c r="D3285" s="68" t="n">
        <v>96000</v>
      </c>
      <c r="E3285" s="68" t="n">
        <v>80053.24</v>
      </c>
      <c r="F3285" s="69" t="n">
        <v>15946.76</v>
      </c>
      <c r="G3285" s="70"/>
      <c r="H3285" s="71"/>
    </row>
    <row r="3286" customFormat="false" ht="45.75" hidden="false" customHeight="false" outlineLevel="0" collapsed="false">
      <c r="A3286" s="65" t="s">
        <v>1601</v>
      </c>
      <c r="B3286" s="66" t="s">
        <v>1509</v>
      </c>
      <c r="C3286" s="67" t="s">
        <v>5082</v>
      </c>
      <c r="D3286" s="68" t="n">
        <v>739000</v>
      </c>
      <c r="E3286" s="68" t="n">
        <v>731208.18</v>
      </c>
      <c r="F3286" s="69" t="n">
        <v>7791.82</v>
      </c>
      <c r="G3286" s="70"/>
      <c r="H3286" s="71"/>
    </row>
    <row r="3287" customFormat="false" ht="57" hidden="false" customHeight="false" outlineLevel="0" collapsed="false">
      <c r="A3287" s="65" t="s">
        <v>1520</v>
      </c>
      <c r="B3287" s="66" t="s">
        <v>1509</v>
      </c>
      <c r="C3287" s="67" t="s">
        <v>5083</v>
      </c>
      <c r="D3287" s="68" t="n">
        <v>739000</v>
      </c>
      <c r="E3287" s="68" t="n">
        <v>731208.18</v>
      </c>
      <c r="F3287" s="69" t="n">
        <v>7791.82</v>
      </c>
      <c r="G3287" s="70"/>
      <c r="H3287" s="71"/>
    </row>
    <row r="3288" customFormat="false" ht="23.25" hidden="false" customHeight="false" outlineLevel="0" collapsed="false">
      <c r="A3288" s="65" t="s">
        <v>1886</v>
      </c>
      <c r="B3288" s="66" t="s">
        <v>1509</v>
      </c>
      <c r="C3288" s="67" t="s">
        <v>5084</v>
      </c>
      <c r="D3288" s="68" t="n">
        <v>319000</v>
      </c>
      <c r="E3288" s="68" t="n">
        <v>319000</v>
      </c>
      <c r="F3288" s="69" t="s">
        <v>35</v>
      </c>
      <c r="G3288" s="70"/>
      <c r="H3288" s="71"/>
    </row>
    <row r="3289" customFormat="false" ht="23.25" hidden="false" customHeight="false" outlineLevel="0" collapsed="false">
      <c r="A3289" s="65" t="s">
        <v>1894</v>
      </c>
      <c r="B3289" s="66" t="s">
        <v>1509</v>
      </c>
      <c r="C3289" s="67" t="s">
        <v>5085</v>
      </c>
      <c r="D3289" s="68" t="n">
        <v>319000</v>
      </c>
      <c r="E3289" s="68" t="n">
        <v>319000</v>
      </c>
      <c r="F3289" s="69" t="s">
        <v>35</v>
      </c>
      <c r="G3289" s="70"/>
      <c r="H3289" s="71"/>
    </row>
    <row r="3290" customFormat="false" ht="23.25" hidden="false" customHeight="false" outlineLevel="0" collapsed="false">
      <c r="A3290" s="65" t="s">
        <v>1526</v>
      </c>
      <c r="B3290" s="66" t="s">
        <v>1509</v>
      </c>
      <c r="C3290" s="67" t="s">
        <v>5086</v>
      </c>
      <c r="D3290" s="68" t="n">
        <v>319000</v>
      </c>
      <c r="E3290" s="68" t="n">
        <v>319000</v>
      </c>
      <c r="F3290" s="69" t="s">
        <v>35</v>
      </c>
      <c r="G3290" s="70"/>
      <c r="H3290" s="71"/>
    </row>
    <row r="3291" customFormat="false" ht="23.25" hidden="false" customHeight="false" outlineLevel="0" collapsed="false">
      <c r="A3291" s="65" t="s">
        <v>1528</v>
      </c>
      <c r="B3291" s="66" t="s">
        <v>1509</v>
      </c>
      <c r="C3291" s="67" t="s">
        <v>5087</v>
      </c>
      <c r="D3291" s="68" t="n">
        <v>319000</v>
      </c>
      <c r="E3291" s="68" t="n">
        <v>319000</v>
      </c>
      <c r="F3291" s="69" t="s">
        <v>35</v>
      </c>
      <c r="G3291" s="70"/>
      <c r="H3291" s="71"/>
    </row>
    <row r="3292" customFormat="false" ht="23.25" hidden="false" customHeight="false" outlineLevel="0" collapsed="false">
      <c r="A3292" s="65" t="s">
        <v>1542</v>
      </c>
      <c r="B3292" s="66" t="s">
        <v>1509</v>
      </c>
      <c r="C3292" s="67" t="s">
        <v>5088</v>
      </c>
      <c r="D3292" s="68" t="n">
        <v>319000</v>
      </c>
      <c r="E3292" s="68" t="n">
        <v>319000</v>
      </c>
      <c r="F3292" s="69" t="s">
        <v>35</v>
      </c>
      <c r="G3292" s="70"/>
      <c r="H3292" s="71"/>
    </row>
    <row r="3293" customFormat="false" ht="23.25" hidden="false" customHeight="false" outlineLevel="0" collapsed="false">
      <c r="A3293" s="65" t="s">
        <v>1522</v>
      </c>
      <c r="B3293" s="66" t="s">
        <v>1509</v>
      </c>
      <c r="C3293" s="67" t="s">
        <v>5089</v>
      </c>
      <c r="D3293" s="68" t="n">
        <v>420000</v>
      </c>
      <c r="E3293" s="68" t="n">
        <v>412208.18</v>
      </c>
      <c r="F3293" s="69" t="n">
        <v>7791.82</v>
      </c>
      <c r="G3293" s="70"/>
      <c r="H3293" s="71"/>
    </row>
    <row r="3294" customFormat="false" ht="34.5" hidden="false" customHeight="false" outlineLevel="0" collapsed="false">
      <c r="A3294" s="65" t="s">
        <v>1538</v>
      </c>
      <c r="B3294" s="66" t="s">
        <v>1509</v>
      </c>
      <c r="C3294" s="67" t="s">
        <v>5090</v>
      </c>
      <c r="D3294" s="68" t="n">
        <v>420000</v>
      </c>
      <c r="E3294" s="68" t="n">
        <v>412208.18</v>
      </c>
      <c r="F3294" s="69" t="n">
        <v>7791.82</v>
      </c>
      <c r="G3294" s="70"/>
      <c r="H3294" s="71"/>
    </row>
    <row r="3295" customFormat="false" ht="23.25" hidden="false" customHeight="false" outlineLevel="0" collapsed="false">
      <c r="A3295" s="65" t="s">
        <v>1526</v>
      </c>
      <c r="B3295" s="66" t="s">
        <v>1509</v>
      </c>
      <c r="C3295" s="67" t="s">
        <v>5091</v>
      </c>
      <c r="D3295" s="68" t="n">
        <v>420000</v>
      </c>
      <c r="E3295" s="68" t="n">
        <v>412208.18</v>
      </c>
      <c r="F3295" s="69" t="n">
        <v>7791.82</v>
      </c>
      <c r="G3295" s="70"/>
      <c r="H3295" s="71"/>
    </row>
    <row r="3296" customFormat="false" ht="23.25" hidden="false" customHeight="false" outlineLevel="0" collapsed="false">
      <c r="A3296" s="65" t="s">
        <v>1528</v>
      </c>
      <c r="B3296" s="66" t="s">
        <v>1509</v>
      </c>
      <c r="C3296" s="67" t="s">
        <v>5092</v>
      </c>
      <c r="D3296" s="68" t="n">
        <v>420000</v>
      </c>
      <c r="E3296" s="68" t="n">
        <v>412208.18</v>
      </c>
      <c r="F3296" s="69" t="n">
        <v>7791.82</v>
      </c>
      <c r="G3296" s="70"/>
      <c r="H3296" s="71"/>
    </row>
    <row r="3297" customFormat="false" ht="23.25" hidden="false" customHeight="false" outlineLevel="0" collapsed="false">
      <c r="A3297" s="65" t="s">
        <v>1542</v>
      </c>
      <c r="B3297" s="66" t="s">
        <v>1509</v>
      </c>
      <c r="C3297" s="67" t="s">
        <v>5093</v>
      </c>
      <c r="D3297" s="68" t="n">
        <v>420000</v>
      </c>
      <c r="E3297" s="68" t="n">
        <v>412208.18</v>
      </c>
      <c r="F3297" s="69" t="n">
        <v>7791.82</v>
      </c>
      <c r="G3297" s="70"/>
      <c r="H3297" s="71"/>
    </row>
    <row r="3298" customFormat="false" ht="23.25" hidden="false" customHeight="false" outlineLevel="0" collapsed="false">
      <c r="A3298" s="65" t="s">
        <v>1514</v>
      </c>
      <c r="B3298" s="66" t="s">
        <v>1509</v>
      </c>
      <c r="C3298" s="67" t="s">
        <v>5094</v>
      </c>
      <c r="D3298" s="68" t="n">
        <v>2130013.08</v>
      </c>
      <c r="E3298" s="68" t="n">
        <v>2067583.83</v>
      </c>
      <c r="F3298" s="69" t="n">
        <v>62429.25</v>
      </c>
      <c r="G3298" s="70"/>
      <c r="H3298" s="71"/>
    </row>
    <row r="3299" customFormat="false" ht="23.25" hidden="false" customHeight="false" outlineLevel="0" collapsed="false">
      <c r="A3299" s="65" t="s">
        <v>1618</v>
      </c>
      <c r="B3299" s="66" t="s">
        <v>1509</v>
      </c>
      <c r="C3299" s="67" t="s">
        <v>5095</v>
      </c>
      <c r="D3299" s="68" t="n">
        <v>2130013.08</v>
      </c>
      <c r="E3299" s="68" t="n">
        <v>2067583.83</v>
      </c>
      <c r="F3299" s="69" t="n">
        <v>62429.25</v>
      </c>
      <c r="G3299" s="70"/>
      <c r="H3299" s="71"/>
    </row>
    <row r="3300" customFormat="false" ht="57" hidden="false" customHeight="false" outlineLevel="0" collapsed="false">
      <c r="A3300" s="65" t="s">
        <v>1620</v>
      </c>
      <c r="B3300" s="66" t="s">
        <v>1509</v>
      </c>
      <c r="C3300" s="67" t="s">
        <v>5096</v>
      </c>
      <c r="D3300" s="68" t="n">
        <v>2130013.08</v>
      </c>
      <c r="E3300" s="68" t="n">
        <v>2067583.83</v>
      </c>
      <c r="F3300" s="69" t="n">
        <v>62429.25</v>
      </c>
      <c r="G3300" s="70"/>
      <c r="H3300" s="71"/>
    </row>
    <row r="3301" customFormat="false" ht="57" hidden="false" customHeight="false" outlineLevel="0" collapsed="false">
      <c r="A3301" s="65" t="s">
        <v>1520</v>
      </c>
      <c r="B3301" s="66" t="s">
        <v>1509</v>
      </c>
      <c r="C3301" s="67" t="s">
        <v>5097</v>
      </c>
      <c r="D3301" s="68" t="n">
        <v>2130013.08</v>
      </c>
      <c r="E3301" s="68" t="n">
        <v>2067583.83</v>
      </c>
      <c r="F3301" s="69" t="n">
        <v>62429.25</v>
      </c>
      <c r="G3301" s="70"/>
      <c r="H3301" s="71"/>
    </row>
    <row r="3302" customFormat="false" ht="23.25" hidden="false" customHeight="false" outlineLevel="0" collapsed="false">
      <c r="A3302" s="65" t="s">
        <v>1522</v>
      </c>
      <c r="B3302" s="66" t="s">
        <v>1509</v>
      </c>
      <c r="C3302" s="67" t="s">
        <v>5098</v>
      </c>
      <c r="D3302" s="68" t="n">
        <v>2130013.08</v>
      </c>
      <c r="E3302" s="68" t="n">
        <v>2067583.83</v>
      </c>
      <c r="F3302" s="69" t="n">
        <v>62429.25</v>
      </c>
      <c r="G3302" s="70"/>
      <c r="H3302" s="71"/>
    </row>
    <row r="3303" customFormat="false" ht="34.5" hidden="false" customHeight="false" outlineLevel="0" collapsed="false">
      <c r="A3303" s="65" t="s">
        <v>1538</v>
      </c>
      <c r="B3303" s="66" t="s">
        <v>1509</v>
      </c>
      <c r="C3303" s="67" t="s">
        <v>5099</v>
      </c>
      <c r="D3303" s="68" t="n">
        <v>2130013.08</v>
      </c>
      <c r="E3303" s="68" t="n">
        <v>2067583.83</v>
      </c>
      <c r="F3303" s="69" t="n">
        <v>62429.25</v>
      </c>
      <c r="G3303" s="70"/>
      <c r="H3303" s="71"/>
    </row>
    <row r="3304" customFormat="false" ht="23.25" hidden="false" customHeight="false" outlineLevel="0" collapsed="false">
      <c r="A3304" s="65" t="s">
        <v>1526</v>
      </c>
      <c r="B3304" s="66" t="s">
        <v>1509</v>
      </c>
      <c r="C3304" s="67" t="s">
        <v>5100</v>
      </c>
      <c r="D3304" s="68" t="n">
        <v>2130013.08</v>
      </c>
      <c r="E3304" s="68" t="n">
        <v>2067583.83</v>
      </c>
      <c r="F3304" s="69" t="n">
        <v>62429.25</v>
      </c>
      <c r="G3304" s="70"/>
      <c r="H3304" s="71"/>
    </row>
    <row r="3305" customFormat="false" ht="23.25" hidden="false" customHeight="false" outlineLevel="0" collapsed="false">
      <c r="A3305" s="65" t="s">
        <v>1528</v>
      </c>
      <c r="B3305" s="66" t="s">
        <v>1509</v>
      </c>
      <c r="C3305" s="67" t="s">
        <v>5101</v>
      </c>
      <c r="D3305" s="68" t="n">
        <v>2130013.08</v>
      </c>
      <c r="E3305" s="68" t="n">
        <v>2067583.83</v>
      </c>
      <c r="F3305" s="69" t="n">
        <v>62429.25</v>
      </c>
      <c r="G3305" s="70"/>
      <c r="H3305" s="71"/>
    </row>
    <row r="3306" customFormat="false" ht="23.25" hidden="false" customHeight="false" outlineLevel="0" collapsed="false">
      <c r="A3306" s="65" t="s">
        <v>1530</v>
      </c>
      <c r="B3306" s="66" t="s">
        <v>1509</v>
      </c>
      <c r="C3306" s="67" t="s">
        <v>5102</v>
      </c>
      <c r="D3306" s="68" t="n">
        <v>1872219.08</v>
      </c>
      <c r="E3306" s="68" t="n">
        <v>1809789.83</v>
      </c>
      <c r="F3306" s="69" t="n">
        <v>62429.25</v>
      </c>
      <c r="G3306" s="70"/>
      <c r="H3306" s="71"/>
    </row>
    <row r="3307" customFormat="false" ht="23.25" hidden="false" customHeight="false" outlineLevel="0" collapsed="false">
      <c r="A3307" s="65" t="s">
        <v>1532</v>
      </c>
      <c r="B3307" s="66" t="s">
        <v>1509</v>
      </c>
      <c r="C3307" s="67" t="s">
        <v>5103</v>
      </c>
      <c r="D3307" s="68" t="n">
        <v>257794</v>
      </c>
      <c r="E3307" s="68" t="n">
        <v>257794</v>
      </c>
      <c r="F3307" s="69" t="s">
        <v>35</v>
      </c>
      <c r="G3307" s="70"/>
      <c r="H3307" s="71"/>
    </row>
    <row r="3308" customFormat="false" ht="23.25" hidden="false" customHeight="false" outlineLevel="0" collapsed="false">
      <c r="A3308" s="65" t="s">
        <v>5104</v>
      </c>
      <c r="B3308" s="66" t="s">
        <v>1509</v>
      </c>
      <c r="C3308" s="67" t="s">
        <v>5105</v>
      </c>
      <c r="D3308" s="68" t="n">
        <v>781955106.48</v>
      </c>
      <c r="E3308" s="68" t="n">
        <v>491362391.24</v>
      </c>
      <c r="F3308" s="69" t="n">
        <v>290592715.24</v>
      </c>
      <c r="G3308" s="70"/>
      <c r="H3308" s="71"/>
    </row>
    <row r="3309" customFormat="false" ht="23.25" hidden="false" customHeight="false" outlineLevel="0" collapsed="false">
      <c r="A3309" s="65" t="s">
        <v>5106</v>
      </c>
      <c r="B3309" s="66" t="s">
        <v>1509</v>
      </c>
      <c r="C3309" s="67" t="s">
        <v>5107</v>
      </c>
      <c r="D3309" s="68" t="n">
        <v>606981515.92</v>
      </c>
      <c r="E3309" s="68" t="n">
        <v>415956296.68</v>
      </c>
      <c r="F3309" s="69" t="n">
        <v>191025219.24</v>
      </c>
      <c r="G3309" s="70"/>
      <c r="H3309" s="71"/>
    </row>
    <row r="3310" customFormat="false" ht="23.25" hidden="false" customHeight="false" outlineLevel="0" collapsed="false">
      <c r="A3310" s="65" t="s">
        <v>4755</v>
      </c>
      <c r="B3310" s="66" t="s">
        <v>1509</v>
      </c>
      <c r="C3310" s="67" t="s">
        <v>5108</v>
      </c>
      <c r="D3310" s="68" t="n">
        <v>606981515.92</v>
      </c>
      <c r="E3310" s="68" t="n">
        <v>415956296.68</v>
      </c>
      <c r="F3310" s="69" t="n">
        <v>191025219.24</v>
      </c>
      <c r="G3310" s="70"/>
      <c r="H3310" s="71"/>
    </row>
    <row r="3311" customFormat="false" ht="34.5" hidden="false" customHeight="false" outlineLevel="0" collapsed="false">
      <c r="A3311" s="65" t="s">
        <v>5109</v>
      </c>
      <c r="B3311" s="66" t="s">
        <v>1509</v>
      </c>
      <c r="C3311" s="67" t="s">
        <v>5110</v>
      </c>
      <c r="D3311" s="68" t="n">
        <v>606981515.92</v>
      </c>
      <c r="E3311" s="68" t="n">
        <v>415956296.68</v>
      </c>
      <c r="F3311" s="69" t="n">
        <v>191025219.24</v>
      </c>
      <c r="G3311" s="70"/>
      <c r="H3311" s="71"/>
    </row>
    <row r="3312" customFormat="false" ht="57" hidden="false" customHeight="false" outlineLevel="0" collapsed="false">
      <c r="A3312" s="65" t="s">
        <v>5111</v>
      </c>
      <c r="B3312" s="66" t="s">
        <v>1509</v>
      </c>
      <c r="C3312" s="67" t="s">
        <v>5112</v>
      </c>
      <c r="D3312" s="68" t="n">
        <v>44000000</v>
      </c>
      <c r="E3312" s="68" t="n">
        <v>5726189.53</v>
      </c>
      <c r="F3312" s="69" t="n">
        <v>38273810.47</v>
      </c>
      <c r="G3312" s="70"/>
      <c r="H3312" s="71"/>
    </row>
    <row r="3313" customFormat="false" ht="23.25" hidden="false" customHeight="false" outlineLevel="0" collapsed="false">
      <c r="A3313" s="65" t="s">
        <v>2623</v>
      </c>
      <c r="B3313" s="66" t="s">
        <v>1509</v>
      </c>
      <c r="C3313" s="67" t="s">
        <v>5113</v>
      </c>
      <c r="D3313" s="68" t="n">
        <v>44000000</v>
      </c>
      <c r="E3313" s="68" t="n">
        <v>5726189.53</v>
      </c>
      <c r="F3313" s="69" t="n">
        <v>38273810.47</v>
      </c>
      <c r="G3313" s="70"/>
      <c r="H3313" s="71"/>
    </row>
    <row r="3314" customFormat="false" ht="23.25" hidden="false" customHeight="false" outlineLevel="0" collapsed="false">
      <c r="A3314" s="65" t="s">
        <v>2723</v>
      </c>
      <c r="B3314" s="66" t="s">
        <v>1509</v>
      </c>
      <c r="C3314" s="67" t="s">
        <v>5114</v>
      </c>
      <c r="D3314" s="68" t="n">
        <v>44000000</v>
      </c>
      <c r="E3314" s="68" t="n">
        <v>5726189.53</v>
      </c>
      <c r="F3314" s="69" t="n">
        <v>38273810.47</v>
      </c>
      <c r="G3314" s="70"/>
      <c r="H3314" s="71"/>
    </row>
    <row r="3315" customFormat="false" ht="34.5" hidden="false" customHeight="false" outlineLevel="0" collapsed="false">
      <c r="A3315" s="65" t="s">
        <v>2725</v>
      </c>
      <c r="B3315" s="66" t="s">
        <v>1509</v>
      </c>
      <c r="C3315" s="67" t="s">
        <v>5115</v>
      </c>
      <c r="D3315" s="68" t="n">
        <v>44000000</v>
      </c>
      <c r="E3315" s="68" t="n">
        <v>5726189.53</v>
      </c>
      <c r="F3315" s="69" t="n">
        <v>38273810.47</v>
      </c>
      <c r="G3315" s="70"/>
      <c r="H3315" s="71"/>
    </row>
    <row r="3316" customFormat="false" ht="23.25" hidden="false" customHeight="false" outlineLevel="0" collapsed="false">
      <c r="A3316" s="65" t="s">
        <v>1526</v>
      </c>
      <c r="B3316" s="66" t="s">
        <v>1509</v>
      </c>
      <c r="C3316" s="67" t="s">
        <v>5116</v>
      </c>
      <c r="D3316" s="68" t="n">
        <v>44000000</v>
      </c>
      <c r="E3316" s="68" t="n">
        <v>5726189.53</v>
      </c>
      <c r="F3316" s="69" t="n">
        <v>38273810.47</v>
      </c>
      <c r="G3316" s="70"/>
      <c r="H3316" s="71"/>
    </row>
    <row r="3317" customFormat="false" ht="23.25" hidden="false" customHeight="false" outlineLevel="0" collapsed="false">
      <c r="A3317" s="65" t="s">
        <v>2628</v>
      </c>
      <c r="B3317" s="66" t="s">
        <v>1509</v>
      </c>
      <c r="C3317" s="67" t="s">
        <v>5117</v>
      </c>
      <c r="D3317" s="68" t="n">
        <v>44000000</v>
      </c>
      <c r="E3317" s="68" t="n">
        <v>5726189.53</v>
      </c>
      <c r="F3317" s="69" t="n">
        <v>38273810.47</v>
      </c>
      <c r="G3317" s="70"/>
      <c r="H3317" s="71"/>
    </row>
    <row r="3318" customFormat="false" ht="23.25" hidden="false" customHeight="false" outlineLevel="0" collapsed="false">
      <c r="A3318" s="65" t="s">
        <v>2630</v>
      </c>
      <c r="B3318" s="66" t="s">
        <v>1509</v>
      </c>
      <c r="C3318" s="67" t="s">
        <v>5118</v>
      </c>
      <c r="D3318" s="68" t="n">
        <v>44000000</v>
      </c>
      <c r="E3318" s="68" t="n">
        <v>5726189.53</v>
      </c>
      <c r="F3318" s="69" t="n">
        <v>38273810.47</v>
      </c>
      <c r="G3318" s="70"/>
      <c r="H3318" s="71"/>
    </row>
    <row r="3319" customFormat="false" ht="34.5" hidden="false" customHeight="false" outlineLevel="0" collapsed="false">
      <c r="A3319" s="65" t="s">
        <v>4834</v>
      </c>
      <c r="B3319" s="66" t="s">
        <v>1509</v>
      </c>
      <c r="C3319" s="67" t="s">
        <v>5119</v>
      </c>
      <c r="D3319" s="68" t="n">
        <v>56800200</v>
      </c>
      <c r="E3319" s="68" t="n">
        <v>51827700</v>
      </c>
      <c r="F3319" s="69" t="n">
        <v>4972500</v>
      </c>
      <c r="G3319" s="70"/>
      <c r="H3319" s="71"/>
    </row>
    <row r="3320" customFormat="false" ht="23.25" hidden="false" customHeight="false" outlineLevel="0" collapsed="false">
      <c r="A3320" s="65" t="s">
        <v>2623</v>
      </c>
      <c r="B3320" s="66" t="s">
        <v>1509</v>
      </c>
      <c r="C3320" s="67" t="s">
        <v>5120</v>
      </c>
      <c r="D3320" s="68" t="n">
        <v>56800200</v>
      </c>
      <c r="E3320" s="68" t="n">
        <v>51827700</v>
      </c>
      <c r="F3320" s="69" t="n">
        <v>4972500</v>
      </c>
      <c r="G3320" s="70"/>
      <c r="H3320" s="71"/>
    </row>
    <row r="3321" customFormat="false" ht="23.25" hidden="false" customHeight="false" outlineLevel="0" collapsed="false">
      <c r="A3321" s="65" t="s">
        <v>2723</v>
      </c>
      <c r="B3321" s="66" t="s">
        <v>1509</v>
      </c>
      <c r="C3321" s="67" t="s">
        <v>5121</v>
      </c>
      <c r="D3321" s="68" t="n">
        <v>56800200</v>
      </c>
      <c r="E3321" s="68" t="n">
        <v>51827700</v>
      </c>
      <c r="F3321" s="69" t="n">
        <v>4972500</v>
      </c>
      <c r="G3321" s="70"/>
      <c r="H3321" s="71"/>
    </row>
    <row r="3322" customFormat="false" ht="23.25" hidden="false" customHeight="false" outlineLevel="0" collapsed="false">
      <c r="A3322" s="65" t="s">
        <v>4767</v>
      </c>
      <c r="B3322" s="66" t="s">
        <v>1509</v>
      </c>
      <c r="C3322" s="67" t="s">
        <v>5122</v>
      </c>
      <c r="D3322" s="68" t="n">
        <v>56800200</v>
      </c>
      <c r="E3322" s="68" t="n">
        <v>51827700</v>
      </c>
      <c r="F3322" s="69" t="n">
        <v>4972500</v>
      </c>
      <c r="G3322" s="70"/>
      <c r="H3322" s="71"/>
    </row>
    <row r="3323" customFormat="false" ht="23.25" hidden="false" customHeight="false" outlineLevel="0" collapsed="false">
      <c r="A3323" s="65" t="s">
        <v>1526</v>
      </c>
      <c r="B3323" s="66" t="s">
        <v>1509</v>
      </c>
      <c r="C3323" s="67" t="s">
        <v>5123</v>
      </c>
      <c r="D3323" s="68" t="n">
        <v>56800200</v>
      </c>
      <c r="E3323" s="68" t="n">
        <v>51827700</v>
      </c>
      <c r="F3323" s="69" t="n">
        <v>4972500</v>
      </c>
      <c r="G3323" s="70"/>
      <c r="H3323" s="71"/>
    </row>
    <row r="3324" customFormat="false" ht="23.25" hidden="false" customHeight="false" outlineLevel="0" collapsed="false">
      <c r="A3324" s="65" t="s">
        <v>2628</v>
      </c>
      <c r="B3324" s="66" t="s">
        <v>1509</v>
      </c>
      <c r="C3324" s="67" t="s">
        <v>5124</v>
      </c>
      <c r="D3324" s="68" t="n">
        <v>56800200</v>
      </c>
      <c r="E3324" s="68" t="n">
        <v>51827700</v>
      </c>
      <c r="F3324" s="69" t="n">
        <v>4972500</v>
      </c>
      <c r="G3324" s="70"/>
      <c r="H3324" s="71"/>
    </row>
    <row r="3325" customFormat="false" ht="23.25" hidden="false" customHeight="false" outlineLevel="0" collapsed="false">
      <c r="A3325" s="65" t="s">
        <v>2630</v>
      </c>
      <c r="B3325" s="66" t="s">
        <v>1509</v>
      </c>
      <c r="C3325" s="67" t="s">
        <v>5125</v>
      </c>
      <c r="D3325" s="68" t="n">
        <v>56800200</v>
      </c>
      <c r="E3325" s="68" t="n">
        <v>51827700</v>
      </c>
      <c r="F3325" s="69" t="n">
        <v>4972500</v>
      </c>
      <c r="G3325" s="70"/>
      <c r="H3325" s="71"/>
    </row>
    <row r="3326" customFormat="false" ht="23.25" hidden="false" customHeight="false" outlineLevel="0" collapsed="false">
      <c r="A3326" s="65" t="s">
        <v>5126</v>
      </c>
      <c r="B3326" s="66" t="s">
        <v>1509</v>
      </c>
      <c r="C3326" s="67" t="s">
        <v>5127</v>
      </c>
      <c r="D3326" s="68" t="n">
        <v>128864767</v>
      </c>
      <c r="E3326" s="68" t="n">
        <v>43517214.91</v>
      </c>
      <c r="F3326" s="69" t="n">
        <v>85347552.09</v>
      </c>
      <c r="G3326" s="70"/>
      <c r="H3326" s="71"/>
    </row>
    <row r="3327" customFormat="false" ht="34.5" hidden="false" customHeight="false" outlineLevel="0" collapsed="false">
      <c r="A3327" s="65" t="s">
        <v>4795</v>
      </c>
      <c r="B3327" s="66" t="s">
        <v>1509</v>
      </c>
      <c r="C3327" s="67" t="s">
        <v>5128</v>
      </c>
      <c r="D3327" s="68" t="n">
        <v>33298609</v>
      </c>
      <c r="E3327" s="68" t="n">
        <v>2834711.48</v>
      </c>
      <c r="F3327" s="69" t="n">
        <v>30463897.52</v>
      </c>
      <c r="G3327" s="70"/>
      <c r="H3327" s="71"/>
    </row>
    <row r="3328" customFormat="false" ht="23.25" hidden="false" customHeight="false" outlineLevel="0" collapsed="false">
      <c r="A3328" s="65" t="s">
        <v>4797</v>
      </c>
      <c r="B3328" s="66" t="s">
        <v>1509</v>
      </c>
      <c r="C3328" s="67" t="s">
        <v>5129</v>
      </c>
      <c r="D3328" s="68" t="n">
        <v>33298609</v>
      </c>
      <c r="E3328" s="68" t="n">
        <v>2834711.48</v>
      </c>
      <c r="F3328" s="69" t="n">
        <v>30463897.52</v>
      </c>
      <c r="G3328" s="70"/>
      <c r="H3328" s="71"/>
    </row>
    <row r="3329" customFormat="false" ht="34.5" hidden="false" customHeight="false" outlineLevel="0" collapsed="false">
      <c r="A3329" s="65" t="s">
        <v>4799</v>
      </c>
      <c r="B3329" s="66" t="s">
        <v>1509</v>
      </c>
      <c r="C3329" s="67" t="s">
        <v>5130</v>
      </c>
      <c r="D3329" s="68" t="n">
        <v>33298609</v>
      </c>
      <c r="E3329" s="68" t="n">
        <v>2834711.48</v>
      </c>
      <c r="F3329" s="69" t="n">
        <v>30463897.52</v>
      </c>
      <c r="G3329" s="70"/>
      <c r="H3329" s="71"/>
    </row>
    <row r="3330" customFormat="false" ht="23.25" hidden="false" customHeight="false" outlineLevel="0" collapsed="false">
      <c r="A3330" s="65" t="s">
        <v>1573</v>
      </c>
      <c r="B3330" s="66" t="s">
        <v>1509</v>
      </c>
      <c r="C3330" s="67" t="s">
        <v>5131</v>
      </c>
      <c r="D3330" s="68" t="n">
        <v>33298609</v>
      </c>
      <c r="E3330" s="68" t="n">
        <v>2834711.48</v>
      </c>
      <c r="F3330" s="69" t="n">
        <v>30463897.52</v>
      </c>
      <c r="G3330" s="70"/>
      <c r="H3330" s="71"/>
    </row>
    <row r="3331" customFormat="false" ht="23.25" hidden="false" customHeight="false" outlineLevel="0" collapsed="false">
      <c r="A3331" s="65" t="s">
        <v>1575</v>
      </c>
      <c r="B3331" s="66" t="s">
        <v>1509</v>
      </c>
      <c r="C3331" s="67" t="s">
        <v>5132</v>
      </c>
      <c r="D3331" s="68" t="n">
        <v>33298609</v>
      </c>
      <c r="E3331" s="68" t="n">
        <v>2834711.48</v>
      </c>
      <c r="F3331" s="69" t="n">
        <v>30463897.52</v>
      </c>
      <c r="G3331" s="70"/>
      <c r="H3331" s="71"/>
    </row>
    <row r="3332" customFormat="false" ht="23.25" hidden="false" customHeight="false" outlineLevel="0" collapsed="false">
      <c r="A3332" s="65" t="s">
        <v>2623</v>
      </c>
      <c r="B3332" s="66" t="s">
        <v>1509</v>
      </c>
      <c r="C3332" s="67" t="s">
        <v>5133</v>
      </c>
      <c r="D3332" s="68" t="n">
        <v>95566158</v>
      </c>
      <c r="E3332" s="68" t="n">
        <v>40682503.43</v>
      </c>
      <c r="F3332" s="69" t="n">
        <v>54883654.57</v>
      </c>
      <c r="G3332" s="70"/>
      <c r="H3332" s="71"/>
    </row>
    <row r="3333" customFormat="false" ht="23.25" hidden="false" customHeight="false" outlineLevel="0" collapsed="false">
      <c r="A3333" s="65" t="s">
        <v>2723</v>
      </c>
      <c r="B3333" s="66" t="s">
        <v>1509</v>
      </c>
      <c r="C3333" s="67" t="s">
        <v>5134</v>
      </c>
      <c r="D3333" s="68" t="n">
        <v>95566158</v>
      </c>
      <c r="E3333" s="68" t="n">
        <v>40682503.43</v>
      </c>
      <c r="F3333" s="69" t="n">
        <v>54883654.57</v>
      </c>
      <c r="G3333" s="70"/>
      <c r="H3333" s="71"/>
    </row>
    <row r="3334" customFormat="false" ht="34.5" hidden="false" customHeight="false" outlineLevel="0" collapsed="false">
      <c r="A3334" s="65" t="s">
        <v>2725</v>
      </c>
      <c r="B3334" s="66" t="s">
        <v>1509</v>
      </c>
      <c r="C3334" s="67" t="s">
        <v>5135</v>
      </c>
      <c r="D3334" s="68" t="n">
        <v>95566158</v>
      </c>
      <c r="E3334" s="68" t="n">
        <v>40682503.43</v>
      </c>
      <c r="F3334" s="69" t="n">
        <v>54883654.57</v>
      </c>
      <c r="G3334" s="70"/>
      <c r="H3334" s="71"/>
    </row>
    <row r="3335" customFormat="false" ht="23.25" hidden="false" customHeight="false" outlineLevel="0" collapsed="false">
      <c r="A3335" s="65" t="s">
        <v>1526</v>
      </c>
      <c r="B3335" s="66" t="s">
        <v>1509</v>
      </c>
      <c r="C3335" s="67" t="s">
        <v>5136</v>
      </c>
      <c r="D3335" s="68" t="n">
        <v>95566158</v>
      </c>
      <c r="E3335" s="68" t="n">
        <v>40682503.43</v>
      </c>
      <c r="F3335" s="69" t="n">
        <v>54883654.57</v>
      </c>
      <c r="G3335" s="70"/>
      <c r="H3335" s="71"/>
    </row>
    <row r="3336" customFormat="false" ht="23.25" hidden="false" customHeight="false" outlineLevel="0" collapsed="false">
      <c r="A3336" s="65" t="s">
        <v>2628</v>
      </c>
      <c r="B3336" s="66" t="s">
        <v>1509</v>
      </c>
      <c r="C3336" s="67" t="s">
        <v>5137</v>
      </c>
      <c r="D3336" s="68" t="n">
        <v>95566158</v>
      </c>
      <c r="E3336" s="68" t="n">
        <v>40682503.43</v>
      </c>
      <c r="F3336" s="69" t="n">
        <v>54883654.57</v>
      </c>
      <c r="G3336" s="70"/>
      <c r="H3336" s="71"/>
    </row>
    <row r="3337" customFormat="false" ht="23.25" hidden="false" customHeight="false" outlineLevel="0" collapsed="false">
      <c r="A3337" s="65" t="s">
        <v>2630</v>
      </c>
      <c r="B3337" s="66" t="s">
        <v>1509</v>
      </c>
      <c r="C3337" s="67" t="s">
        <v>5138</v>
      </c>
      <c r="D3337" s="68" t="n">
        <v>95566158</v>
      </c>
      <c r="E3337" s="68" t="n">
        <v>40682503.43</v>
      </c>
      <c r="F3337" s="69" t="n">
        <v>54883654.57</v>
      </c>
      <c r="G3337" s="70"/>
      <c r="H3337" s="71"/>
    </row>
    <row r="3338" customFormat="false" ht="45.75" hidden="false" customHeight="false" outlineLevel="0" collapsed="false">
      <c r="A3338" s="65" t="s">
        <v>5139</v>
      </c>
      <c r="B3338" s="66" t="s">
        <v>1509</v>
      </c>
      <c r="C3338" s="67" t="s">
        <v>5140</v>
      </c>
      <c r="D3338" s="68" t="n">
        <v>163596215.97</v>
      </c>
      <c r="E3338" s="68" t="n">
        <v>161528391.1</v>
      </c>
      <c r="F3338" s="69" t="n">
        <v>2067824.87</v>
      </c>
      <c r="G3338" s="70"/>
      <c r="H3338" s="71"/>
    </row>
    <row r="3339" customFormat="false" ht="34.5" hidden="false" customHeight="false" outlineLevel="0" collapsed="false">
      <c r="A3339" s="65" t="s">
        <v>4795</v>
      </c>
      <c r="B3339" s="66" t="s">
        <v>1509</v>
      </c>
      <c r="C3339" s="67" t="s">
        <v>5141</v>
      </c>
      <c r="D3339" s="68" t="n">
        <v>72084008.3</v>
      </c>
      <c r="E3339" s="68" t="n">
        <v>72084008.3</v>
      </c>
      <c r="F3339" s="69" t="s">
        <v>35</v>
      </c>
      <c r="G3339" s="70"/>
      <c r="H3339" s="71"/>
    </row>
    <row r="3340" customFormat="false" ht="23.25" hidden="false" customHeight="false" outlineLevel="0" collapsed="false">
      <c r="A3340" s="65" t="s">
        <v>4797</v>
      </c>
      <c r="B3340" s="66" t="s">
        <v>1509</v>
      </c>
      <c r="C3340" s="67" t="s">
        <v>5142</v>
      </c>
      <c r="D3340" s="68" t="n">
        <v>72084008.3</v>
      </c>
      <c r="E3340" s="68" t="n">
        <v>72084008.3</v>
      </c>
      <c r="F3340" s="69" t="s">
        <v>35</v>
      </c>
      <c r="G3340" s="70"/>
      <c r="H3340" s="71"/>
    </row>
    <row r="3341" customFormat="false" ht="34.5" hidden="false" customHeight="false" outlineLevel="0" collapsed="false">
      <c r="A3341" s="65" t="s">
        <v>4799</v>
      </c>
      <c r="B3341" s="66" t="s">
        <v>1509</v>
      </c>
      <c r="C3341" s="67" t="s">
        <v>5143</v>
      </c>
      <c r="D3341" s="68" t="n">
        <v>72084008.3</v>
      </c>
      <c r="E3341" s="68" t="n">
        <v>72084008.3</v>
      </c>
      <c r="F3341" s="69" t="s">
        <v>35</v>
      </c>
      <c r="G3341" s="70"/>
      <c r="H3341" s="71"/>
    </row>
    <row r="3342" customFormat="false" ht="23.25" hidden="false" customHeight="false" outlineLevel="0" collapsed="false">
      <c r="A3342" s="65" t="s">
        <v>1573</v>
      </c>
      <c r="B3342" s="66" t="s">
        <v>1509</v>
      </c>
      <c r="C3342" s="67" t="s">
        <v>5144</v>
      </c>
      <c r="D3342" s="68" t="n">
        <v>72084008.3</v>
      </c>
      <c r="E3342" s="68" t="n">
        <v>72084008.3</v>
      </c>
      <c r="F3342" s="69" t="s">
        <v>35</v>
      </c>
      <c r="G3342" s="70"/>
      <c r="H3342" s="71"/>
    </row>
    <row r="3343" customFormat="false" ht="23.25" hidden="false" customHeight="false" outlineLevel="0" collapsed="false">
      <c r="A3343" s="65" t="s">
        <v>1575</v>
      </c>
      <c r="B3343" s="66" t="s">
        <v>1509</v>
      </c>
      <c r="C3343" s="67" t="s">
        <v>5145</v>
      </c>
      <c r="D3343" s="68" t="n">
        <v>72084008.3</v>
      </c>
      <c r="E3343" s="68" t="n">
        <v>72084008.3</v>
      </c>
      <c r="F3343" s="69" t="s">
        <v>35</v>
      </c>
      <c r="G3343" s="70"/>
      <c r="H3343" s="71"/>
    </row>
    <row r="3344" customFormat="false" ht="23.25" hidden="false" customHeight="false" outlineLevel="0" collapsed="false">
      <c r="A3344" s="65" t="s">
        <v>2623</v>
      </c>
      <c r="B3344" s="66" t="s">
        <v>1509</v>
      </c>
      <c r="C3344" s="67" t="s">
        <v>5146</v>
      </c>
      <c r="D3344" s="68" t="n">
        <v>91512207.67</v>
      </c>
      <c r="E3344" s="68" t="n">
        <v>89444382.8</v>
      </c>
      <c r="F3344" s="69" t="n">
        <v>2067824.87</v>
      </c>
      <c r="G3344" s="70"/>
      <c r="H3344" s="71"/>
    </row>
    <row r="3345" customFormat="false" ht="23.25" hidden="false" customHeight="false" outlineLevel="0" collapsed="false">
      <c r="A3345" s="65" t="s">
        <v>2723</v>
      </c>
      <c r="B3345" s="66" t="s">
        <v>1509</v>
      </c>
      <c r="C3345" s="67" t="s">
        <v>5147</v>
      </c>
      <c r="D3345" s="68" t="n">
        <v>91512207.67</v>
      </c>
      <c r="E3345" s="68" t="n">
        <v>89444382.8</v>
      </c>
      <c r="F3345" s="69" t="n">
        <v>2067824.87</v>
      </c>
      <c r="G3345" s="70"/>
      <c r="H3345" s="71"/>
    </row>
    <row r="3346" customFormat="false" ht="34.5" hidden="false" customHeight="false" outlineLevel="0" collapsed="false">
      <c r="A3346" s="65" t="s">
        <v>2725</v>
      </c>
      <c r="B3346" s="66" t="s">
        <v>1509</v>
      </c>
      <c r="C3346" s="67" t="s">
        <v>5148</v>
      </c>
      <c r="D3346" s="68" t="n">
        <v>91512207.67</v>
      </c>
      <c r="E3346" s="68" t="n">
        <v>89444382.8</v>
      </c>
      <c r="F3346" s="69" t="n">
        <v>2067824.87</v>
      </c>
      <c r="G3346" s="70"/>
      <c r="H3346" s="71"/>
    </row>
    <row r="3347" customFormat="false" ht="23.25" hidden="false" customHeight="false" outlineLevel="0" collapsed="false">
      <c r="A3347" s="65" t="s">
        <v>1526</v>
      </c>
      <c r="B3347" s="66" t="s">
        <v>1509</v>
      </c>
      <c r="C3347" s="67" t="s">
        <v>5149</v>
      </c>
      <c r="D3347" s="68" t="n">
        <v>91512207.67</v>
      </c>
      <c r="E3347" s="68" t="n">
        <v>89444382.8</v>
      </c>
      <c r="F3347" s="69" t="n">
        <v>2067824.87</v>
      </c>
      <c r="G3347" s="70"/>
      <c r="H3347" s="71"/>
    </row>
    <row r="3348" customFormat="false" ht="23.25" hidden="false" customHeight="false" outlineLevel="0" collapsed="false">
      <c r="A3348" s="65" t="s">
        <v>2628</v>
      </c>
      <c r="B3348" s="66" t="s">
        <v>1509</v>
      </c>
      <c r="C3348" s="67" t="s">
        <v>5150</v>
      </c>
      <c r="D3348" s="68" t="n">
        <v>91512207.67</v>
      </c>
      <c r="E3348" s="68" t="n">
        <v>89444382.8</v>
      </c>
      <c r="F3348" s="69" t="n">
        <v>2067824.87</v>
      </c>
      <c r="G3348" s="70"/>
      <c r="H3348" s="71"/>
    </row>
    <row r="3349" customFormat="false" ht="23.25" hidden="false" customHeight="false" outlineLevel="0" collapsed="false">
      <c r="A3349" s="65" t="s">
        <v>2630</v>
      </c>
      <c r="B3349" s="66" t="s">
        <v>1509</v>
      </c>
      <c r="C3349" s="67" t="s">
        <v>5151</v>
      </c>
      <c r="D3349" s="68" t="n">
        <v>91512207.67</v>
      </c>
      <c r="E3349" s="68" t="n">
        <v>89444382.8</v>
      </c>
      <c r="F3349" s="69" t="n">
        <v>2067824.87</v>
      </c>
      <c r="G3349" s="70"/>
      <c r="H3349" s="71"/>
    </row>
    <row r="3350" customFormat="false" ht="23.25" hidden="false" customHeight="false" outlineLevel="0" collapsed="false">
      <c r="A3350" s="65" t="s">
        <v>5152</v>
      </c>
      <c r="B3350" s="66" t="s">
        <v>1509</v>
      </c>
      <c r="C3350" s="67" t="s">
        <v>5153</v>
      </c>
      <c r="D3350" s="68" t="n">
        <v>118889625.07</v>
      </c>
      <c r="E3350" s="68" t="n">
        <v>59579661.88</v>
      </c>
      <c r="F3350" s="69" t="n">
        <v>59309963.19</v>
      </c>
      <c r="G3350" s="70"/>
      <c r="H3350" s="71"/>
    </row>
    <row r="3351" customFormat="false" ht="34.5" hidden="false" customHeight="false" outlineLevel="0" collapsed="false">
      <c r="A3351" s="65" t="s">
        <v>4795</v>
      </c>
      <c r="B3351" s="66" t="s">
        <v>1509</v>
      </c>
      <c r="C3351" s="67" t="s">
        <v>5154</v>
      </c>
      <c r="D3351" s="68" t="n">
        <v>79415575.07</v>
      </c>
      <c r="E3351" s="68" t="n">
        <v>24215448.52</v>
      </c>
      <c r="F3351" s="69" t="n">
        <v>55200126.55</v>
      </c>
      <c r="G3351" s="70"/>
      <c r="H3351" s="71"/>
    </row>
    <row r="3352" customFormat="false" ht="23.25" hidden="false" customHeight="false" outlineLevel="0" collapsed="false">
      <c r="A3352" s="65" t="s">
        <v>4797</v>
      </c>
      <c r="B3352" s="66" t="s">
        <v>1509</v>
      </c>
      <c r="C3352" s="67" t="s">
        <v>5155</v>
      </c>
      <c r="D3352" s="68" t="n">
        <v>79415575.07</v>
      </c>
      <c r="E3352" s="68" t="n">
        <v>24215448.52</v>
      </c>
      <c r="F3352" s="69" t="n">
        <v>55200126.55</v>
      </c>
      <c r="G3352" s="70"/>
      <c r="H3352" s="71"/>
    </row>
    <row r="3353" customFormat="false" ht="34.5" hidden="false" customHeight="false" outlineLevel="0" collapsed="false">
      <c r="A3353" s="65" t="s">
        <v>4799</v>
      </c>
      <c r="B3353" s="66" t="s">
        <v>1509</v>
      </c>
      <c r="C3353" s="67" t="s">
        <v>5156</v>
      </c>
      <c r="D3353" s="68" t="n">
        <v>79415575.07</v>
      </c>
      <c r="E3353" s="68" t="n">
        <v>24215448.52</v>
      </c>
      <c r="F3353" s="69" t="n">
        <v>55200126.55</v>
      </c>
      <c r="G3353" s="70"/>
      <c r="H3353" s="71"/>
    </row>
    <row r="3354" customFormat="false" ht="23.25" hidden="false" customHeight="false" outlineLevel="0" collapsed="false">
      <c r="A3354" s="65" t="s">
        <v>1573</v>
      </c>
      <c r="B3354" s="66" t="s">
        <v>1509</v>
      </c>
      <c r="C3354" s="67" t="s">
        <v>5157</v>
      </c>
      <c r="D3354" s="68" t="n">
        <v>79415575.07</v>
      </c>
      <c r="E3354" s="68" t="n">
        <v>24215448.52</v>
      </c>
      <c r="F3354" s="69" t="n">
        <v>55200126.55</v>
      </c>
      <c r="G3354" s="70"/>
      <c r="H3354" s="71"/>
    </row>
    <row r="3355" customFormat="false" ht="23.25" hidden="false" customHeight="false" outlineLevel="0" collapsed="false">
      <c r="A3355" s="65" t="s">
        <v>1575</v>
      </c>
      <c r="B3355" s="66" t="s">
        <v>1509</v>
      </c>
      <c r="C3355" s="67" t="s">
        <v>5158</v>
      </c>
      <c r="D3355" s="68" t="n">
        <v>79415575.07</v>
      </c>
      <c r="E3355" s="68" t="n">
        <v>24215448.52</v>
      </c>
      <c r="F3355" s="69" t="n">
        <v>55200126.55</v>
      </c>
      <c r="G3355" s="70"/>
      <c r="H3355" s="71"/>
    </row>
    <row r="3356" customFormat="false" ht="23.25" hidden="false" customHeight="false" outlineLevel="0" collapsed="false">
      <c r="A3356" s="65" t="s">
        <v>2623</v>
      </c>
      <c r="B3356" s="66" t="s">
        <v>1509</v>
      </c>
      <c r="C3356" s="67" t="s">
        <v>5159</v>
      </c>
      <c r="D3356" s="68" t="n">
        <v>39474050</v>
      </c>
      <c r="E3356" s="68" t="n">
        <v>35364213.36</v>
      </c>
      <c r="F3356" s="69" t="n">
        <v>4109836.64</v>
      </c>
      <c r="G3356" s="70"/>
      <c r="H3356" s="71"/>
    </row>
    <row r="3357" customFormat="false" ht="23.25" hidden="false" customHeight="false" outlineLevel="0" collapsed="false">
      <c r="A3357" s="65" t="s">
        <v>2723</v>
      </c>
      <c r="B3357" s="66" t="s">
        <v>1509</v>
      </c>
      <c r="C3357" s="67" t="s">
        <v>5160</v>
      </c>
      <c r="D3357" s="68" t="n">
        <v>39474050</v>
      </c>
      <c r="E3357" s="68" t="n">
        <v>35364213.36</v>
      </c>
      <c r="F3357" s="69" t="n">
        <v>4109836.64</v>
      </c>
      <c r="G3357" s="70"/>
      <c r="H3357" s="71"/>
    </row>
    <row r="3358" customFormat="false" ht="34.5" hidden="false" customHeight="false" outlineLevel="0" collapsed="false">
      <c r="A3358" s="65" t="s">
        <v>2725</v>
      </c>
      <c r="B3358" s="66" t="s">
        <v>1509</v>
      </c>
      <c r="C3358" s="67" t="s">
        <v>5161</v>
      </c>
      <c r="D3358" s="68" t="n">
        <v>39474050</v>
      </c>
      <c r="E3358" s="68" t="n">
        <v>35364213.36</v>
      </c>
      <c r="F3358" s="69" t="n">
        <v>4109836.64</v>
      </c>
      <c r="G3358" s="70"/>
      <c r="H3358" s="71"/>
    </row>
    <row r="3359" customFormat="false" ht="23.25" hidden="false" customHeight="false" outlineLevel="0" collapsed="false">
      <c r="A3359" s="65" t="s">
        <v>1526</v>
      </c>
      <c r="B3359" s="66" t="s">
        <v>1509</v>
      </c>
      <c r="C3359" s="67" t="s">
        <v>5162</v>
      </c>
      <c r="D3359" s="68" t="n">
        <v>39474050</v>
      </c>
      <c r="E3359" s="68" t="n">
        <v>35364213.36</v>
      </c>
      <c r="F3359" s="69" t="n">
        <v>4109836.64</v>
      </c>
      <c r="G3359" s="70"/>
      <c r="H3359" s="71"/>
    </row>
    <row r="3360" customFormat="false" ht="23.25" hidden="false" customHeight="false" outlineLevel="0" collapsed="false">
      <c r="A3360" s="65" t="s">
        <v>2628</v>
      </c>
      <c r="B3360" s="66" t="s">
        <v>1509</v>
      </c>
      <c r="C3360" s="67" t="s">
        <v>5163</v>
      </c>
      <c r="D3360" s="68" t="n">
        <v>39474050</v>
      </c>
      <c r="E3360" s="68" t="n">
        <v>35364213.36</v>
      </c>
      <c r="F3360" s="69" t="n">
        <v>4109836.64</v>
      </c>
      <c r="G3360" s="70"/>
      <c r="H3360" s="71"/>
    </row>
    <row r="3361" customFormat="false" ht="23.25" hidden="false" customHeight="false" outlineLevel="0" collapsed="false">
      <c r="A3361" s="65" t="s">
        <v>2630</v>
      </c>
      <c r="B3361" s="66" t="s">
        <v>1509</v>
      </c>
      <c r="C3361" s="67" t="s">
        <v>5164</v>
      </c>
      <c r="D3361" s="68" t="n">
        <v>39474050</v>
      </c>
      <c r="E3361" s="68" t="n">
        <v>35364213.36</v>
      </c>
      <c r="F3361" s="69" t="n">
        <v>4109836.64</v>
      </c>
      <c r="G3361" s="70"/>
      <c r="H3361" s="71"/>
    </row>
    <row r="3362" customFormat="false" ht="45.75" hidden="false" customHeight="false" outlineLevel="0" collapsed="false">
      <c r="A3362" s="65" t="s">
        <v>5165</v>
      </c>
      <c r="B3362" s="66" t="s">
        <v>1509</v>
      </c>
      <c r="C3362" s="67" t="s">
        <v>5166</v>
      </c>
      <c r="D3362" s="68" t="n">
        <v>94830707.88</v>
      </c>
      <c r="E3362" s="68" t="n">
        <v>93777139.26</v>
      </c>
      <c r="F3362" s="69" t="n">
        <v>1053568.62</v>
      </c>
      <c r="G3362" s="70"/>
      <c r="H3362" s="71"/>
    </row>
    <row r="3363" customFormat="false" ht="34.5" hidden="false" customHeight="false" outlineLevel="0" collapsed="false">
      <c r="A3363" s="65" t="s">
        <v>4795</v>
      </c>
      <c r="B3363" s="66" t="s">
        <v>1509</v>
      </c>
      <c r="C3363" s="67" t="s">
        <v>5167</v>
      </c>
      <c r="D3363" s="68" t="n">
        <v>50245865.45</v>
      </c>
      <c r="E3363" s="68" t="n">
        <v>50245865.45</v>
      </c>
      <c r="F3363" s="69" t="s">
        <v>35</v>
      </c>
      <c r="G3363" s="70"/>
      <c r="H3363" s="71"/>
    </row>
    <row r="3364" customFormat="false" ht="23.25" hidden="false" customHeight="false" outlineLevel="0" collapsed="false">
      <c r="A3364" s="65" t="s">
        <v>4797</v>
      </c>
      <c r="B3364" s="66" t="s">
        <v>1509</v>
      </c>
      <c r="C3364" s="67" t="s">
        <v>5168</v>
      </c>
      <c r="D3364" s="68" t="n">
        <v>50245865.45</v>
      </c>
      <c r="E3364" s="68" t="n">
        <v>50245865.45</v>
      </c>
      <c r="F3364" s="69" t="s">
        <v>35</v>
      </c>
      <c r="G3364" s="70"/>
      <c r="H3364" s="71"/>
    </row>
    <row r="3365" customFormat="false" ht="34.5" hidden="false" customHeight="false" outlineLevel="0" collapsed="false">
      <c r="A3365" s="65" t="s">
        <v>4799</v>
      </c>
      <c r="B3365" s="66" t="s">
        <v>1509</v>
      </c>
      <c r="C3365" s="67" t="s">
        <v>5169</v>
      </c>
      <c r="D3365" s="68" t="n">
        <v>50245865.45</v>
      </c>
      <c r="E3365" s="68" t="n">
        <v>50245865.45</v>
      </c>
      <c r="F3365" s="69" t="s">
        <v>35</v>
      </c>
      <c r="G3365" s="70"/>
      <c r="H3365" s="71"/>
    </row>
    <row r="3366" customFormat="false" ht="23.25" hidden="false" customHeight="false" outlineLevel="0" collapsed="false">
      <c r="A3366" s="65" t="s">
        <v>1573</v>
      </c>
      <c r="B3366" s="66" t="s">
        <v>1509</v>
      </c>
      <c r="C3366" s="67" t="s">
        <v>5170</v>
      </c>
      <c r="D3366" s="68" t="n">
        <v>50245865.45</v>
      </c>
      <c r="E3366" s="68" t="n">
        <v>50245865.45</v>
      </c>
      <c r="F3366" s="69" t="s">
        <v>35</v>
      </c>
      <c r="G3366" s="70"/>
      <c r="H3366" s="71"/>
    </row>
    <row r="3367" customFormat="false" ht="23.25" hidden="false" customHeight="false" outlineLevel="0" collapsed="false">
      <c r="A3367" s="65" t="s">
        <v>1575</v>
      </c>
      <c r="B3367" s="66" t="s">
        <v>1509</v>
      </c>
      <c r="C3367" s="67" t="s">
        <v>5171</v>
      </c>
      <c r="D3367" s="68" t="n">
        <v>50245865.45</v>
      </c>
      <c r="E3367" s="68" t="n">
        <v>50245865.45</v>
      </c>
      <c r="F3367" s="69" t="s">
        <v>35</v>
      </c>
      <c r="G3367" s="70"/>
      <c r="H3367" s="71"/>
    </row>
    <row r="3368" customFormat="false" ht="23.25" hidden="false" customHeight="false" outlineLevel="0" collapsed="false">
      <c r="A3368" s="65" t="s">
        <v>2623</v>
      </c>
      <c r="B3368" s="66" t="s">
        <v>1509</v>
      </c>
      <c r="C3368" s="67" t="s">
        <v>5172</v>
      </c>
      <c r="D3368" s="68" t="n">
        <v>44584842.43</v>
      </c>
      <c r="E3368" s="68" t="n">
        <v>43531273.81</v>
      </c>
      <c r="F3368" s="69" t="n">
        <v>1053568.62</v>
      </c>
      <c r="G3368" s="70"/>
      <c r="H3368" s="71"/>
    </row>
    <row r="3369" customFormat="false" ht="23.25" hidden="false" customHeight="false" outlineLevel="0" collapsed="false">
      <c r="A3369" s="65" t="s">
        <v>2723</v>
      </c>
      <c r="B3369" s="66" t="s">
        <v>1509</v>
      </c>
      <c r="C3369" s="67" t="s">
        <v>5173</v>
      </c>
      <c r="D3369" s="68" t="n">
        <v>44584842.43</v>
      </c>
      <c r="E3369" s="68" t="n">
        <v>43531273.81</v>
      </c>
      <c r="F3369" s="69" t="n">
        <v>1053568.62</v>
      </c>
      <c r="G3369" s="70"/>
      <c r="H3369" s="71"/>
    </row>
    <row r="3370" customFormat="false" ht="34.5" hidden="false" customHeight="false" outlineLevel="0" collapsed="false">
      <c r="A3370" s="65" t="s">
        <v>2725</v>
      </c>
      <c r="B3370" s="66" t="s">
        <v>1509</v>
      </c>
      <c r="C3370" s="67" t="s">
        <v>5174</v>
      </c>
      <c r="D3370" s="68" t="n">
        <v>44584842.43</v>
      </c>
      <c r="E3370" s="68" t="n">
        <v>43531273.81</v>
      </c>
      <c r="F3370" s="69" t="n">
        <v>1053568.62</v>
      </c>
      <c r="G3370" s="70"/>
      <c r="H3370" s="71"/>
    </row>
    <row r="3371" customFormat="false" ht="23.25" hidden="false" customHeight="false" outlineLevel="0" collapsed="false">
      <c r="A3371" s="65" t="s">
        <v>1526</v>
      </c>
      <c r="B3371" s="66" t="s">
        <v>1509</v>
      </c>
      <c r="C3371" s="67" t="s">
        <v>5175</v>
      </c>
      <c r="D3371" s="68" t="n">
        <v>44584842.43</v>
      </c>
      <c r="E3371" s="68" t="n">
        <v>43531273.81</v>
      </c>
      <c r="F3371" s="69" t="n">
        <v>1053568.62</v>
      </c>
      <c r="G3371" s="70"/>
      <c r="H3371" s="71"/>
    </row>
    <row r="3372" customFormat="false" ht="23.25" hidden="false" customHeight="false" outlineLevel="0" collapsed="false">
      <c r="A3372" s="65" t="s">
        <v>2628</v>
      </c>
      <c r="B3372" s="66" t="s">
        <v>1509</v>
      </c>
      <c r="C3372" s="67" t="s">
        <v>5176</v>
      </c>
      <c r="D3372" s="68" t="n">
        <v>44584842.43</v>
      </c>
      <c r="E3372" s="68" t="n">
        <v>43531273.81</v>
      </c>
      <c r="F3372" s="69" t="n">
        <v>1053568.62</v>
      </c>
      <c r="G3372" s="70"/>
      <c r="H3372" s="71"/>
    </row>
    <row r="3373" customFormat="false" ht="23.25" hidden="false" customHeight="false" outlineLevel="0" collapsed="false">
      <c r="A3373" s="65" t="s">
        <v>2630</v>
      </c>
      <c r="B3373" s="66" t="s">
        <v>1509</v>
      </c>
      <c r="C3373" s="67" t="s">
        <v>5177</v>
      </c>
      <c r="D3373" s="68" t="n">
        <v>44584842.43</v>
      </c>
      <c r="E3373" s="68" t="n">
        <v>43531273.81</v>
      </c>
      <c r="F3373" s="69" t="n">
        <v>1053568.62</v>
      </c>
      <c r="G3373" s="70"/>
      <c r="H3373" s="71"/>
    </row>
    <row r="3374" customFormat="false" ht="23.25" hidden="false" customHeight="false" outlineLevel="0" collapsed="false">
      <c r="A3374" s="65" t="s">
        <v>5178</v>
      </c>
      <c r="B3374" s="66" t="s">
        <v>1509</v>
      </c>
      <c r="C3374" s="67" t="s">
        <v>5179</v>
      </c>
      <c r="D3374" s="68" t="n">
        <v>84794000</v>
      </c>
      <c r="E3374" s="68" t="n">
        <v>1487868.02</v>
      </c>
      <c r="F3374" s="69" t="n">
        <v>83306131.98</v>
      </c>
      <c r="G3374" s="70"/>
      <c r="H3374" s="71"/>
    </row>
    <row r="3375" customFormat="false" ht="23.25" hidden="false" customHeight="false" outlineLevel="0" collapsed="false">
      <c r="A3375" s="65" t="s">
        <v>4755</v>
      </c>
      <c r="B3375" s="66" t="s">
        <v>1509</v>
      </c>
      <c r="C3375" s="67" t="s">
        <v>5180</v>
      </c>
      <c r="D3375" s="68" t="n">
        <v>61190000</v>
      </c>
      <c r="E3375" s="68" t="n">
        <v>1487868.02</v>
      </c>
      <c r="F3375" s="69" t="n">
        <v>59702131.98</v>
      </c>
      <c r="G3375" s="70"/>
      <c r="H3375" s="71"/>
    </row>
    <row r="3376" customFormat="false" ht="34.5" hidden="false" customHeight="false" outlineLevel="0" collapsed="false">
      <c r="A3376" s="65" t="s">
        <v>5109</v>
      </c>
      <c r="B3376" s="66" t="s">
        <v>1509</v>
      </c>
      <c r="C3376" s="67" t="s">
        <v>5181</v>
      </c>
      <c r="D3376" s="68" t="n">
        <v>61190000</v>
      </c>
      <c r="E3376" s="68" t="n">
        <v>1487868.02</v>
      </c>
      <c r="F3376" s="69" t="n">
        <v>59702131.98</v>
      </c>
      <c r="G3376" s="70"/>
      <c r="H3376" s="71"/>
    </row>
    <row r="3377" customFormat="false" ht="34.5" hidden="false" customHeight="false" outlineLevel="0" collapsed="false">
      <c r="A3377" s="65" t="s">
        <v>4940</v>
      </c>
      <c r="B3377" s="66" t="s">
        <v>1509</v>
      </c>
      <c r="C3377" s="67" t="s">
        <v>5182</v>
      </c>
      <c r="D3377" s="68" t="n">
        <v>61190000</v>
      </c>
      <c r="E3377" s="68" t="n">
        <v>1487868.02</v>
      </c>
      <c r="F3377" s="69" t="n">
        <v>59702131.98</v>
      </c>
      <c r="G3377" s="70"/>
      <c r="H3377" s="71"/>
    </row>
    <row r="3378" customFormat="false" ht="34.5" hidden="false" customHeight="false" outlineLevel="0" collapsed="false">
      <c r="A3378" s="65" t="s">
        <v>4795</v>
      </c>
      <c r="B3378" s="66" t="s">
        <v>1509</v>
      </c>
      <c r="C3378" s="67" t="s">
        <v>5183</v>
      </c>
      <c r="D3378" s="68" t="n">
        <v>61190000</v>
      </c>
      <c r="E3378" s="68" t="n">
        <v>1487868.02</v>
      </c>
      <c r="F3378" s="69" t="n">
        <v>59702131.98</v>
      </c>
      <c r="G3378" s="70"/>
      <c r="H3378" s="71"/>
    </row>
    <row r="3379" customFormat="false" ht="79.5" hidden="false" customHeight="false" outlineLevel="0" collapsed="false">
      <c r="A3379" s="65" t="s">
        <v>5184</v>
      </c>
      <c r="B3379" s="66" t="s">
        <v>1509</v>
      </c>
      <c r="C3379" s="67" t="s">
        <v>5185</v>
      </c>
      <c r="D3379" s="68" t="n">
        <v>61190000</v>
      </c>
      <c r="E3379" s="68" t="n">
        <v>1487868.02</v>
      </c>
      <c r="F3379" s="69" t="n">
        <v>59702131.98</v>
      </c>
      <c r="G3379" s="70"/>
      <c r="H3379" s="71"/>
    </row>
    <row r="3380" customFormat="false" ht="45.75" hidden="false" customHeight="false" outlineLevel="0" collapsed="false">
      <c r="A3380" s="65" t="s">
        <v>5186</v>
      </c>
      <c r="B3380" s="66" t="s">
        <v>1509</v>
      </c>
      <c r="C3380" s="67" t="s">
        <v>5187</v>
      </c>
      <c r="D3380" s="68" t="n">
        <v>61190000</v>
      </c>
      <c r="E3380" s="68" t="n">
        <v>1487868.02</v>
      </c>
      <c r="F3380" s="69" t="n">
        <v>59702131.98</v>
      </c>
      <c r="G3380" s="70"/>
      <c r="H3380" s="71"/>
    </row>
    <row r="3381" customFormat="false" ht="23.25" hidden="false" customHeight="false" outlineLevel="0" collapsed="false">
      <c r="A3381" s="65" t="s">
        <v>5188</v>
      </c>
      <c r="B3381" s="66" t="s">
        <v>1509</v>
      </c>
      <c r="C3381" s="67" t="s">
        <v>5189</v>
      </c>
      <c r="D3381" s="68" t="n">
        <v>61190000</v>
      </c>
      <c r="E3381" s="68" t="n">
        <v>1487868.02</v>
      </c>
      <c r="F3381" s="69" t="n">
        <v>59702131.98</v>
      </c>
      <c r="G3381" s="70"/>
      <c r="H3381" s="71"/>
    </row>
    <row r="3382" customFormat="false" ht="23.25" hidden="false" customHeight="false" outlineLevel="0" collapsed="false">
      <c r="A3382" s="65" t="s">
        <v>5190</v>
      </c>
      <c r="B3382" s="66" t="s">
        <v>1509</v>
      </c>
      <c r="C3382" s="67" t="s">
        <v>5191</v>
      </c>
      <c r="D3382" s="68" t="n">
        <v>61190000</v>
      </c>
      <c r="E3382" s="68" t="n">
        <v>1487868.02</v>
      </c>
      <c r="F3382" s="69" t="n">
        <v>59702131.98</v>
      </c>
      <c r="G3382" s="70"/>
      <c r="H3382" s="71"/>
    </row>
    <row r="3383" customFormat="false" ht="23.25" hidden="false" customHeight="false" outlineLevel="0" collapsed="false">
      <c r="A3383" s="65" t="s">
        <v>1514</v>
      </c>
      <c r="B3383" s="66" t="s">
        <v>1509</v>
      </c>
      <c r="C3383" s="67" t="s">
        <v>5192</v>
      </c>
      <c r="D3383" s="68" t="n">
        <v>23604000</v>
      </c>
      <c r="E3383" s="68" t="s">
        <v>35</v>
      </c>
      <c r="F3383" s="69" t="n">
        <v>23604000</v>
      </c>
      <c r="G3383" s="70"/>
      <c r="H3383" s="71"/>
    </row>
    <row r="3384" customFormat="false" ht="23.25" hidden="false" customHeight="false" outlineLevel="0" collapsed="false">
      <c r="A3384" s="65" t="s">
        <v>1618</v>
      </c>
      <c r="B3384" s="66" t="s">
        <v>1509</v>
      </c>
      <c r="C3384" s="67" t="s">
        <v>5193</v>
      </c>
      <c r="D3384" s="68" t="n">
        <v>23604000</v>
      </c>
      <c r="E3384" s="68" t="s">
        <v>35</v>
      </c>
      <c r="F3384" s="69" t="n">
        <v>23604000</v>
      </c>
      <c r="G3384" s="70"/>
      <c r="H3384" s="71"/>
    </row>
    <row r="3385" customFormat="false" ht="23.25" hidden="false" customHeight="false" outlineLevel="0" collapsed="false">
      <c r="A3385" s="65" t="s">
        <v>5194</v>
      </c>
      <c r="B3385" s="66" t="s">
        <v>1509</v>
      </c>
      <c r="C3385" s="67" t="s">
        <v>5195</v>
      </c>
      <c r="D3385" s="68" t="n">
        <v>23604000</v>
      </c>
      <c r="E3385" s="68" t="s">
        <v>35</v>
      </c>
      <c r="F3385" s="69" t="n">
        <v>23604000</v>
      </c>
      <c r="G3385" s="70"/>
      <c r="H3385" s="71"/>
    </row>
    <row r="3386" customFormat="false" ht="34.5" hidden="false" customHeight="false" outlineLevel="0" collapsed="false">
      <c r="A3386" s="65" t="s">
        <v>4795</v>
      </c>
      <c r="B3386" s="66" t="s">
        <v>1509</v>
      </c>
      <c r="C3386" s="67" t="s">
        <v>5196</v>
      </c>
      <c r="D3386" s="68" t="n">
        <v>23604000</v>
      </c>
      <c r="E3386" s="68" t="s">
        <v>35</v>
      </c>
      <c r="F3386" s="69" t="n">
        <v>23604000</v>
      </c>
      <c r="G3386" s="70"/>
      <c r="H3386" s="71"/>
    </row>
    <row r="3387" customFormat="false" ht="23.25" hidden="false" customHeight="false" outlineLevel="0" collapsed="false">
      <c r="A3387" s="65" t="s">
        <v>4797</v>
      </c>
      <c r="B3387" s="66" t="s">
        <v>1509</v>
      </c>
      <c r="C3387" s="67" t="s">
        <v>5197</v>
      </c>
      <c r="D3387" s="68" t="n">
        <v>23604000</v>
      </c>
      <c r="E3387" s="68" t="s">
        <v>35</v>
      </c>
      <c r="F3387" s="69" t="n">
        <v>23604000</v>
      </c>
      <c r="G3387" s="70"/>
      <c r="H3387" s="71"/>
    </row>
    <row r="3388" customFormat="false" ht="34.5" hidden="false" customHeight="false" outlineLevel="0" collapsed="false">
      <c r="A3388" s="65" t="s">
        <v>4799</v>
      </c>
      <c r="B3388" s="66" t="s">
        <v>1509</v>
      </c>
      <c r="C3388" s="67" t="s">
        <v>5198</v>
      </c>
      <c r="D3388" s="68" t="n">
        <v>23604000</v>
      </c>
      <c r="E3388" s="68" t="s">
        <v>35</v>
      </c>
      <c r="F3388" s="69" t="n">
        <v>23604000</v>
      </c>
      <c r="G3388" s="70"/>
      <c r="H3388" s="71"/>
    </row>
    <row r="3389" customFormat="false" ht="23.25" hidden="false" customHeight="false" outlineLevel="0" collapsed="false">
      <c r="A3389" s="65" t="s">
        <v>1573</v>
      </c>
      <c r="B3389" s="66" t="s">
        <v>1509</v>
      </c>
      <c r="C3389" s="67" t="s">
        <v>5199</v>
      </c>
      <c r="D3389" s="68" t="n">
        <v>23604000</v>
      </c>
      <c r="E3389" s="68" t="s">
        <v>35</v>
      </c>
      <c r="F3389" s="69" t="n">
        <v>23604000</v>
      </c>
      <c r="G3389" s="70"/>
      <c r="H3389" s="71"/>
    </row>
    <row r="3390" customFormat="false" ht="23.25" hidden="false" customHeight="false" outlineLevel="0" collapsed="false">
      <c r="A3390" s="65" t="s">
        <v>1575</v>
      </c>
      <c r="B3390" s="66" t="s">
        <v>1509</v>
      </c>
      <c r="C3390" s="67" t="s">
        <v>5200</v>
      </c>
      <c r="D3390" s="68" t="n">
        <v>23604000</v>
      </c>
      <c r="E3390" s="68" t="s">
        <v>35</v>
      </c>
      <c r="F3390" s="69" t="n">
        <v>23604000</v>
      </c>
      <c r="G3390" s="70"/>
      <c r="H3390" s="71"/>
    </row>
    <row r="3391" customFormat="false" ht="23.25" hidden="false" customHeight="false" outlineLevel="0" collapsed="false">
      <c r="A3391" s="65" t="s">
        <v>5201</v>
      </c>
      <c r="B3391" s="66" t="s">
        <v>1509</v>
      </c>
      <c r="C3391" s="67" t="s">
        <v>5202</v>
      </c>
      <c r="D3391" s="68" t="n">
        <v>87826590.56</v>
      </c>
      <c r="E3391" s="68" t="n">
        <v>72627399.74</v>
      </c>
      <c r="F3391" s="69" t="n">
        <v>15199190.82</v>
      </c>
      <c r="G3391" s="70"/>
      <c r="H3391" s="71"/>
    </row>
    <row r="3392" customFormat="false" ht="23.25" hidden="false" customHeight="false" outlineLevel="0" collapsed="false">
      <c r="A3392" s="65" t="s">
        <v>4755</v>
      </c>
      <c r="B3392" s="66" t="s">
        <v>1509</v>
      </c>
      <c r="C3392" s="67" t="s">
        <v>5203</v>
      </c>
      <c r="D3392" s="68" t="n">
        <v>87826590.56</v>
      </c>
      <c r="E3392" s="68" t="n">
        <v>72627399.74</v>
      </c>
      <c r="F3392" s="69" t="n">
        <v>15199190.82</v>
      </c>
      <c r="G3392" s="70"/>
      <c r="H3392" s="71"/>
    </row>
    <row r="3393" customFormat="false" ht="34.5" hidden="false" customHeight="false" outlineLevel="0" collapsed="false">
      <c r="A3393" s="65" t="s">
        <v>4757</v>
      </c>
      <c r="B3393" s="66" t="s">
        <v>1509</v>
      </c>
      <c r="C3393" s="67" t="s">
        <v>5204</v>
      </c>
      <c r="D3393" s="68" t="n">
        <v>87826590.56</v>
      </c>
      <c r="E3393" s="68" t="n">
        <v>72627399.74</v>
      </c>
      <c r="F3393" s="69" t="n">
        <v>15199190.82</v>
      </c>
      <c r="G3393" s="70"/>
      <c r="H3393" s="71"/>
    </row>
    <row r="3394" customFormat="false" ht="34.5" hidden="false" customHeight="false" outlineLevel="0" collapsed="false">
      <c r="A3394" s="65" t="s">
        <v>4759</v>
      </c>
      <c r="B3394" s="66" t="s">
        <v>1509</v>
      </c>
      <c r="C3394" s="67" t="s">
        <v>5205</v>
      </c>
      <c r="D3394" s="68" t="n">
        <v>28321520.56</v>
      </c>
      <c r="E3394" s="68" t="n">
        <v>13122329.74</v>
      </c>
      <c r="F3394" s="69" t="n">
        <v>15199190.82</v>
      </c>
      <c r="G3394" s="70"/>
      <c r="H3394" s="71"/>
    </row>
    <row r="3395" customFormat="false" ht="23.25" hidden="false" customHeight="false" outlineLevel="0" collapsed="false">
      <c r="A3395" s="65" t="s">
        <v>2623</v>
      </c>
      <c r="B3395" s="66" t="s">
        <v>1509</v>
      </c>
      <c r="C3395" s="67" t="s">
        <v>5206</v>
      </c>
      <c r="D3395" s="68" t="n">
        <v>28321520.56</v>
      </c>
      <c r="E3395" s="68" t="n">
        <v>13122329.74</v>
      </c>
      <c r="F3395" s="69" t="n">
        <v>15199190.82</v>
      </c>
      <c r="G3395" s="70"/>
      <c r="H3395" s="71"/>
    </row>
    <row r="3396" customFormat="false" ht="23.25" hidden="false" customHeight="false" outlineLevel="0" collapsed="false">
      <c r="A3396" s="65" t="s">
        <v>2723</v>
      </c>
      <c r="B3396" s="66" t="s">
        <v>1509</v>
      </c>
      <c r="C3396" s="67" t="s">
        <v>5207</v>
      </c>
      <c r="D3396" s="68" t="n">
        <v>28321520.56</v>
      </c>
      <c r="E3396" s="68" t="n">
        <v>13122329.74</v>
      </c>
      <c r="F3396" s="69" t="n">
        <v>15199190.82</v>
      </c>
      <c r="G3396" s="70"/>
      <c r="H3396" s="71"/>
    </row>
    <row r="3397" customFormat="false" ht="34.5" hidden="false" customHeight="false" outlineLevel="0" collapsed="false">
      <c r="A3397" s="65" t="s">
        <v>2725</v>
      </c>
      <c r="B3397" s="66" t="s">
        <v>1509</v>
      </c>
      <c r="C3397" s="67" t="s">
        <v>5208</v>
      </c>
      <c r="D3397" s="68" t="n">
        <v>28321520.56</v>
      </c>
      <c r="E3397" s="68" t="n">
        <v>13122329.74</v>
      </c>
      <c r="F3397" s="69" t="n">
        <v>15199190.82</v>
      </c>
      <c r="G3397" s="70"/>
      <c r="H3397" s="71"/>
    </row>
    <row r="3398" customFormat="false" ht="23.25" hidden="false" customHeight="false" outlineLevel="0" collapsed="false">
      <c r="A3398" s="65" t="s">
        <v>1526</v>
      </c>
      <c r="B3398" s="66" t="s">
        <v>1509</v>
      </c>
      <c r="C3398" s="67" t="s">
        <v>5209</v>
      </c>
      <c r="D3398" s="68" t="n">
        <v>28321520.56</v>
      </c>
      <c r="E3398" s="68" t="n">
        <v>13122329.74</v>
      </c>
      <c r="F3398" s="69" t="n">
        <v>15199190.82</v>
      </c>
      <c r="G3398" s="70"/>
      <c r="H3398" s="71"/>
    </row>
    <row r="3399" customFormat="false" ht="23.25" hidden="false" customHeight="false" outlineLevel="0" collapsed="false">
      <c r="A3399" s="65" t="s">
        <v>2628</v>
      </c>
      <c r="B3399" s="66" t="s">
        <v>1509</v>
      </c>
      <c r="C3399" s="67" t="s">
        <v>5210</v>
      </c>
      <c r="D3399" s="68" t="n">
        <v>28321520.56</v>
      </c>
      <c r="E3399" s="68" t="n">
        <v>13122329.74</v>
      </c>
      <c r="F3399" s="69" t="n">
        <v>15199190.82</v>
      </c>
      <c r="G3399" s="70"/>
      <c r="H3399" s="71"/>
    </row>
    <row r="3400" customFormat="false" ht="23.25" hidden="false" customHeight="false" outlineLevel="0" collapsed="false">
      <c r="A3400" s="65" t="s">
        <v>2630</v>
      </c>
      <c r="B3400" s="66" t="s">
        <v>1509</v>
      </c>
      <c r="C3400" s="67" t="s">
        <v>5211</v>
      </c>
      <c r="D3400" s="68" t="n">
        <v>28321520.56</v>
      </c>
      <c r="E3400" s="68" t="n">
        <v>13122329.74</v>
      </c>
      <c r="F3400" s="69" t="n">
        <v>15199190.82</v>
      </c>
      <c r="G3400" s="70"/>
      <c r="H3400" s="71"/>
    </row>
    <row r="3401" customFormat="false" ht="34.5" hidden="false" customHeight="false" outlineLevel="0" collapsed="false">
      <c r="A3401" s="65" t="s">
        <v>5212</v>
      </c>
      <c r="B3401" s="66" t="s">
        <v>1509</v>
      </c>
      <c r="C3401" s="67" t="s">
        <v>5213</v>
      </c>
      <c r="D3401" s="68" t="n">
        <v>59505070</v>
      </c>
      <c r="E3401" s="68" t="n">
        <v>59505070</v>
      </c>
      <c r="F3401" s="69" t="s">
        <v>35</v>
      </c>
      <c r="G3401" s="70"/>
      <c r="H3401" s="71"/>
    </row>
    <row r="3402" customFormat="false" ht="23.25" hidden="false" customHeight="false" outlineLevel="0" collapsed="false">
      <c r="A3402" s="65" t="s">
        <v>2623</v>
      </c>
      <c r="B3402" s="66" t="s">
        <v>1509</v>
      </c>
      <c r="C3402" s="67" t="s">
        <v>5214</v>
      </c>
      <c r="D3402" s="68" t="n">
        <v>59505070</v>
      </c>
      <c r="E3402" s="68" t="n">
        <v>59505070</v>
      </c>
      <c r="F3402" s="69" t="s">
        <v>35</v>
      </c>
      <c r="G3402" s="70"/>
      <c r="H3402" s="71"/>
    </row>
    <row r="3403" customFormat="false" ht="23.25" hidden="false" customHeight="false" outlineLevel="0" collapsed="false">
      <c r="A3403" s="65" t="s">
        <v>2723</v>
      </c>
      <c r="B3403" s="66" t="s">
        <v>1509</v>
      </c>
      <c r="C3403" s="67" t="s">
        <v>5215</v>
      </c>
      <c r="D3403" s="68" t="n">
        <v>59505070</v>
      </c>
      <c r="E3403" s="68" t="n">
        <v>59505070</v>
      </c>
      <c r="F3403" s="69" t="s">
        <v>35</v>
      </c>
      <c r="G3403" s="70"/>
      <c r="H3403" s="71"/>
    </row>
    <row r="3404" customFormat="false" ht="34.5" hidden="false" customHeight="false" outlineLevel="0" collapsed="false">
      <c r="A3404" s="65" t="s">
        <v>2725</v>
      </c>
      <c r="B3404" s="66" t="s">
        <v>1509</v>
      </c>
      <c r="C3404" s="67" t="s">
        <v>5216</v>
      </c>
      <c r="D3404" s="68" t="n">
        <v>59505070</v>
      </c>
      <c r="E3404" s="68" t="n">
        <v>59505070</v>
      </c>
      <c r="F3404" s="69" t="s">
        <v>35</v>
      </c>
      <c r="G3404" s="70"/>
      <c r="H3404" s="71"/>
    </row>
    <row r="3405" customFormat="false" ht="23.25" hidden="false" customHeight="false" outlineLevel="0" collapsed="false">
      <c r="A3405" s="65" t="s">
        <v>1526</v>
      </c>
      <c r="B3405" s="66" t="s">
        <v>1509</v>
      </c>
      <c r="C3405" s="67" t="s">
        <v>5217</v>
      </c>
      <c r="D3405" s="68" t="n">
        <v>59505070</v>
      </c>
      <c r="E3405" s="68" t="n">
        <v>59505070</v>
      </c>
      <c r="F3405" s="69" t="s">
        <v>35</v>
      </c>
      <c r="G3405" s="70"/>
      <c r="H3405" s="71"/>
    </row>
    <row r="3406" customFormat="false" ht="23.25" hidden="false" customHeight="false" outlineLevel="0" collapsed="false">
      <c r="A3406" s="65" t="s">
        <v>2628</v>
      </c>
      <c r="B3406" s="66" t="s">
        <v>1509</v>
      </c>
      <c r="C3406" s="67" t="s">
        <v>5218</v>
      </c>
      <c r="D3406" s="68" t="n">
        <v>59505070</v>
      </c>
      <c r="E3406" s="68" t="n">
        <v>59505070</v>
      </c>
      <c r="F3406" s="69" t="s">
        <v>35</v>
      </c>
      <c r="G3406" s="70"/>
      <c r="H3406" s="71"/>
    </row>
    <row r="3407" customFormat="false" ht="23.25" hidden="false" customHeight="false" outlineLevel="0" collapsed="false">
      <c r="A3407" s="65" t="s">
        <v>2630</v>
      </c>
      <c r="B3407" s="66" t="s">
        <v>1509</v>
      </c>
      <c r="C3407" s="67" t="s">
        <v>5219</v>
      </c>
      <c r="D3407" s="68" t="n">
        <v>59505070</v>
      </c>
      <c r="E3407" s="68" t="n">
        <v>59505070</v>
      </c>
      <c r="F3407" s="69" t="s">
        <v>35</v>
      </c>
      <c r="G3407" s="70"/>
      <c r="H3407" s="71"/>
    </row>
    <row r="3408" customFormat="false" ht="23.25" hidden="false" customHeight="false" outlineLevel="0" collapsed="false">
      <c r="A3408" s="65" t="s">
        <v>5220</v>
      </c>
      <c r="B3408" s="66" t="s">
        <v>1509</v>
      </c>
      <c r="C3408" s="67" t="s">
        <v>5221</v>
      </c>
      <c r="D3408" s="68" t="n">
        <v>2353000</v>
      </c>
      <c r="E3408" s="68" t="n">
        <v>1290826.8</v>
      </c>
      <c r="F3408" s="69" t="n">
        <v>1062173.2</v>
      </c>
      <c r="G3408" s="70"/>
      <c r="H3408" s="71"/>
    </row>
    <row r="3409" customFormat="false" ht="23.25" hidden="false" customHeight="false" outlineLevel="0" collapsed="false">
      <c r="A3409" s="65" t="s">
        <v>4755</v>
      </c>
      <c r="B3409" s="66" t="s">
        <v>1509</v>
      </c>
      <c r="C3409" s="67" t="s">
        <v>5222</v>
      </c>
      <c r="D3409" s="68" t="n">
        <v>2353000</v>
      </c>
      <c r="E3409" s="68" t="n">
        <v>1290826.8</v>
      </c>
      <c r="F3409" s="69" t="n">
        <v>1062173.2</v>
      </c>
      <c r="G3409" s="70"/>
      <c r="H3409" s="71"/>
    </row>
    <row r="3410" customFormat="false" ht="34.5" hidden="false" customHeight="false" outlineLevel="0" collapsed="false">
      <c r="A3410" s="65" t="s">
        <v>5109</v>
      </c>
      <c r="B3410" s="66" t="s">
        <v>1509</v>
      </c>
      <c r="C3410" s="67" t="s">
        <v>5223</v>
      </c>
      <c r="D3410" s="68" t="n">
        <v>2353000</v>
      </c>
      <c r="E3410" s="68" t="n">
        <v>1290826.8</v>
      </c>
      <c r="F3410" s="69" t="n">
        <v>1062173.2</v>
      </c>
      <c r="G3410" s="70"/>
      <c r="H3410" s="71"/>
    </row>
    <row r="3411" customFormat="false" ht="34.5" hidden="false" customHeight="false" outlineLevel="0" collapsed="false">
      <c r="A3411" s="65" t="s">
        <v>1760</v>
      </c>
      <c r="B3411" s="66" t="s">
        <v>1509</v>
      </c>
      <c r="C3411" s="67" t="s">
        <v>5224</v>
      </c>
      <c r="D3411" s="68" t="n">
        <v>50000</v>
      </c>
      <c r="E3411" s="68" t="s">
        <v>35</v>
      </c>
      <c r="F3411" s="69" t="n">
        <v>50000</v>
      </c>
      <c r="G3411" s="70"/>
      <c r="H3411" s="71"/>
    </row>
    <row r="3412" customFormat="false" ht="23.25" hidden="false" customHeight="false" outlineLevel="0" collapsed="false">
      <c r="A3412" s="65" t="s">
        <v>1560</v>
      </c>
      <c r="B3412" s="66" t="s">
        <v>1509</v>
      </c>
      <c r="C3412" s="67" t="s">
        <v>5225</v>
      </c>
      <c r="D3412" s="68" t="n">
        <v>50000</v>
      </c>
      <c r="E3412" s="68" t="s">
        <v>35</v>
      </c>
      <c r="F3412" s="69" t="n">
        <v>50000</v>
      </c>
      <c r="G3412" s="70"/>
      <c r="H3412" s="71"/>
    </row>
    <row r="3413" customFormat="false" ht="23.25" hidden="false" customHeight="false" outlineLevel="0" collapsed="false">
      <c r="A3413" s="65" t="s">
        <v>1562</v>
      </c>
      <c r="B3413" s="66" t="s">
        <v>1509</v>
      </c>
      <c r="C3413" s="67" t="s">
        <v>5226</v>
      </c>
      <c r="D3413" s="68" t="n">
        <v>50000</v>
      </c>
      <c r="E3413" s="68" t="s">
        <v>35</v>
      </c>
      <c r="F3413" s="69" t="n">
        <v>50000</v>
      </c>
      <c r="G3413" s="70"/>
      <c r="H3413" s="71"/>
    </row>
    <row r="3414" customFormat="false" ht="23.25" hidden="false" customHeight="false" outlineLevel="0" collapsed="false">
      <c r="A3414" s="65" t="s">
        <v>1564</v>
      </c>
      <c r="B3414" s="66" t="s">
        <v>1509</v>
      </c>
      <c r="C3414" s="67" t="s">
        <v>5227</v>
      </c>
      <c r="D3414" s="68" t="n">
        <v>50000</v>
      </c>
      <c r="E3414" s="68" t="s">
        <v>35</v>
      </c>
      <c r="F3414" s="69" t="n">
        <v>50000</v>
      </c>
      <c r="G3414" s="70"/>
      <c r="H3414" s="71"/>
    </row>
    <row r="3415" customFormat="false" ht="23.25" hidden="false" customHeight="false" outlineLevel="0" collapsed="false">
      <c r="A3415" s="65" t="s">
        <v>1526</v>
      </c>
      <c r="B3415" s="66" t="s">
        <v>1509</v>
      </c>
      <c r="C3415" s="67" t="s">
        <v>5228</v>
      </c>
      <c r="D3415" s="68" t="n">
        <v>50000</v>
      </c>
      <c r="E3415" s="68" t="s">
        <v>35</v>
      </c>
      <c r="F3415" s="69" t="n">
        <v>50000</v>
      </c>
      <c r="G3415" s="70"/>
      <c r="H3415" s="71"/>
    </row>
    <row r="3416" customFormat="false" ht="23.25" hidden="false" customHeight="false" outlineLevel="0" collapsed="false">
      <c r="A3416" s="65" t="s">
        <v>1545</v>
      </c>
      <c r="B3416" s="66" t="s">
        <v>1509</v>
      </c>
      <c r="C3416" s="67" t="s">
        <v>5229</v>
      </c>
      <c r="D3416" s="68" t="n">
        <v>50000</v>
      </c>
      <c r="E3416" s="68" t="s">
        <v>35</v>
      </c>
      <c r="F3416" s="69" t="n">
        <v>50000</v>
      </c>
      <c r="G3416" s="70"/>
      <c r="H3416" s="71"/>
    </row>
    <row r="3417" customFormat="false" ht="23.25" hidden="false" customHeight="false" outlineLevel="0" collapsed="false">
      <c r="A3417" s="65" t="s">
        <v>1549</v>
      </c>
      <c r="B3417" s="66" t="s">
        <v>1509</v>
      </c>
      <c r="C3417" s="67" t="s">
        <v>5230</v>
      </c>
      <c r="D3417" s="68" t="n">
        <v>50000</v>
      </c>
      <c r="E3417" s="68" t="s">
        <v>35</v>
      </c>
      <c r="F3417" s="69" t="n">
        <v>50000</v>
      </c>
      <c r="G3417" s="70"/>
      <c r="H3417" s="71"/>
    </row>
    <row r="3418" customFormat="false" ht="23.25" hidden="false" customHeight="false" outlineLevel="0" collapsed="false">
      <c r="A3418" s="65" t="s">
        <v>2879</v>
      </c>
      <c r="B3418" s="66" t="s">
        <v>1509</v>
      </c>
      <c r="C3418" s="67" t="s">
        <v>5231</v>
      </c>
      <c r="D3418" s="68" t="n">
        <v>2303000</v>
      </c>
      <c r="E3418" s="68" t="n">
        <v>1290826.8</v>
      </c>
      <c r="F3418" s="69" t="n">
        <v>1012173.2</v>
      </c>
      <c r="G3418" s="70"/>
      <c r="H3418" s="71"/>
    </row>
    <row r="3419" customFormat="false" ht="23.25" hidden="false" customHeight="false" outlineLevel="0" collapsed="false">
      <c r="A3419" s="65" t="s">
        <v>1560</v>
      </c>
      <c r="B3419" s="66" t="s">
        <v>1509</v>
      </c>
      <c r="C3419" s="67" t="s">
        <v>5232</v>
      </c>
      <c r="D3419" s="68" t="n">
        <v>2303000</v>
      </c>
      <c r="E3419" s="68" t="n">
        <v>1290826.8</v>
      </c>
      <c r="F3419" s="69" t="n">
        <v>1012173.2</v>
      </c>
      <c r="G3419" s="70"/>
      <c r="H3419" s="71"/>
    </row>
    <row r="3420" customFormat="false" ht="23.25" hidden="false" customHeight="false" outlineLevel="0" collapsed="false">
      <c r="A3420" s="65" t="s">
        <v>1562</v>
      </c>
      <c r="B3420" s="66" t="s">
        <v>1509</v>
      </c>
      <c r="C3420" s="67" t="s">
        <v>5233</v>
      </c>
      <c r="D3420" s="68" t="n">
        <v>2303000</v>
      </c>
      <c r="E3420" s="68" t="n">
        <v>1290826.8</v>
      </c>
      <c r="F3420" s="69" t="n">
        <v>1012173.2</v>
      </c>
      <c r="G3420" s="70"/>
      <c r="H3420" s="71"/>
    </row>
    <row r="3421" customFormat="false" ht="23.25" hidden="false" customHeight="false" outlineLevel="0" collapsed="false">
      <c r="A3421" s="65" t="s">
        <v>1579</v>
      </c>
      <c r="B3421" s="66" t="s">
        <v>1509</v>
      </c>
      <c r="C3421" s="67" t="s">
        <v>5234</v>
      </c>
      <c r="D3421" s="68" t="n">
        <v>2303000</v>
      </c>
      <c r="E3421" s="68" t="n">
        <v>1290826.8</v>
      </c>
      <c r="F3421" s="69" t="n">
        <v>1012173.2</v>
      </c>
      <c r="G3421" s="70"/>
      <c r="H3421" s="71"/>
    </row>
    <row r="3422" customFormat="false" ht="23.25" hidden="false" customHeight="false" outlineLevel="0" collapsed="false">
      <c r="A3422" s="65" t="s">
        <v>1526</v>
      </c>
      <c r="B3422" s="66" t="s">
        <v>1509</v>
      </c>
      <c r="C3422" s="67" t="s">
        <v>5235</v>
      </c>
      <c r="D3422" s="68" t="n">
        <v>2303000</v>
      </c>
      <c r="E3422" s="68" t="n">
        <v>1290826.8</v>
      </c>
      <c r="F3422" s="69" t="n">
        <v>1012173.2</v>
      </c>
      <c r="G3422" s="70"/>
      <c r="H3422" s="71"/>
    </row>
    <row r="3423" customFormat="false" ht="23.25" hidden="false" customHeight="false" outlineLevel="0" collapsed="false">
      <c r="A3423" s="65" t="s">
        <v>1545</v>
      </c>
      <c r="B3423" s="66" t="s">
        <v>1509</v>
      </c>
      <c r="C3423" s="67" t="s">
        <v>5236</v>
      </c>
      <c r="D3423" s="68" t="n">
        <v>2303000</v>
      </c>
      <c r="E3423" s="68" t="n">
        <v>1290826.8</v>
      </c>
      <c r="F3423" s="69" t="n">
        <v>1012173.2</v>
      </c>
      <c r="G3423" s="70"/>
      <c r="H3423" s="71"/>
    </row>
    <row r="3424" customFormat="false" ht="23.25" hidden="false" customHeight="false" outlineLevel="0" collapsed="false">
      <c r="A3424" s="65" t="s">
        <v>1549</v>
      </c>
      <c r="B3424" s="66" t="s">
        <v>1509</v>
      </c>
      <c r="C3424" s="67" t="s">
        <v>5237</v>
      </c>
      <c r="D3424" s="68" t="n">
        <v>2303000</v>
      </c>
      <c r="E3424" s="68" t="n">
        <v>1290826.8</v>
      </c>
      <c r="F3424" s="69" t="n">
        <v>1012173.2</v>
      </c>
      <c r="G3424" s="70"/>
      <c r="H3424" s="71"/>
    </row>
    <row r="3425" customFormat="false" ht="23.25" hidden="false" customHeight="false" outlineLevel="0" collapsed="false">
      <c r="A3425" s="65" t="s">
        <v>2852</v>
      </c>
      <c r="B3425" s="66" t="s">
        <v>1509</v>
      </c>
      <c r="C3425" s="67" t="s">
        <v>5238</v>
      </c>
      <c r="D3425" s="68" t="n">
        <v>219258400</v>
      </c>
      <c r="E3425" s="68" t="n">
        <v>143308246.43</v>
      </c>
      <c r="F3425" s="69" t="n">
        <v>75950153.57</v>
      </c>
      <c r="G3425" s="70"/>
      <c r="H3425" s="71"/>
    </row>
    <row r="3426" customFormat="false" ht="23.25" hidden="false" customHeight="false" outlineLevel="0" collapsed="false">
      <c r="A3426" s="65" t="s">
        <v>2854</v>
      </c>
      <c r="B3426" s="66" t="s">
        <v>1509</v>
      </c>
      <c r="C3426" s="67" t="s">
        <v>5239</v>
      </c>
      <c r="D3426" s="68" t="n">
        <v>219258400</v>
      </c>
      <c r="E3426" s="68" t="n">
        <v>143308246.43</v>
      </c>
      <c r="F3426" s="69" t="n">
        <v>75950153.57</v>
      </c>
      <c r="G3426" s="70"/>
      <c r="H3426" s="71"/>
    </row>
    <row r="3427" customFormat="false" ht="23.25" hidden="false" customHeight="false" outlineLevel="0" collapsed="false">
      <c r="A3427" s="65" t="s">
        <v>2856</v>
      </c>
      <c r="B3427" s="66" t="s">
        <v>1509</v>
      </c>
      <c r="C3427" s="67" t="s">
        <v>5240</v>
      </c>
      <c r="D3427" s="68" t="n">
        <v>219258400</v>
      </c>
      <c r="E3427" s="68" t="n">
        <v>143308246.43</v>
      </c>
      <c r="F3427" s="69" t="n">
        <v>75950153.57</v>
      </c>
      <c r="G3427" s="70"/>
      <c r="H3427" s="71"/>
    </row>
    <row r="3428" customFormat="false" ht="23.25" hidden="false" customHeight="false" outlineLevel="0" collapsed="false">
      <c r="A3428" s="65" t="s">
        <v>2969</v>
      </c>
      <c r="B3428" s="66" t="s">
        <v>1509</v>
      </c>
      <c r="C3428" s="67" t="s">
        <v>5241</v>
      </c>
      <c r="D3428" s="68" t="n">
        <v>219258400</v>
      </c>
      <c r="E3428" s="68" t="n">
        <v>143308246.43</v>
      </c>
      <c r="F3428" s="69" t="n">
        <v>75950153.57</v>
      </c>
      <c r="G3428" s="70"/>
      <c r="H3428" s="71"/>
    </row>
    <row r="3429" customFormat="false" ht="23.25" hidden="false" customHeight="false" outlineLevel="0" collapsed="false">
      <c r="A3429" s="65" t="s">
        <v>5242</v>
      </c>
      <c r="B3429" s="66" t="s">
        <v>1509</v>
      </c>
      <c r="C3429" s="67" t="s">
        <v>5243</v>
      </c>
      <c r="D3429" s="68" t="n">
        <v>181868100</v>
      </c>
      <c r="E3429" s="68" t="n">
        <v>135211600</v>
      </c>
      <c r="F3429" s="69" t="n">
        <v>46656500</v>
      </c>
      <c r="G3429" s="70"/>
      <c r="H3429" s="71"/>
    </row>
    <row r="3430" customFormat="false" ht="23.25" hidden="false" customHeight="false" outlineLevel="0" collapsed="false">
      <c r="A3430" s="65" t="s">
        <v>2623</v>
      </c>
      <c r="B3430" s="66" t="s">
        <v>1509</v>
      </c>
      <c r="C3430" s="67" t="s">
        <v>5244</v>
      </c>
      <c r="D3430" s="68" t="n">
        <v>181868100</v>
      </c>
      <c r="E3430" s="68" t="n">
        <v>135211600</v>
      </c>
      <c r="F3430" s="69" t="n">
        <v>46656500</v>
      </c>
      <c r="G3430" s="70"/>
      <c r="H3430" s="71"/>
    </row>
    <row r="3431" customFormat="false" ht="23.25" hidden="false" customHeight="false" outlineLevel="0" collapsed="false">
      <c r="A3431" s="65" t="s">
        <v>2723</v>
      </c>
      <c r="B3431" s="66" t="s">
        <v>1509</v>
      </c>
      <c r="C3431" s="67" t="s">
        <v>5245</v>
      </c>
      <c r="D3431" s="68" t="n">
        <v>181868100</v>
      </c>
      <c r="E3431" s="68" t="n">
        <v>135211600</v>
      </c>
      <c r="F3431" s="69" t="n">
        <v>46656500</v>
      </c>
      <c r="G3431" s="70"/>
      <c r="H3431" s="71"/>
    </row>
    <row r="3432" customFormat="false" ht="23.25" hidden="false" customHeight="false" outlineLevel="0" collapsed="false">
      <c r="A3432" s="65" t="s">
        <v>4767</v>
      </c>
      <c r="B3432" s="66" t="s">
        <v>1509</v>
      </c>
      <c r="C3432" s="67" t="s">
        <v>5246</v>
      </c>
      <c r="D3432" s="68" t="n">
        <v>181868100</v>
      </c>
      <c r="E3432" s="68" t="n">
        <v>135211600</v>
      </c>
      <c r="F3432" s="69" t="n">
        <v>46656500</v>
      </c>
      <c r="G3432" s="70"/>
      <c r="H3432" s="71"/>
    </row>
    <row r="3433" customFormat="false" ht="23.25" hidden="false" customHeight="false" outlineLevel="0" collapsed="false">
      <c r="A3433" s="65" t="s">
        <v>1526</v>
      </c>
      <c r="B3433" s="66" t="s">
        <v>1509</v>
      </c>
      <c r="C3433" s="67" t="s">
        <v>5247</v>
      </c>
      <c r="D3433" s="68" t="n">
        <v>181868100</v>
      </c>
      <c r="E3433" s="68" t="n">
        <v>135211600</v>
      </c>
      <c r="F3433" s="69" t="n">
        <v>46656500</v>
      </c>
      <c r="G3433" s="70"/>
      <c r="H3433" s="71"/>
    </row>
    <row r="3434" customFormat="false" ht="23.25" hidden="false" customHeight="false" outlineLevel="0" collapsed="false">
      <c r="A3434" s="65" t="s">
        <v>2628</v>
      </c>
      <c r="B3434" s="66" t="s">
        <v>1509</v>
      </c>
      <c r="C3434" s="67" t="s">
        <v>5248</v>
      </c>
      <c r="D3434" s="68" t="n">
        <v>181868100</v>
      </c>
      <c r="E3434" s="68" t="n">
        <v>135211600</v>
      </c>
      <c r="F3434" s="69" t="n">
        <v>46656500</v>
      </c>
      <c r="G3434" s="70"/>
      <c r="H3434" s="71"/>
    </row>
    <row r="3435" customFormat="false" ht="23.25" hidden="false" customHeight="false" outlineLevel="0" collapsed="false">
      <c r="A3435" s="65" t="s">
        <v>2630</v>
      </c>
      <c r="B3435" s="66" t="s">
        <v>1509</v>
      </c>
      <c r="C3435" s="67" t="s">
        <v>5249</v>
      </c>
      <c r="D3435" s="68" t="n">
        <v>181868100</v>
      </c>
      <c r="E3435" s="68" t="n">
        <v>135211600</v>
      </c>
      <c r="F3435" s="69" t="n">
        <v>46656500</v>
      </c>
      <c r="G3435" s="70"/>
      <c r="H3435" s="71"/>
    </row>
    <row r="3436" customFormat="false" ht="23.25" hidden="false" customHeight="false" outlineLevel="0" collapsed="false">
      <c r="A3436" s="65" t="s">
        <v>3225</v>
      </c>
      <c r="B3436" s="66" t="s">
        <v>1509</v>
      </c>
      <c r="C3436" s="67" t="s">
        <v>5250</v>
      </c>
      <c r="D3436" s="68" t="n">
        <v>1593000</v>
      </c>
      <c r="E3436" s="68" t="n">
        <v>1593000</v>
      </c>
      <c r="F3436" s="69" t="s">
        <v>35</v>
      </c>
      <c r="G3436" s="70"/>
      <c r="H3436" s="71"/>
    </row>
    <row r="3437" customFormat="false" ht="23.25" hidden="false" customHeight="false" outlineLevel="0" collapsed="false">
      <c r="A3437" s="65" t="s">
        <v>2623</v>
      </c>
      <c r="B3437" s="66" t="s">
        <v>1509</v>
      </c>
      <c r="C3437" s="67" t="s">
        <v>5251</v>
      </c>
      <c r="D3437" s="68" t="n">
        <v>1593000</v>
      </c>
      <c r="E3437" s="68" t="n">
        <v>1593000</v>
      </c>
      <c r="F3437" s="69" t="s">
        <v>35</v>
      </c>
      <c r="G3437" s="70"/>
      <c r="H3437" s="71"/>
    </row>
    <row r="3438" customFormat="false" ht="23.25" hidden="false" customHeight="false" outlineLevel="0" collapsed="false">
      <c r="A3438" s="65" t="s">
        <v>2723</v>
      </c>
      <c r="B3438" s="66" t="s">
        <v>1509</v>
      </c>
      <c r="C3438" s="67" t="s">
        <v>5252</v>
      </c>
      <c r="D3438" s="68" t="n">
        <v>1593000</v>
      </c>
      <c r="E3438" s="68" t="n">
        <v>1593000</v>
      </c>
      <c r="F3438" s="69" t="s">
        <v>35</v>
      </c>
      <c r="G3438" s="70"/>
      <c r="H3438" s="71"/>
    </row>
    <row r="3439" customFormat="false" ht="34.5" hidden="false" customHeight="false" outlineLevel="0" collapsed="false">
      <c r="A3439" s="65" t="s">
        <v>2725</v>
      </c>
      <c r="B3439" s="66" t="s">
        <v>1509</v>
      </c>
      <c r="C3439" s="67" t="s">
        <v>5253</v>
      </c>
      <c r="D3439" s="68" t="n">
        <v>1593000</v>
      </c>
      <c r="E3439" s="68" t="n">
        <v>1593000</v>
      </c>
      <c r="F3439" s="69" t="s">
        <v>35</v>
      </c>
      <c r="G3439" s="70"/>
      <c r="H3439" s="71"/>
    </row>
    <row r="3440" customFormat="false" ht="23.25" hidden="false" customHeight="false" outlineLevel="0" collapsed="false">
      <c r="A3440" s="65" t="s">
        <v>1526</v>
      </c>
      <c r="B3440" s="66" t="s">
        <v>1509</v>
      </c>
      <c r="C3440" s="67" t="s">
        <v>5254</v>
      </c>
      <c r="D3440" s="68" t="n">
        <v>1593000</v>
      </c>
      <c r="E3440" s="68" t="n">
        <v>1593000</v>
      </c>
      <c r="F3440" s="69" t="s">
        <v>35</v>
      </c>
      <c r="G3440" s="70"/>
      <c r="H3440" s="71"/>
    </row>
    <row r="3441" customFormat="false" ht="23.25" hidden="false" customHeight="false" outlineLevel="0" collapsed="false">
      <c r="A3441" s="65" t="s">
        <v>2628</v>
      </c>
      <c r="B3441" s="66" t="s">
        <v>1509</v>
      </c>
      <c r="C3441" s="67" t="s">
        <v>5255</v>
      </c>
      <c r="D3441" s="68" t="n">
        <v>1593000</v>
      </c>
      <c r="E3441" s="68" t="n">
        <v>1593000</v>
      </c>
      <c r="F3441" s="69" t="s">
        <v>35</v>
      </c>
      <c r="G3441" s="70"/>
      <c r="H3441" s="71"/>
    </row>
    <row r="3442" customFormat="false" ht="23.25" hidden="false" customHeight="false" outlineLevel="0" collapsed="false">
      <c r="A3442" s="65" t="s">
        <v>2630</v>
      </c>
      <c r="B3442" s="66" t="s">
        <v>1509</v>
      </c>
      <c r="C3442" s="67" t="s">
        <v>5256</v>
      </c>
      <c r="D3442" s="68" t="n">
        <v>1593000</v>
      </c>
      <c r="E3442" s="68" t="n">
        <v>1593000</v>
      </c>
      <c r="F3442" s="69" t="s">
        <v>35</v>
      </c>
      <c r="G3442" s="70"/>
      <c r="H3442" s="71"/>
    </row>
    <row r="3443" customFormat="false" ht="34.5" hidden="false" customHeight="false" outlineLevel="0" collapsed="false">
      <c r="A3443" s="65" t="s">
        <v>4834</v>
      </c>
      <c r="B3443" s="66" t="s">
        <v>1509</v>
      </c>
      <c r="C3443" s="67" t="s">
        <v>5257</v>
      </c>
      <c r="D3443" s="68" t="n">
        <v>35797300</v>
      </c>
      <c r="E3443" s="68" t="n">
        <v>6503646.43</v>
      </c>
      <c r="F3443" s="69" t="n">
        <v>29293653.57</v>
      </c>
      <c r="G3443" s="70"/>
      <c r="H3443" s="71"/>
    </row>
    <row r="3444" customFormat="false" ht="23.25" hidden="false" customHeight="false" outlineLevel="0" collapsed="false">
      <c r="A3444" s="65" t="s">
        <v>2623</v>
      </c>
      <c r="B3444" s="66" t="s">
        <v>1509</v>
      </c>
      <c r="C3444" s="67" t="s">
        <v>5258</v>
      </c>
      <c r="D3444" s="68" t="n">
        <v>35797300</v>
      </c>
      <c r="E3444" s="68" t="n">
        <v>6503646.43</v>
      </c>
      <c r="F3444" s="69" t="n">
        <v>29293653.57</v>
      </c>
      <c r="G3444" s="70"/>
      <c r="H3444" s="71"/>
    </row>
    <row r="3445" customFormat="false" ht="23.25" hidden="false" customHeight="false" outlineLevel="0" collapsed="false">
      <c r="A3445" s="65" t="s">
        <v>2723</v>
      </c>
      <c r="B3445" s="66" t="s">
        <v>1509</v>
      </c>
      <c r="C3445" s="67" t="s">
        <v>5259</v>
      </c>
      <c r="D3445" s="68" t="n">
        <v>35797300</v>
      </c>
      <c r="E3445" s="68" t="n">
        <v>6503646.43</v>
      </c>
      <c r="F3445" s="69" t="n">
        <v>29293653.57</v>
      </c>
      <c r="G3445" s="70"/>
      <c r="H3445" s="71"/>
    </row>
    <row r="3446" customFormat="false" ht="23.25" hidden="false" customHeight="false" outlineLevel="0" collapsed="false">
      <c r="A3446" s="65" t="s">
        <v>4767</v>
      </c>
      <c r="B3446" s="66" t="s">
        <v>1509</v>
      </c>
      <c r="C3446" s="67" t="s">
        <v>5260</v>
      </c>
      <c r="D3446" s="68" t="n">
        <v>35797300</v>
      </c>
      <c r="E3446" s="68" t="n">
        <v>6503646.43</v>
      </c>
      <c r="F3446" s="69" t="n">
        <v>29293653.57</v>
      </c>
      <c r="G3446" s="70"/>
      <c r="H3446" s="71"/>
    </row>
    <row r="3447" customFormat="false" ht="23.25" hidden="false" customHeight="false" outlineLevel="0" collapsed="false">
      <c r="A3447" s="65" t="s">
        <v>1526</v>
      </c>
      <c r="B3447" s="66" t="s">
        <v>1509</v>
      </c>
      <c r="C3447" s="67" t="s">
        <v>5261</v>
      </c>
      <c r="D3447" s="68" t="n">
        <v>35797300</v>
      </c>
      <c r="E3447" s="68" t="n">
        <v>6503646.43</v>
      </c>
      <c r="F3447" s="69" t="n">
        <v>29293653.57</v>
      </c>
      <c r="G3447" s="70"/>
      <c r="H3447" s="71"/>
    </row>
    <row r="3448" customFormat="false" ht="23.25" hidden="false" customHeight="false" outlineLevel="0" collapsed="false">
      <c r="A3448" s="65" t="s">
        <v>2628</v>
      </c>
      <c r="B3448" s="66" t="s">
        <v>1509</v>
      </c>
      <c r="C3448" s="67" t="s">
        <v>5262</v>
      </c>
      <c r="D3448" s="68" t="n">
        <v>35797300</v>
      </c>
      <c r="E3448" s="68" t="n">
        <v>6503646.43</v>
      </c>
      <c r="F3448" s="69" t="n">
        <v>29293653.57</v>
      </c>
      <c r="G3448" s="70"/>
      <c r="H3448" s="71"/>
    </row>
    <row r="3449" customFormat="false" ht="23.25" hidden="false" customHeight="false" outlineLevel="0" collapsed="false">
      <c r="A3449" s="65" t="s">
        <v>2630</v>
      </c>
      <c r="B3449" s="66" t="s">
        <v>1509</v>
      </c>
      <c r="C3449" s="67" t="s">
        <v>5263</v>
      </c>
      <c r="D3449" s="68" t="n">
        <v>35797300</v>
      </c>
      <c r="E3449" s="68" t="n">
        <v>6503646.43</v>
      </c>
      <c r="F3449" s="69" t="n">
        <v>29293653.57</v>
      </c>
      <c r="G3449" s="70"/>
      <c r="H3449" s="71"/>
    </row>
    <row r="3450" customFormat="false" ht="23.25" hidden="false" customHeight="false" outlineLevel="0" collapsed="false">
      <c r="A3450" s="65" t="s">
        <v>5264</v>
      </c>
      <c r="B3450" s="66" t="s">
        <v>1509</v>
      </c>
      <c r="C3450" s="67" t="s">
        <v>5265</v>
      </c>
      <c r="D3450" s="68" t="n">
        <v>236375234.59</v>
      </c>
      <c r="E3450" s="68" t="n">
        <v>179678776.74</v>
      </c>
      <c r="F3450" s="69" t="n">
        <v>56696457.85</v>
      </c>
      <c r="G3450" s="70"/>
      <c r="H3450" s="71"/>
    </row>
    <row r="3451" customFormat="false" ht="23.25" hidden="false" customHeight="false" outlineLevel="0" collapsed="false">
      <c r="A3451" s="65" t="s">
        <v>5266</v>
      </c>
      <c r="B3451" s="66" t="s">
        <v>1509</v>
      </c>
      <c r="C3451" s="67" t="s">
        <v>5267</v>
      </c>
      <c r="D3451" s="68" t="n">
        <v>236375234.59</v>
      </c>
      <c r="E3451" s="68" t="n">
        <v>179678776.74</v>
      </c>
      <c r="F3451" s="69" t="n">
        <v>56696457.85</v>
      </c>
      <c r="G3451" s="70"/>
      <c r="H3451" s="71"/>
    </row>
    <row r="3452" customFormat="false" ht="23.25" hidden="false" customHeight="false" outlineLevel="0" collapsed="false">
      <c r="A3452" s="65" t="s">
        <v>5268</v>
      </c>
      <c r="B3452" s="66" t="s">
        <v>1509</v>
      </c>
      <c r="C3452" s="67" t="s">
        <v>5269</v>
      </c>
      <c r="D3452" s="68" t="n">
        <v>236375234.59</v>
      </c>
      <c r="E3452" s="68" t="n">
        <v>179678776.74</v>
      </c>
      <c r="F3452" s="69" t="n">
        <v>56696457.85</v>
      </c>
      <c r="G3452" s="70"/>
      <c r="H3452" s="71"/>
    </row>
    <row r="3453" customFormat="false" ht="23.25" hidden="false" customHeight="false" outlineLevel="0" collapsed="false">
      <c r="A3453" s="65" t="s">
        <v>5270</v>
      </c>
      <c r="B3453" s="66" t="s">
        <v>1509</v>
      </c>
      <c r="C3453" s="67" t="s">
        <v>5271</v>
      </c>
      <c r="D3453" s="68" t="n">
        <v>8676304.59</v>
      </c>
      <c r="E3453" s="68" t="n">
        <v>1667092.59</v>
      </c>
      <c r="F3453" s="69" t="n">
        <v>7009212</v>
      </c>
      <c r="G3453" s="70"/>
      <c r="H3453" s="71"/>
    </row>
    <row r="3454" customFormat="false" ht="34.5" hidden="false" customHeight="false" outlineLevel="0" collapsed="false">
      <c r="A3454" s="65" t="s">
        <v>4940</v>
      </c>
      <c r="B3454" s="66" t="s">
        <v>1509</v>
      </c>
      <c r="C3454" s="67" t="s">
        <v>5272</v>
      </c>
      <c r="D3454" s="68" t="n">
        <v>8676304.59</v>
      </c>
      <c r="E3454" s="68" t="n">
        <v>1667092.59</v>
      </c>
      <c r="F3454" s="69" t="n">
        <v>7009212</v>
      </c>
      <c r="G3454" s="70"/>
      <c r="H3454" s="71"/>
    </row>
    <row r="3455" customFormat="false" ht="34.5" hidden="false" customHeight="false" outlineLevel="0" collapsed="false">
      <c r="A3455" s="65" t="s">
        <v>4795</v>
      </c>
      <c r="B3455" s="66" t="s">
        <v>1509</v>
      </c>
      <c r="C3455" s="67" t="s">
        <v>5273</v>
      </c>
      <c r="D3455" s="68" t="n">
        <v>8676304.59</v>
      </c>
      <c r="E3455" s="68" t="n">
        <v>1667092.59</v>
      </c>
      <c r="F3455" s="69" t="n">
        <v>7009212</v>
      </c>
      <c r="G3455" s="70"/>
      <c r="H3455" s="71"/>
    </row>
    <row r="3456" customFormat="false" ht="23.25" hidden="false" customHeight="false" outlineLevel="0" collapsed="false">
      <c r="A3456" s="65" t="s">
        <v>4797</v>
      </c>
      <c r="B3456" s="66" t="s">
        <v>1509</v>
      </c>
      <c r="C3456" s="67" t="s">
        <v>5274</v>
      </c>
      <c r="D3456" s="68" t="n">
        <v>8676304.59</v>
      </c>
      <c r="E3456" s="68" t="n">
        <v>1667092.59</v>
      </c>
      <c r="F3456" s="69" t="n">
        <v>7009212</v>
      </c>
      <c r="G3456" s="70"/>
      <c r="H3456" s="71"/>
    </row>
    <row r="3457" customFormat="false" ht="34.5" hidden="false" customHeight="false" outlineLevel="0" collapsed="false">
      <c r="A3457" s="65" t="s">
        <v>4799</v>
      </c>
      <c r="B3457" s="66" t="s">
        <v>1509</v>
      </c>
      <c r="C3457" s="67" t="s">
        <v>5275</v>
      </c>
      <c r="D3457" s="68" t="n">
        <v>8676304.59</v>
      </c>
      <c r="E3457" s="68" t="n">
        <v>1667092.59</v>
      </c>
      <c r="F3457" s="69" t="n">
        <v>7009212</v>
      </c>
      <c r="G3457" s="70"/>
      <c r="H3457" s="71"/>
    </row>
    <row r="3458" customFormat="false" ht="23.25" hidden="false" customHeight="false" outlineLevel="0" collapsed="false">
      <c r="A3458" s="65" t="s">
        <v>1526</v>
      </c>
      <c r="B3458" s="66" t="s">
        <v>1509</v>
      </c>
      <c r="C3458" s="67" t="s">
        <v>5276</v>
      </c>
      <c r="D3458" s="68" t="n">
        <v>8676304.59</v>
      </c>
      <c r="E3458" s="68" t="n">
        <v>1667092.59</v>
      </c>
      <c r="F3458" s="69" t="n">
        <v>7009212</v>
      </c>
      <c r="G3458" s="70"/>
      <c r="H3458" s="71"/>
    </row>
    <row r="3459" customFormat="false" ht="23.25" hidden="false" customHeight="false" outlineLevel="0" collapsed="false">
      <c r="A3459" s="65" t="s">
        <v>1545</v>
      </c>
      <c r="B3459" s="66" t="s">
        <v>1509</v>
      </c>
      <c r="C3459" s="67" t="s">
        <v>5277</v>
      </c>
      <c r="D3459" s="68" t="n">
        <v>8676304.59</v>
      </c>
      <c r="E3459" s="68" t="n">
        <v>1667092.59</v>
      </c>
      <c r="F3459" s="69" t="n">
        <v>7009212</v>
      </c>
      <c r="G3459" s="70"/>
      <c r="H3459" s="71"/>
    </row>
    <row r="3460" customFormat="false" ht="23.25" hidden="false" customHeight="false" outlineLevel="0" collapsed="false">
      <c r="A3460" s="65" t="s">
        <v>1549</v>
      </c>
      <c r="B3460" s="66" t="s">
        <v>1509</v>
      </c>
      <c r="C3460" s="67" t="s">
        <v>5278</v>
      </c>
      <c r="D3460" s="68" t="n">
        <v>8676304.59</v>
      </c>
      <c r="E3460" s="68" t="n">
        <v>1667092.59</v>
      </c>
      <c r="F3460" s="69" t="n">
        <v>7009212</v>
      </c>
      <c r="G3460" s="70"/>
      <c r="H3460" s="71"/>
    </row>
    <row r="3461" customFormat="false" ht="23.25" hidden="false" customHeight="false" outlineLevel="0" collapsed="false">
      <c r="A3461" s="65" t="s">
        <v>5279</v>
      </c>
      <c r="B3461" s="66" t="s">
        <v>1509</v>
      </c>
      <c r="C3461" s="67" t="s">
        <v>5280</v>
      </c>
      <c r="D3461" s="68" t="n">
        <v>227698930</v>
      </c>
      <c r="E3461" s="68" t="n">
        <v>178011684.15</v>
      </c>
      <c r="F3461" s="69" t="n">
        <v>49687245.85</v>
      </c>
      <c r="G3461" s="70"/>
      <c r="H3461" s="71"/>
    </row>
    <row r="3462" customFormat="false" ht="34.5" hidden="false" customHeight="false" outlineLevel="0" collapsed="false">
      <c r="A3462" s="65" t="s">
        <v>4940</v>
      </c>
      <c r="B3462" s="66" t="s">
        <v>1509</v>
      </c>
      <c r="C3462" s="67" t="s">
        <v>5281</v>
      </c>
      <c r="D3462" s="68" t="n">
        <v>227698930</v>
      </c>
      <c r="E3462" s="68" t="n">
        <v>178011684.15</v>
      </c>
      <c r="F3462" s="69" t="n">
        <v>49687245.85</v>
      </c>
      <c r="G3462" s="70"/>
      <c r="H3462" s="71"/>
    </row>
    <row r="3463" customFormat="false" ht="23.25" hidden="false" customHeight="false" outlineLevel="0" collapsed="false">
      <c r="A3463" s="65" t="s">
        <v>1560</v>
      </c>
      <c r="B3463" s="66" t="s">
        <v>1509</v>
      </c>
      <c r="C3463" s="67" t="s">
        <v>5282</v>
      </c>
      <c r="D3463" s="68" t="n">
        <v>5464800</v>
      </c>
      <c r="E3463" s="68" t="s">
        <v>35</v>
      </c>
      <c r="F3463" s="69" t="n">
        <v>5464800</v>
      </c>
      <c r="G3463" s="70"/>
      <c r="H3463" s="71"/>
    </row>
    <row r="3464" customFormat="false" ht="23.25" hidden="false" customHeight="false" outlineLevel="0" collapsed="false">
      <c r="A3464" s="65" t="s">
        <v>1562</v>
      </c>
      <c r="B3464" s="66" t="s">
        <v>1509</v>
      </c>
      <c r="C3464" s="67" t="s">
        <v>5283</v>
      </c>
      <c r="D3464" s="68" t="n">
        <v>5464800</v>
      </c>
      <c r="E3464" s="68" t="s">
        <v>35</v>
      </c>
      <c r="F3464" s="69" t="n">
        <v>5464800</v>
      </c>
      <c r="G3464" s="70"/>
      <c r="H3464" s="71"/>
    </row>
    <row r="3465" customFormat="false" ht="23.25" hidden="false" customHeight="false" outlineLevel="0" collapsed="false">
      <c r="A3465" s="65" t="s">
        <v>4782</v>
      </c>
      <c r="B3465" s="66" t="s">
        <v>1509</v>
      </c>
      <c r="C3465" s="67" t="s">
        <v>5284</v>
      </c>
      <c r="D3465" s="68" t="n">
        <v>5464800</v>
      </c>
      <c r="E3465" s="68" t="s">
        <v>35</v>
      </c>
      <c r="F3465" s="69" t="n">
        <v>5464800</v>
      </c>
      <c r="G3465" s="70"/>
      <c r="H3465" s="71"/>
    </row>
    <row r="3466" customFormat="false" ht="23.25" hidden="false" customHeight="false" outlineLevel="0" collapsed="false">
      <c r="A3466" s="65" t="s">
        <v>1526</v>
      </c>
      <c r="B3466" s="66" t="s">
        <v>1509</v>
      </c>
      <c r="C3466" s="67" t="s">
        <v>5285</v>
      </c>
      <c r="D3466" s="68" t="n">
        <v>5464800</v>
      </c>
      <c r="E3466" s="68" t="s">
        <v>35</v>
      </c>
      <c r="F3466" s="69" t="n">
        <v>5464800</v>
      </c>
      <c r="G3466" s="70"/>
      <c r="H3466" s="71"/>
    </row>
    <row r="3467" customFormat="false" ht="23.25" hidden="false" customHeight="false" outlineLevel="0" collapsed="false">
      <c r="A3467" s="65" t="s">
        <v>1545</v>
      </c>
      <c r="B3467" s="66" t="s">
        <v>1509</v>
      </c>
      <c r="C3467" s="67" t="s">
        <v>5286</v>
      </c>
      <c r="D3467" s="68" t="n">
        <v>5464800</v>
      </c>
      <c r="E3467" s="68" t="s">
        <v>35</v>
      </c>
      <c r="F3467" s="69" t="n">
        <v>5464800</v>
      </c>
      <c r="G3467" s="70"/>
      <c r="H3467" s="71"/>
    </row>
    <row r="3468" customFormat="false" ht="23.25" hidden="false" customHeight="false" outlineLevel="0" collapsed="false">
      <c r="A3468" s="65" t="s">
        <v>1549</v>
      </c>
      <c r="B3468" s="66" t="s">
        <v>1509</v>
      </c>
      <c r="C3468" s="67" t="s">
        <v>5287</v>
      </c>
      <c r="D3468" s="68" t="n">
        <v>5464800</v>
      </c>
      <c r="E3468" s="68" t="s">
        <v>35</v>
      </c>
      <c r="F3468" s="69" t="n">
        <v>5464800</v>
      </c>
      <c r="G3468" s="70"/>
      <c r="H3468" s="71"/>
    </row>
    <row r="3469" customFormat="false" ht="34.5" hidden="false" customHeight="false" outlineLevel="0" collapsed="false">
      <c r="A3469" s="65" t="s">
        <v>4795</v>
      </c>
      <c r="B3469" s="66" t="s">
        <v>1509</v>
      </c>
      <c r="C3469" s="67" t="s">
        <v>5288</v>
      </c>
      <c r="D3469" s="68" t="n">
        <v>222234130</v>
      </c>
      <c r="E3469" s="68" t="n">
        <v>178011684.15</v>
      </c>
      <c r="F3469" s="69" t="n">
        <v>44222445.85</v>
      </c>
      <c r="G3469" s="70"/>
      <c r="H3469" s="71"/>
    </row>
    <row r="3470" customFormat="false" ht="23.25" hidden="false" customHeight="false" outlineLevel="0" collapsed="false">
      <c r="A3470" s="65" t="s">
        <v>4797</v>
      </c>
      <c r="B3470" s="66" t="s">
        <v>1509</v>
      </c>
      <c r="C3470" s="67" t="s">
        <v>5289</v>
      </c>
      <c r="D3470" s="68" t="n">
        <v>222234130</v>
      </c>
      <c r="E3470" s="68" t="n">
        <v>178011684.15</v>
      </c>
      <c r="F3470" s="69" t="n">
        <v>44222445.85</v>
      </c>
      <c r="G3470" s="70"/>
      <c r="H3470" s="71"/>
    </row>
    <row r="3471" customFormat="false" ht="34.5" hidden="false" customHeight="false" outlineLevel="0" collapsed="false">
      <c r="A3471" s="65" t="s">
        <v>4799</v>
      </c>
      <c r="B3471" s="66" t="s">
        <v>1509</v>
      </c>
      <c r="C3471" s="67" t="s">
        <v>5290</v>
      </c>
      <c r="D3471" s="68" t="n">
        <v>222234130</v>
      </c>
      <c r="E3471" s="68" t="n">
        <v>178011684.15</v>
      </c>
      <c r="F3471" s="69" t="n">
        <v>44222445.85</v>
      </c>
      <c r="G3471" s="70"/>
      <c r="H3471" s="71"/>
    </row>
    <row r="3472" customFormat="false" ht="23.25" hidden="false" customHeight="false" outlineLevel="0" collapsed="false">
      <c r="A3472" s="65" t="s">
        <v>1526</v>
      </c>
      <c r="B3472" s="66" t="s">
        <v>1509</v>
      </c>
      <c r="C3472" s="67" t="s">
        <v>5291</v>
      </c>
      <c r="D3472" s="68" t="n">
        <v>1604000</v>
      </c>
      <c r="E3472" s="68" t="n">
        <v>397014.42</v>
      </c>
      <c r="F3472" s="69" t="n">
        <v>1206985.58</v>
      </c>
      <c r="G3472" s="70"/>
      <c r="H3472" s="71"/>
    </row>
    <row r="3473" customFormat="false" ht="23.25" hidden="false" customHeight="false" outlineLevel="0" collapsed="false">
      <c r="A3473" s="65" t="s">
        <v>1545</v>
      </c>
      <c r="B3473" s="66" t="s">
        <v>1509</v>
      </c>
      <c r="C3473" s="67" t="s">
        <v>5292</v>
      </c>
      <c r="D3473" s="68" t="n">
        <v>1604000</v>
      </c>
      <c r="E3473" s="68" t="n">
        <v>397014.42</v>
      </c>
      <c r="F3473" s="69" t="n">
        <v>1206985.58</v>
      </c>
      <c r="G3473" s="70"/>
      <c r="H3473" s="71"/>
    </row>
    <row r="3474" customFormat="false" ht="23.25" hidden="false" customHeight="false" outlineLevel="0" collapsed="false">
      <c r="A3474" s="65" t="s">
        <v>1549</v>
      </c>
      <c r="B3474" s="66" t="s">
        <v>1509</v>
      </c>
      <c r="C3474" s="67" t="s">
        <v>5293</v>
      </c>
      <c r="D3474" s="68" t="n">
        <v>1604000</v>
      </c>
      <c r="E3474" s="68" t="n">
        <v>397014.42</v>
      </c>
      <c r="F3474" s="69" t="n">
        <v>1206985.58</v>
      </c>
      <c r="G3474" s="70"/>
      <c r="H3474" s="71"/>
    </row>
    <row r="3475" customFormat="false" ht="23.25" hidden="false" customHeight="false" outlineLevel="0" collapsed="false">
      <c r="A3475" s="65" t="s">
        <v>1573</v>
      </c>
      <c r="B3475" s="66" t="s">
        <v>1509</v>
      </c>
      <c r="C3475" s="67" t="s">
        <v>5294</v>
      </c>
      <c r="D3475" s="68" t="n">
        <v>220630130</v>
      </c>
      <c r="E3475" s="68" t="n">
        <v>177614669.73</v>
      </c>
      <c r="F3475" s="69" t="n">
        <v>43015460.27</v>
      </c>
      <c r="G3475" s="70"/>
      <c r="H3475" s="71"/>
    </row>
    <row r="3476" customFormat="false" ht="23.25" hidden="false" customHeight="false" outlineLevel="0" collapsed="false">
      <c r="A3476" s="65" t="s">
        <v>1575</v>
      </c>
      <c r="B3476" s="66" t="s">
        <v>1509</v>
      </c>
      <c r="C3476" s="67" t="s">
        <v>5295</v>
      </c>
      <c r="D3476" s="68" t="n">
        <v>220630130</v>
      </c>
      <c r="E3476" s="68" t="n">
        <v>177614669.73</v>
      </c>
      <c r="F3476" s="69" t="n">
        <v>43015460.27</v>
      </c>
      <c r="G3476" s="70"/>
      <c r="H3476" s="71"/>
    </row>
    <row r="3477" customFormat="false" ht="23.25" hidden="false" customHeight="false" outlineLevel="0" collapsed="false">
      <c r="A3477" s="65" t="s">
        <v>3608</v>
      </c>
      <c r="B3477" s="66" t="s">
        <v>1509</v>
      </c>
      <c r="C3477" s="67" t="s">
        <v>5296</v>
      </c>
      <c r="D3477" s="68" t="n">
        <v>81887200</v>
      </c>
      <c r="E3477" s="68" t="n">
        <v>61313248.55</v>
      </c>
      <c r="F3477" s="69" t="n">
        <v>20573951.45</v>
      </c>
      <c r="G3477" s="70"/>
      <c r="H3477" s="71"/>
    </row>
    <row r="3478" customFormat="false" ht="23.25" hidden="false" customHeight="false" outlineLevel="0" collapsed="false">
      <c r="A3478" s="65" t="s">
        <v>3988</v>
      </c>
      <c r="B3478" s="66" t="s">
        <v>1509</v>
      </c>
      <c r="C3478" s="67" t="s">
        <v>5297</v>
      </c>
      <c r="D3478" s="68" t="n">
        <v>81887200</v>
      </c>
      <c r="E3478" s="68" t="n">
        <v>61313248.55</v>
      </c>
      <c r="F3478" s="69" t="n">
        <v>20573951.45</v>
      </c>
      <c r="G3478" s="70"/>
      <c r="H3478" s="71"/>
    </row>
    <row r="3479" customFormat="false" ht="23.25" hidden="false" customHeight="false" outlineLevel="0" collapsed="false">
      <c r="A3479" s="65" t="s">
        <v>3143</v>
      </c>
      <c r="B3479" s="66" t="s">
        <v>1509</v>
      </c>
      <c r="C3479" s="67" t="s">
        <v>5298</v>
      </c>
      <c r="D3479" s="68" t="n">
        <v>81887200</v>
      </c>
      <c r="E3479" s="68" t="n">
        <v>61313248.55</v>
      </c>
      <c r="F3479" s="69" t="n">
        <v>20573951.45</v>
      </c>
      <c r="G3479" s="70"/>
      <c r="H3479" s="71"/>
    </row>
    <row r="3480" customFormat="false" ht="23.25" hidden="false" customHeight="false" outlineLevel="0" collapsed="false">
      <c r="A3480" s="65" t="s">
        <v>3744</v>
      </c>
      <c r="B3480" s="66" t="s">
        <v>1509</v>
      </c>
      <c r="C3480" s="67" t="s">
        <v>5299</v>
      </c>
      <c r="D3480" s="68" t="n">
        <v>1545000</v>
      </c>
      <c r="E3480" s="68" t="n">
        <v>435000</v>
      </c>
      <c r="F3480" s="69" t="n">
        <v>1110000</v>
      </c>
      <c r="G3480" s="70"/>
      <c r="H3480" s="71"/>
    </row>
    <row r="3481" customFormat="false" ht="34.5" hidden="false" customHeight="false" outlineLevel="0" collapsed="false">
      <c r="A3481" s="65" t="s">
        <v>4940</v>
      </c>
      <c r="B3481" s="66" t="s">
        <v>1509</v>
      </c>
      <c r="C3481" s="67" t="s">
        <v>5300</v>
      </c>
      <c r="D3481" s="68" t="n">
        <v>1545000</v>
      </c>
      <c r="E3481" s="68" t="n">
        <v>435000</v>
      </c>
      <c r="F3481" s="69" t="n">
        <v>1110000</v>
      </c>
      <c r="G3481" s="70"/>
      <c r="H3481" s="71"/>
    </row>
    <row r="3482" customFormat="false" ht="34.5" hidden="false" customHeight="false" outlineLevel="0" collapsed="false">
      <c r="A3482" s="65" t="s">
        <v>4795</v>
      </c>
      <c r="B3482" s="66" t="s">
        <v>1509</v>
      </c>
      <c r="C3482" s="67" t="s">
        <v>5301</v>
      </c>
      <c r="D3482" s="68" t="n">
        <v>1545000</v>
      </c>
      <c r="E3482" s="68" t="n">
        <v>435000</v>
      </c>
      <c r="F3482" s="69" t="n">
        <v>1110000</v>
      </c>
      <c r="G3482" s="70"/>
      <c r="H3482" s="71"/>
    </row>
    <row r="3483" customFormat="false" ht="23.25" hidden="false" customHeight="false" outlineLevel="0" collapsed="false">
      <c r="A3483" s="65" t="s">
        <v>4797</v>
      </c>
      <c r="B3483" s="66" t="s">
        <v>1509</v>
      </c>
      <c r="C3483" s="67" t="s">
        <v>5302</v>
      </c>
      <c r="D3483" s="68" t="n">
        <v>1545000</v>
      </c>
      <c r="E3483" s="68" t="n">
        <v>435000</v>
      </c>
      <c r="F3483" s="69" t="n">
        <v>1110000</v>
      </c>
      <c r="G3483" s="70"/>
      <c r="H3483" s="71"/>
    </row>
    <row r="3484" customFormat="false" ht="34.5" hidden="false" customHeight="false" outlineLevel="0" collapsed="false">
      <c r="A3484" s="65" t="s">
        <v>4799</v>
      </c>
      <c r="B3484" s="66" t="s">
        <v>1509</v>
      </c>
      <c r="C3484" s="67" t="s">
        <v>5303</v>
      </c>
      <c r="D3484" s="68" t="n">
        <v>1545000</v>
      </c>
      <c r="E3484" s="68" t="n">
        <v>435000</v>
      </c>
      <c r="F3484" s="69" t="n">
        <v>1110000</v>
      </c>
      <c r="G3484" s="70"/>
      <c r="H3484" s="71"/>
    </row>
    <row r="3485" customFormat="false" ht="23.25" hidden="false" customHeight="false" outlineLevel="0" collapsed="false">
      <c r="A3485" s="65" t="s">
        <v>1526</v>
      </c>
      <c r="B3485" s="66" t="s">
        <v>1509</v>
      </c>
      <c r="C3485" s="67" t="s">
        <v>5304</v>
      </c>
      <c r="D3485" s="68" t="n">
        <v>1545000</v>
      </c>
      <c r="E3485" s="68" t="n">
        <v>435000</v>
      </c>
      <c r="F3485" s="69" t="n">
        <v>1110000</v>
      </c>
      <c r="G3485" s="70"/>
      <c r="H3485" s="71"/>
    </row>
    <row r="3486" customFormat="false" ht="23.25" hidden="false" customHeight="false" outlineLevel="0" collapsed="false">
      <c r="A3486" s="65" t="s">
        <v>1545</v>
      </c>
      <c r="B3486" s="66" t="s">
        <v>1509</v>
      </c>
      <c r="C3486" s="67" t="s">
        <v>5305</v>
      </c>
      <c r="D3486" s="68" t="n">
        <v>1545000</v>
      </c>
      <c r="E3486" s="68" t="n">
        <v>435000</v>
      </c>
      <c r="F3486" s="69" t="n">
        <v>1110000</v>
      </c>
      <c r="G3486" s="70"/>
      <c r="H3486" s="71"/>
    </row>
    <row r="3487" customFormat="false" ht="23.25" hidden="false" customHeight="false" outlineLevel="0" collapsed="false">
      <c r="A3487" s="65" t="s">
        <v>1549</v>
      </c>
      <c r="B3487" s="66" t="s">
        <v>1509</v>
      </c>
      <c r="C3487" s="67" t="s">
        <v>5306</v>
      </c>
      <c r="D3487" s="68" t="n">
        <v>1545000</v>
      </c>
      <c r="E3487" s="68" t="n">
        <v>435000</v>
      </c>
      <c r="F3487" s="69" t="n">
        <v>1110000</v>
      </c>
      <c r="G3487" s="70"/>
      <c r="H3487" s="71"/>
    </row>
    <row r="3488" customFormat="false" ht="23.25" hidden="false" customHeight="false" outlineLevel="0" collapsed="false">
      <c r="A3488" s="65" t="s">
        <v>4147</v>
      </c>
      <c r="B3488" s="66" t="s">
        <v>1509</v>
      </c>
      <c r="C3488" s="67" t="s">
        <v>5307</v>
      </c>
      <c r="D3488" s="68" t="n">
        <v>80342200</v>
      </c>
      <c r="E3488" s="68" t="n">
        <v>60878248.55</v>
      </c>
      <c r="F3488" s="69" t="n">
        <v>19463951.45</v>
      </c>
      <c r="G3488" s="70"/>
      <c r="H3488" s="71"/>
    </row>
    <row r="3489" customFormat="false" ht="23.25" hidden="false" customHeight="false" outlineLevel="0" collapsed="false">
      <c r="A3489" s="65" t="s">
        <v>2879</v>
      </c>
      <c r="B3489" s="66" t="s">
        <v>1509</v>
      </c>
      <c r="C3489" s="67" t="s">
        <v>5308</v>
      </c>
      <c r="D3489" s="68" t="n">
        <v>25587200</v>
      </c>
      <c r="E3489" s="68" t="n">
        <v>11869234.25</v>
      </c>
      <c r="F3489" s="69" t="n">
        <v>13717965.75</v>
      </c>
      <c r="G3489" s="70"/>
      <c r="H3489" s="71"/>
    </row>
    <row r="3490" customFormat="false" ht="23.25" hidden="false" customHeight="false" outlineLevel="0" collapsed="false">
      <c r="A3490" s="65" t="s">
        <v>1560</v>
      </c>
      <c r="B3490" s="66" t="s">
        <v>1509</v>
      </c>
      <c r="C3490" s="67" t="s">
        <v>5309</v>
      </c>
      <c r="D3490" s="68" t="n">
        <v>25587200</v>
      </c>
      <c r="E3490" s="68" t="n">
        <v>11869234.25</v>
      </c>
      <c r="F3490" s="69" t="n">
        <v>13717965.75</v>
      </c>
      <c r="G3490" s="70"/>
      <c r="H3490" s="71"/>
    </row>
    <row r="3491" customFormat="false" ht="23.25" hidden="false" customHeight="false" outlineLevel="0" collapsed="false">
      <c r="A3491" s="65" t="s">
        <v>1562</v>
      </c>
      <c r="B3491" s="66" t="s">
        <v>1509</v>
      </c>
      <c r="C3491" s="67" t="s">
        <v>5310</v>
      </c>
      <c r="D3491" s="68" t="n">
        <v>25587200</v>
      </c>
      <c r="E3491" s="68" t="n">
        <v>11869234.25</v>
      </c>
      <c r="F3491" s="69" t="n">
        <v>13717965.75</v>
      </c>
      <c r="G3491" s="70"/>
      <c r="H3491" s="71"/>
    </row>
    <row r="3492" customFormat="false" ht="23.25" hidden="false" customHeight="false" outlineLevel="0" collapsed="false">
      <c r="A3492" s="65" t="s">
        <v>4782</v>
      </c>
      <c r="B3492" s="66" t="s">
        <v>1509</v>
      </c>
      <c r="C3492" s="67" t="s">
        <v>5311</v>
      </c>
      <c r="D3492" s="68" t="n">
        <v>25587200</v>
      </c>
      <c r="E3492" s="68" t="n">
        <v>11869234.25</v>
      </c>
      <c r="F3492" s="69" t="n">
        <v>13717965.75</v>
      </c>
      <c r="G3492" s="70"/>
      <c r="H3492" s="71"/>
    </row>
    <row r="3493" customFormat="false" ht="23.25" hidden="false" customHeight="false" outlineLevel="0" collapsed="false">
      <c r="A3493" s="65" t="s">
        <v>1526</v>
      </c>
      <c r="B3493" s="66" t="s">
        <v>1509</v>
      </c>
      <c r="C3493" s="67" t="s">
        <v>5312</v>
      </c>
      <c r="D3493" s="68" t="n">
        <v>25587200</v>
      </c>
      <c r="E3493" s="68" t="n">
        <v>11869234.25</v>
      </c>
      <c r="F3493" s="69" t="n">
        <v>13717965.75</v>
      </c>
      <c r="G3493" s="70"/>
      <c r="H3493" s="71"/>
    </row>
    <row r="3494" customFormat="false" ht="23.25" hidden="false" customHeight="false" outlineLevel="0" collapsed="false">
      <c r="A3494" s="65" t="s">
        <v>1545</v>
      </c>
      <c r="B3494" s="66" t="s">
        <v>1509</v>
      </c>
      <c r="C3494" s="67" t="s">
        <v>5313</v>
      </c>
      <c r="D3494" s="68" t="n">
        <v>25587200</v>
      </c>
      <c r="E3494" s="68" t="n">
        <v>11869234.25</v>
      </c>
      <c r="F3494" s="69" t="n">
        <v>13717965.75</v>
      </c>
      <c r="G3494" s="70"/>
      <c r="H3494" s="71"/>
    </row>
    <row r="3495" customFormat="false" ht="23.25" hidden="false" customHeight="false" outlineLevel="0" collapsed="false">
      <c r="A3495" s="65" t="s">
        <v>1570</v>
      </c>
      <c r="B3495" s="66" t="s">
        <v>1509</v>
      </c>
      <c r="C3495" s="67" t="s">
        <v>5314</v>
      </c>
      <c r="D3495" s="68" t="n">
        <v>25587200</v>
      </c>
      <c r="E3495" s="68" t="n">
        <v>11869234.25</v>
      </c>
      <c r="F3495" s="69" t="n">
        <v>13717965.75</v>
      </c>
      <c r="G3495" s="70"/>
      <c r="H3495" s="71"/>
    </row>
    <row r="3496" customFormat="false" ht="34.5" hidden="false" customHeight="false" outlineLevel="0" collapsed="false">
      <c r="A3496" s="65" t="s">
        <v>4940</v>
      </c>
      <c r="B3496" s="66" t="s">
        <v>1509</v>
      </c>
      <c r="C3496" s="67" t="s">
        <v>5315</v>
      </c>
      <c r="D3496" s="68" t="n">
        <v>54755000</v>
      </c>
      <c r="E3496" s="68" t="n">
        <v>49009014.3</v>
      </c>
      <c r="F3496" s="69" t="n">
        <v>5745985.7</v>
      </c>
      <c r="G3496" s="70"/>
      <c r="H3496" s="71"/>
    </row>
    <row r="3497" customFormat="false" ht="34.5" hidden="false" customHeight="false" outlineLevel="0" collapsed="false">
      <c r="A3497" s="65" t="s">
        <v>4795</v>
      </c>
      <c r="B3497" s="66" t="s">
        <v>1509</v>
      </c>
      <c r="C3497" s="67" t="s">
        <v>5316</v>
      </c>
      <c r="D3497" s="68" t="n">
        <v>54755000</v>
      </c>
      <c r="E3497" s="68" t="n">
        <v>49009014.3</v>
      </c>
      <c r="F3497" s="69" t="n">
        <v>5745985.7</v>
      </c>
      <c r="G3497" s="70"/>
      <c r="H3497" s="71"/>
    </row>
    <row r="3498" customFormat="false" ht="23.25" hidden="false" customHeight="false" outlineLevel="0" collapsed="false">
      <c r="A3498" s="65" t="s">
        <v>4797</v>
      </c>
      <c r="B3498" s="66" t="s">
        <v>1509</v>
      </c>
      <c r="C3498" s="67" t="s">
        <v>5317</v>
      </c>
      <c r="D3498" s="68" t="n">
        <v>54755000</v>
      </c>
      <c r="E3498" s="68" t="n">
        <v>49009014.3</v>
      </c>
      <c r="F3498" s="69" t="n">
        <v>5745985.7</v>
      </c>
      <c r="G3498" s="70"/>
      <c r="H3498" s="71"/>
    </row>
    <row r="3499" customFormat="false" ht="34.5" hidden="false" customHeight="false" outlineLevel="0" collapsed="false">
      <c r="A3499" s="65" t="s">
        <v>4799</v>
      </c>
      <c r="B3499" s="66" t="s">
        <v>1509</v>
      </c>
      <c r="C3499" s="67" t="s">
        <v>5318</v>
      </c>
      <c r="D3499" s="68" t="n">
        <v>54755000</v>
      </c>
      <c r="E3499" s="68" t="n">
        <v>49009014.3</v>
      </c>
      <c r="F3499" s="69" t="n">
        <v>5745985.7</v>
      </c>
      <c r="G3499" s="70"/>
      <c r="H3499" s="71"/>
    </row>
    <row r="3500" customFormat="false" ht="23.25" hidden="false" customHeight="false" outlineLevel="0" collapsed="false">
      <c r="A3500" s="65" t="s">
        <v>1526</v>
      </c>
      <c r="B3500" s="66" t="s">
        <v>1509</v>
      </c>
      <c r="C3500" s="67" t="s">
        <v>5319</v>
      </c>
      <c r="D3500" s="68" t="n">
        <v>500192</v>
      </c>
      <c r="E3500" s="68" t="n">
        <v>499914.16</v>
      </c>
      <c r="F3500" s="69" t="n">
        <v>277.84</v>
      </c>
      <c r="G3500" s="70"/>
      <c r="H3500" s="71"/>
    </row>
    <row r="3501" customFormat="false" ht="23.25" hidden="false" customHeight="false" outlineLevel="0" collapsed="false">
      <c r="A3501" s="65" t="s">
        <v>1545</v>
      </c>
      <c r="B3501" s="66" t="s">
        <v>1509</v>
      </c>
      <c r="C3501" s="67" t="s">
        <v>5320</v>
      </c>
      <c r="D3501" s="68" t="n">
        <v>500192</v>
      </c>
      <c r="E3501" s="68" t="n">
        <v>499914.16</v>
      </c>
      <c r="F3501" s="69" t="n">
        <v>277.84</v>
      </c>
      <c r="G3501" s="70"/>
      <c r="H3501" s="71"/>
    </row>
    <row r="3502" customFormat="false" ht="23.25" hidden="false" customHeight="false" outlineLevel="0" collapsed="false">
      <c r="A3502" s="65" t="s">
        <v>1549</v>
      </c>
      <c r="B3502" s="66" t="s">
        <v>1509</v>
      </c>
      <c r="C3502" s="67" t="s">
        <v>5321</v>
      </c>
      <c r="D3502" s="68" t="n">
        <v>500192</v>
      </c>
      <c r="E3502" s="68" t="n">
        <v>499914.16</v>
      </c>
      <c r="F3502" s="69" t="n">
        <v>277.84</v>
      </c>
      <c r="G3502" s="70"/>
      <c r="H3502" s="71"/>
    </row>
    <row r="3503" customFormat="false" ht="23.25" hidden="false" customHeight="false" outlineLevel="0" collapsed="false">
      <c r="A3503" s="65" t="s">
        <v>1573</v>
      </c>
      <c r="B3503" s="66" t="s">
        <v>1509</v>
      </c>
      <c r="C3503" s="67" t="s">
        <v>5322</v>
      </c>
      <c r="D3503" s="68" t="n">
        <v>54254808</v>
      </c>
      <c r="E3503" s="68" t="n">
        <v>48509100.14</v>
      </c>
      <c r="F3503" s="69" t="n">
        <v>5745707.86</v>
      </c>
      <c r="G3503" s="70"/>
      <c r="H3503" s="71"/>
    </row>
    <row r="3504" customFormat="false" ht="23.25" hidden="false" customHeight="false" outlineLevel="0" collapsed="false">
      <c r="A3504" s="65" t="s">
        <v>1575</v>
      </c>
      <c r="B3504" s="66" t="s">
        <v>1509</v>
      </c>
      <c r="C3504" s="67" t="s">
        <v>5323</v>
      </c>
      <c r="D3504" s="68" t="n">
        <v>54254808</v>
      </c>
      <c r="E3504" s="68" t="n">
        <v>48509100.14</v>
      </c>
      <c r="F3504" s="69" t="n">
        <v>5745707.86</v>
      </c>
      <c r="G3504" s="70"/>
      <c r="H3504" s="71"/>
    </row>
    <row r="3505" customFormat="false" ht="23.25" hidden="false" customHeight="false" outlineLevel="0" collapsed="false">
      <c r="A3505" s="65" t="s">
        <v>1696</v>
      </c>
      <c r="B3505" s="66" t="s">
        <v>1509</v>
      </c>
      <c r="C3505" s="67" t="s">
        <v>807</v>
      </c>
      <c r="D3505" s="68" t="n">
        <v>350048350.17</v>
      </c>
      <c r="E3505" s="68" t="n">
        <v>247255130.44</v>
      </c>
      <c r="F3505" s="69" t="n">
        <v>102793219.73</v>
      </c>
      <c r="G3505" s="70"/>
      <c r="H3505" s="71"/>
    </row>
    <row r="3506" customFormat="false" ht="23.25" hidden="false" customHeight="false" outlineLevel="0" collapsed="false">
      <c r="A3506" s="65" t="s">
        <v>1794</v>
      </c>
      <c r="B3506" s="66" t="s">
        <v>1509</v>
      </c>
      <c r="C3506" s="67" t="s">
        <v>5324</v>
      </c>
      <c r="D3506" s="68" t="n">
        <v>280714680.17</v>
      </c>
      <c r="E3506" s="68" t="n">
        <v>186003007.44</v>
      </c>
      <c r="F3506" s="69" t="n">
        <v>94711672.73</v>
      </c>
      <c r="G3506" s="70"/>
      <c r="H3506" s="71"/>
    </row>
    <row r="3507" customFormat="false" ht="23.25" hidden="false" customHeight="false" outlineLevel="0" collapsed="false">
      <c r="A3507" s="65" t="s">
        <v>1713</v>
      </c>
      <c r="B3507" s="66" t="s">
        <v>1509</v>
      </c>
      <c r="C3507" s="67" t="s">
        <v>5325</v>
      </c>
      <c r="D3507" s="68" t="n">
        <v>280714680.17</v>
      </c>
      <c r="E3507" s="68" t="n">
        <v>186003007.44</v>
      </c>
      <c r="F3507" s="69" t="n">
        <v>94711672.73</v>
      </c>
      <c r="G3507" s="70"/>
      <c r="H3507" s="71"/>
    </row>
    <row r="3508" customFormat="false" ht="23.25" hidden="false" customHeight="false" outlineLevel="0" collapsed="false">
      <c r="A3508" s="65" t="s">
        <v>1797</v>
      </c>
      <c r="B3508" s="66" t="s">
        <v>1509</v>
      </c>
      <c r="C3508" s="67" t="s">
        <v>5326</v>
      </c>
      <c r="D3508" s="68" t="n">
        <v>280714680.17</v>
      </c>
      <c r="E3508" s="68" t="n">
        <v>186003007.44</v>
      </c>
      <c r="F3508" s="69" t="n">
        <v>94711672.73</v>
      </c>
      <c r="G3508" s="70"/>
      <c r="H3508" s="71"/>
    </row>
    <row r="3509" customFormat="false" ht="34.5" hidden="false" customHeight="false" outlineLevel="0" collapsed="false">
      <c r="A3509" s="65" t="s">
        <v>4940</v>
      </c>
      <c r="B3509" s="66" t="s">
        <v>1509</v>
      </c>
      <c r="C3509" s="67" t="s">
        <v>5327</v>
      </c>
      <c r="D3509" s="68" t="n">
        <v>254714680.17</v>
      </c>
      <c r="E3509" s="68" t="n">
        <v>160003007.44</v>
      </c>
      <c r="F3509" s="69" t="n">
        <v>94711672.73</v>
      </c>
      <c r="G3509" s="70"/>
      <c r="H3509" s="71"/>
    </row>
    <row r="3510" customFormat="false" ht="34.5" hidden="false" customHeight="false" outlineLevel="0" collapsed="false">
      <c r="A3510" s="65" t="s">
        <v>4795</v>
      </c>
      <c r="B3510" s="66" t="s">
        <v>1509</v>
      </c>
      <c r="C3510" s="67" t="s">
        <v>5328</v>
      </c>
      <c r="D3510" s="68" t="n">
        <v>254714680.17</v>
      </c>
      <c r="E3510" s="68" t="n">
        <v>160003007.44</v>
      </c>
      <c r="F3510" s="69" t="n">
        <v>94711672.73</v>
      </c>
      <c r="G3510" s="70"/>
      <c r="H3510" s="71"/>
    </row>
    <row r="3511" customFormat="false" ht="23.25" hidden="false" customHeight="false" outlineLevel="0" collapsed="false">
      <c r="A3511" s="65" t="s">
        <v>4797</v>
      </c>
      <c r="B3511" s="66" t="s">
        <v>1509</v>
      </c>
      <c r="C3511" s="67" t="s">
        <v>5329</v>
      </c>
      <c r="D3511" s="68" t="n">
        <v>254714680.17</v>
      </c>
      <c r="E3511" s="68" t="n">
        <v>160003007.44</v>
      </c>
      <c r="F3511" s="69" t="n">
        <v>94711672.73</v>
      </c>
      <c r="G3511" s="70"/>
      <c r="H3511" s="71"/>
    </row>
    <row r="3512" customFormat="false" ht="34.5" hidden="false" customHeight="false" outlineLevel="0" collapsed="false">
      <c r="A3512" s="65" t="s">
        <v>4799</v>
      </c>
      <c r="B3512" s="66" t="s">
        <v>1509</v>
      </c>
      <c r="C3512" s="67" t="s">
        <v>5330</v>
      </c>
      <c r="D3512" s="68" t="n">
        <v>254714680.17</v>
      </c>
      <c r="E3512" s="68" t="n">
        <v>160003007.44</v>
      </c>
      <c r="F3512" s="69" t="n">
        <v>94711672.73</v>
      </c>
      <c r="G3512" s="70"/>
      <c r="H3512" s="71"/>
    </row>
    <row r="3513" customFormat="false" ht="23.25" hidden="false" customHeight="false" outlineLevel="0" collapsed="false">
      <c r="A3513" s="65" t="s">
        <v>1526</v>
      </c>
      <c r="B3513" s="66" t="s">
        <v>1509</v>
      </c>
      <c r="C3513" s="67" t="s">
        <v>5331</v>
      </c>
      <c r="D3513" s="68" t="n">
        <v>2498500</v>
      </c>
      <c r="E3513" s="68" t="n">
        <v>665310.11</v>
      </c>
      <c r="F3513" s="69" t="n">
        <v>1833189.89</v>
      </c>
      <c r="G3513" s="70"/>
      <c r="H3513" s="71"/>
    </row>
    <row r="3514" customFormat="false" ht="23.25" hidden="false" customHeight="false" outlineLevel="0" collapsed="false">
      <c r="A3514" s="65" t="s">
        <v>1545</v>
      </c>
      <c r="B3514" s="66" t="s">
        <v>1509</v>
      </c>
      <c r="C3514" s="67" t="s">
        <v>5332</v>
      </c>
      <c r="D3514" s="68" t="n">
        <v>2498500</v>
      </c>
      <c r="E3514" s="68" t="n">
        <v>665310.11</v>
      </c>
      <c r="F3514" s="69" t="n">
        <v>1833189.89</v>
      </c>
      <c r="G3514" s="70"/>
      <c r="H3514" s="71"/>
    </row>
    <row r="3515" customFormat="false" ht="23.25" hidden="false" customHeight="false" outlineLevel="0" collapsed="false">
      <c r="A3515" s="65" t="s">
        <v>1549</v>
      </c>
      <c r="B3515" s="66" t="s">
        <v>1509</v>
      </c>
      <c r="C3515" s="67" t="s">
        <v>5333</v>
      </c>
      <c r="D3515" s="68" t="n">
        <v>2498500</v>
      </c>
      <c r="E3515" s="68" t="n">
        <v>665310.11</v>
      </c>
      <c r="F3515" s="69" t="n">
        <v>1833189.89</v>
      </c>
      <c r="G3515" s="70"/>
      <c r="H3515" s="71"/>
    </row>
    <row r="3516" customFormat="false" ht="23.25" hidden="false" customHeight="false" outlineLevel="0" collapsed="false">
      <c r="A3516" s="65" t="s">
        <v>1573</v>
      </c>
      <c r="B3516" s="66" t="s">
        <v>1509</v>
      </c>
      <c r="C3516" s="67" t="s">
        <v>5334</v>
      </c>
      <c r="D3516" s="68" t="n">
        <v>252216180.17</v>
      </c>
      <c r="E3516" s="68" t="n">
        <v>159337697.33</v>
      </c>
      <c r="F3516" s="69" t="n">
        <v>92878482.84</v>
      </c>
      <c r="G3516" s="70"/>
      <c r="H3516" s="71"/>
    </row>
    <row r="3517" customFormat="false" ht="23.25" hidden="false" customHeight="false" outlineLevel="0" collapsed="false">
      <c r="A3517" s="65" t="s">
        <v>1575</v>
      </c>
      <c r="B3517" s="66" t="s">
        <v>1509</v>
      </c>
      <c r="C3517" s="67" t="s">
        <v>5335</v>
      </c>
      <c r="D3517" s="68" t="n">
        <v>252216180.17</v>
      </c>
      <c r="E3517" s="68" t="n">
        <v>159337697.33</v>
      </c>
      <c r="F3517" s="69" t="n">
        <v>92878482.84</v>
      </c>
      <c r="G3517" s="70"/>
      <c r="H3517" s="71"/>
    </row>
    <row r="3518" customFormat="false" ht="57" hidden="false" customHeight="false" outlineLevel="0" collapsed="false">
      <c r="A3518" s="65" t="s">
        <v>1865</v>
      </c>
      <c r="B3518" s="66" t="s">
        <v>1509</v>
      </c>
      <c r="C3518" s="67" t="s">
        <v>5336</v>
      </c>
      <c r="D3518" s="68" t="n">
        <v>26000000</v>
      </c>
      <c r="E3518" s="68" t="n">
        <v>26000000</v>
      </c>
      <c r="F3518" s="69" t="s">
        <v>35</v>
      </c>
      <c r="G3518" s="70"/>
      <c r="H3518" s="71"/>
    </row>
    <row r="3519" customFormat="false" ht="34.5" hidden="false" customHeight="false" outlineLevel="0" collapsed="false">
      <c r="A3519" s="65" t="s">
        <v>4795</v>
      </c>
      <c r="B3519" s="66" t="s">
        <v>1509</v>
      </c>
      <c r="C3519" s="67" t="s">
        <v>5337</v>
      </c>
      <c r="D3519" s="68" t="n">
        <v>26000000</v>
      </c>
      <c r="E3519" s="68" t="n">
        <v>26000000</v>
      </c>
      <c r="F3519" s="69" t="s">
        <v>35</v>
      </c>
      <c r="G3519" s="70"/>
      <c r="H3519" s="71"/>
    </row>
    <row r="3520" customFormat="false" ht="23.25" hidden="false" customHeight="false" outlineLevel="0" collapsed="false">
      <c r="A3520" s="65" t="s">
        <v>4797</v>
      </c>
      <c r="B3520" s="66" t="s">
        <v>1509</v>
      </c>
      <c r="C3520" s="67" t="s">
        <v>5338</v>
      </c>
      <c r="D3520" s="68" t="n">
        <v>26000000</v>
      </c>
      <c r="E3520" s="68" t="n">
        <v>26000000</v>
      </c>
      <c r="F3520" s="69" t="s">
        <v>35</v>
      </c>
      <c r="G3520" s="70"/>
      <c r="H3520" s="71"/>
    </row>
    <row r="3521" customFormat="false" ht="34.5" hidden="false" customHeight="false" outlineLevel="0" collapsed="false">
      <c r="A3521" s="65" t="s">
        <v>4799</v>
      </c>
      <c r="B3521" s="66" t="s">
        <v>1509</v>
      </c>
      <c r="C3521" s="67" t="s">
        <v>5339</v>
      </c>
      <c r="D3521" s="68" t="n">
        <v>26000000</v>
      </c>
      <c r="E3521" s="68" t="n">
        <v>26000000</v>
      </c>
      <c r="F3521" s="69" t="s">
        <v>35</v>
      </c>
      <c r="G3521" s="70"/>
      <c r="H3521" s="71"/>
    </row>
    <row r="3522" customFormat="false" ht="23.25" hidden="false" customHeight="false" outlineLevel="0" collapsed="false">
      <c r="A3522" s="65" t="s">
        <v>1573</v>
      </c>
      <c r="B3522" s="66" t="s">
        <v>1509</v>
      </c>
      <c r="C3522" s="67" t="s">
        <v>5340</v>
      </c>
      <c r="D3522" s="68" t="n">
        <v>26000000</v>
      </c>
      <c r="E3522" s="68" t="n">
        <v>26000000</v>
      </c>
      <c r="F3522" s="69" t="s">
        <v>35</v>
      </c>
      <c r="G3522" s="70"/>
      <c r="H3522" s="71"/>
    </row>
    <row r="3523" customFormat="false" ht="23.25" hidden="false" customHeight="false" outlineLevel="0" collapsed="false">
      <c r="A3523" s="65" t="s">
        <v>1575</v>
      </c>
      <c r="B3523" s="66" t="s">
        <v>1509</v>
      </c>
      <c r="C3523" s="67" t="s">
        <v>5341</v>
      </c>
      <c r="D3523" s="68" t="n">
        <v>26000000</v>
      </c>
      <c r="E3523" s="68" t="n">
        <v>26000000</v>
      </c>
      <c r="F3523" s="69" t="s">
        <v>35</v>
      </c>
      <c r="G3523" s="70"/>
      <c r="H3523" s="71"/>
    </row>
    <row r="3524" customFormat="false" ht="23.25" hidden="false" customHeight="false" outlineLevel="0" collapsed="false">
      <c r="A3524" s="65" t="s">
        <v>1698</v>
      </c>
      <c r="B3524" s="66" t="s">
        <v>1509</v>
      </c>
      <c r="C3524" s="67" t="s">
        <v>5342</v>
      </c>
      <c r="D3524" s="68" t="n">
        <v>69333670</v>
      </c>
      <c r="E3524" s="68" t="n">
        <v>61252123</v>
      </c>
      <c r="F3524" s="69" t="n">
        <v>8081547</v>
      </c>
      <c r="G3524" s="70"/>
      <c r="H3524" s="71"/>
    </row>
    <row r="3525" customFormat="false" ht="23.25" hidden="false" customHeight="false" outlineLevel="0" collapsed="false">
      <c r="A3525" s="65" t="s">
        <v>4755</v>
      </c>
      <c r="B3525" s="66" t="s">
        <v>1509</v>
      </c>
      <c r="C3525" s="67" t="s">
        <v>5343</v>
      </c>
      <c r="D3525" s="68" t="n">
        <v>69333670</v>
      </c>
      <c r="E3525" s="68" t="n">
        <v>61252123</v>
      </c>
      <c r="F3525" s="69" t="n">
        <v>8081547</v>
      </c>
      <c r="G3525" s="70"/>
      <c r="H3525" s="71"/>
    </row>
    <row r="3526" customFormat="false" ht="34.5" hidden="false" customHeight="false" outlineLevel="0" collapsed="false">
      <c r="A3526" s="65" t="s">
        <v>5109</v>
      </c>
      <c r="B3526" s="66" t="s">
        <v>1509</v>
      </c>
      <c r="C3526" s="67" t="s">
        <v>5344</v>
      </c>
      <c r="D3526" s="68" t="n">
        <v>69333670</v>
      </c>
      <c r="E3526" s="68" t="n">
        <v>61252123</v>
      </c>
      <c r="F3526" s="69" t="n">
        <v>8081547</v>
      </c>
      <c r="G3526" s="70"/>
      <c r="H3526" s="71"/>
    </row>
    <row r="3527" customFormat="false" ht="23.25" hidden="false" customHeight="false" outlineLevel="0" collapsed="false">
      <c r="A3527" s="65" t="s">
        <v>2879</v>
      </c>
      <c r="B3527" s="66" t="s">
        <v>1509</v>
      </c>
      <c r="C3527" s="67" t="s">
        <v>5345</v>
      </c>
      <c r="D3527" s="68" t="n">
        <v>300000</v>
      </c>
      <c r="E3527" s="68" t="n">
        <v>249232</v>
      </c>
      <c r="F3527" s="69" t="n">
        <v>50768</v>
      </c>
      <c r="G3527" s="70"/>
      <c r="H3527" s="71"/>
    </row>
    <row r="3528" customFormat="false" ht="23.25" hidden="false" customHeight="false" outlineLevel="0" collapsed="false">
      <c r="A3528" s="65" t="s">
        <v>1704</v>
      </c>
      <c r="B3528" s="66" t="s">
        <v>1509</v>
      </c>
      <c r="C3528" s="67" t="s">
        <v>5346</v>
      </c>
      <c r="D3528" s="68" t="n">
        <v>300000</v>
      </c>
      <c r="E3528" s="68" t="n">
        <v>249232</v>
      </c>
      <c r="F3528" s="69" t="n">
        <v>50768</v>
      </c>
      <c r="G3528" s="70"/>
      <c r="H3528" s="71"/>
    </row>
    <row r="3529" customFormat="false" ht="23.25" hidden="false" customHeight="false" outlineLevel="0" collapsed="false">
      <c r="A3529" s="65" t="s">
        <v>1928</v>
      </c>
      <c r="B3529" s="66" t="s">
        <v>1509</v>
      </c>
      <c r="C3529" s="67" t="s">
        <v>5347</v>
      </c>
      <c r="D3529" s="68" t="n">
        <v>300000</v>
      </c>
      <c r="E3529" s="68" t="n">
        <v>249232</v>
      </c>
      <c r="F3529" s="69" t="n">
        <v>50768</v>
      </c>
      <c r="G3529" s="70"/>
      <c r="H3529" s="71"/>
    </row>
    <row r="3530" customFormat="false" ht="23.25" hidden="false" customHeight="false" outlineLevel="0" collapsed="false">
      <c r="A3530" s="65" t="s">
        <v>5348</v>
      </c>
      <c r="B3530" s="66" t="s">
        <v>1509</v>
      </c>
      <c r="C3530" s="67" t="s">
        <v>5349</v>
      </c>
      <c r="D3530" s="68" t="n">
        <v>300000</v>
      </c>
      <c r="E3530" s="68" t="n">
        <v>249232</v>
      </c>
      <c r="F3530" s="69" t="n">
        <v>50768</v>
      </c>
      <c r="G3530" s="70"/>
      <c r="H3530" s="71"/>
    </row>
    <row r="3531" customFormat="false" ht="23.25" hidden="false" customHeight="false" outlineLevel="0" collapsed="false">
      <c r="A3531" s="65" t="s">
        <v>1526</v>
      </c>
      <c r="B3531" s="66" t="s">
        <v>1509</v>
      </c>
      <c r="C3531" s="67" t="s">
        <v>5350</v>
      </c>
      <c r="D3531" s="68" t="n">
        <v>300000</v>
      </c>
      <c r="E3531" s="68" t="n">
        <v>249232</v>
      </c>
      <c r="F3531" s="69" t="n">
        <v>50768</v>
      </c>
      <c r="G3531" s="70"/>
      <c r="H3531" s="71"/>
    </row>
    <row r="3532" customFormat="false" ht="23.25" hidden="false" customHeight="false" outlineLevel="0" collapsed="false">
      <c r="A3532" s="65" t="s">
        <v>1781</v>
      </c>
      <c r="B3532" s="66" t="s">
        <v>1509</v>
      </c>
      <c r="C3532" s="67" t="s">
        <v>5351</v>
      </c>
      <c r="D3532" s="68" t="n">
        <v>300000</v>
      </c>
      <c r="E3532" s="68" t="n">
        <v>249232</v>
      </c>
      <c r="F3532" s="69" t="n">
        <v>50768</v>
      </c>
      <c r="G3532" s="70"/>
      <c r="H3532" s="71"/>
    </row>
    <row r="3533" customFormat="false" ht="23.25" hidden="false" customHeight="false" outlineLevel="0" collapsed="false">
      <c r="A3533" s="65" t="s">
        <v>1934</v>
      </c>
      <c r="B3533" s="66" t="s">
        <v>1509</v>
      </c>
      <c r="C3533" s="67" t="s">
        <v>5352</v>
      </c>
      <c r="D3533" s="68" t="n">
        <v>300000</v>
      </c>
      <c r="E3533" s="68" t="n">
        <v>249232</v>
      </c>
      <c r="F3533" s="69" t="n">
        <v>50768</v>
      </c>
      <c r="G3533" s="70"/>
      <c r="H3533" s="71"/>
    </row>
    <row r="3534" customFormat="false" ht="34.5" hidden="false" customHeight="false" outlineLevel="0" collapsed="false">
      <c r="A3534" s="65" t="s">
        <v>5353</v>
      </c>
      <c r="B3534" s="66" t="s">
        <v>1509</v>
      </c>
      <c r="C3534" s="67" t="s">
        <v>5354</v>
      </c>
      <c r="D3534" s="68" t="n">
        <v>18877670</v>
      </c>
      <c r="E3534" s="68" t="n">
        <v>18331624</v>
      </c>
      <c r="F3534" s="69" t="n">
        <v>546046</v>
      </c>
      <c r="G3534" s="70"/>
      <c r="H3534" s="71"/>
    </row>
    <row r="3535" customFormat="false" ht="23.25" hidden="false" customHeight="false" outlineLevel="0" collapsed="false">
      <c r="A3535" s="65" t="s">
        <v>2623</v>
      </c>
      <c r="B3535" s="66" t="s">
        <v>1509</v>
      </c>
      <c r="C3535" s="67" t="s">
        <v>5355</v>
      </c>
      <c r="D3535" s="68" t="n">
        <v>18877670</v>
      </c>
      <c r="E3535" s="68" t="n">
        <v>18331624</v>
      </c>
      <c r="F3535" s="69" t="n">
        <v>546046</v>
      </c>
      <c r="G3535" s="70"/>
      <c r="H3535" s="71"/>
    </row>
    <row r="3536" customFormat="false" ht="23.25" hidden="false" customHeight="false" outlineLevel="0" collapsed="false">
      <c r="A3536" s="65" t="s">
        <v>2723</v>
      </c>
      <c r="B3536" s="66" t="s">
        <v>1509</v>
      </c>
      <c r="C3536" s="67" t="s">
        <v>5356</v>
      </c>
      <c r="D3536" s="68" t="n">
        <v>18877670</v>
      </c>
      <c r="E3536" s="68" t="n">
        <v>18331624</v>
      </c>
      <c r="F3536" s="69" t="n">
        <v>546046</v>
      </c>
      <c r="G3536" s="70"/>
      <c r="H3536" s="71"/>
    </row>
    <row r="3537" customFormat="false" ht="34.5" hidden="false" customHeight="false" outlineLevel="0" collapsed="false">
      <c r="A3537" s="65" t="s">
        <v>2725</v>
      </c>
      <c r="B3537" s="66" t="s">
        <v>1509</v>
      </c>
      <c r="C3537" s="67" t="s">
        <v>5357</v>
      </c>
      <c r="D3537" s="68" t="n">
        <v>18877670</v>
      </c>
      <c r="E3537" s="68" t="n">
        <v>18331624</v>
      </c>
      <c r="F3537" s="69" t="n">
        <v>546046</v>
      </c>
      <c r="G3537" s="70"/>
      <c r="H3537" s="71"/>
    </row>
    <row r="3538" customFormat="false" ht="23.25" hidden="false" customHeight="false" outlineLevel="0" collapsed="false">
      <c r="A3538" s="65" t="s">
        <v>1526</v>
      </c>
      <c r="B3538" s="66" t="s">
        <v>1509</v>
      </c>
      <c r="C3538" s="67" t="s">
        <v>5358</v>
      </c>
      <c r="D3538" s="68" t="n">
        <v>18877670</v>
      </c>
      <c r="E3538" s="68" t="n">
        <v>18331624</v>
      </c>
      <c r="F3538" s="69" t="n">
        <v>546046</v>
      </c>
      <c r="G3538" s="70"/>
      <c r="H3538" s="71"/>
    </row>
    <row r="3539" customFormat="false" ht="23.25" hidden="false" customHeight="false" outlineLevel="0" collapsed="false">
      <c r="A3539" s="65" t="s">
        <v>2628</v>
      </c>
      <c r="B3539" s="66" t="s">
        <v>1509</v>
      </c>
      <c r="C3539" s="67" t="s">
        <v>5359</v>
      </c>
      <c r="D3539" s="68" t="n">
        <v>18877670</v>
      </c>
      <c r="E3539" s="68" t="n">
        <v>18331624</v>
      </c>
      <c r="F3539" s="69" t="n">
        <v>546046</v>
      </c>
      <c r="G3539" s="70"/>
      <c r="H3539" s="71"/>
    </row>
    <row r="3540" customFormat="false" ht="23.25" hidden="false" customHeight="false" outlineLevel="0" collapsed="false">
      <c r="A3540" s="65" t="s">
        <v>2630</v>
      </c>
      <c r="B3540" s="66" t="s">
        <v>1509</v>
      </c>
      <c r="C3540" s="67" t="s">
        <v>5360</v>
      </c>
      <c r="D3540" s="68" t="n">
        <v>18877670</v>
      </c>
      <c r="E3540" s="68" t="n">
        <v>18331624</v>
      </c>
      <c r="F3540" s="69" t="n">
        <v>546046</v>
      </c>
      <c r="G3540" s="70"/>
      <c r="H3540" s="71"/>
    </row>
    <row r="3541" customFormat="false" ht="79.5" hidden="false" customHeight="false" outlineLevel="0" collapsed="false">
      <c r="A3541" s="65" t="s">
        <v>5361</v>
      </c>
      <c r="B3541" s="66" t="s">
        <v>1509</v>
      </c>
      <c r="C3541" s="67" t="s">
        <v>5362</v>
      </c>
      <c r="D3541" s="68" t="n">
        <v>2355800</v>
      </c>
      <c r="E3541" s="68" t="n">
        <v>2355800</v>
      </c>
      <c r="F3541" s="69" t="s">
        <v>35</v>
      </c>
      <c r="G3541" s="70"/>
      <c r="H3541" s="71"/>
    </row>
    <row r="3542" customFormat="false" ht="23.25" hidden="false" customHeight="false" outlineLevel="0" collapsed="false">
      <c r="A3542" s="65" t="s">
        <v>1704</v>
      </c>
      <c r="B3542" s="66" t="s">
        <v>1509</v>
      </c>
      <c r="C3542" s="67" t="s">
        <v>5363</v>
      </c>
      <c r="D3542" s="68" t="n">
        <v>2355800</v>
      </c>
      <c r="E3542" s="68" t="n">
        <v>2355800</v>
      </c>
      <c r="F3542" s="69" t="s">
        <v>35</v>
      </c>
      <c r="G3542" s="70"/>
      <c r="H3542" s="71"/>
    </row>
    <row r="3543" customFormat="false" ht="23.25" hidden="false" customHeight="false" outlineLevel="0" collapsed="false">
      <c r="A3543" s="65" t="s">
        <v>1928</v>
      </c>
      <c r="B3543" s="66" t="s">
        <v>1509</v>
      </c>
      <c r="C3543" s="67" t="s">
        <v>5364</v>
      </c>
      <c r="D3543" s="68" t="n">
        <v>2355800</v>
      </c>
      <c r="E3543" s="68" t="n">
        <v>2355800</v>
      </c>
      <c r="F3543" s="69" t="s">
        <v>35</v>
      </c>
      <c r="G3543" s="70"/>
      <c r="H3543" s="71"/>
    </row>
    <row r="3544" customFormat="false" ht="23.25" hidden="false" customHeight="false" outlineLevel="0" collapsed="false">
      <c r="A3544" s="65" t="s">
        <v>5348</v>
      </c>
      <c r="B3544" s="66" t="s">
        <v>1509</v>
      </c>
      <c r="C3544" s="67" t="s">
        <v>5365</v>
      </c>
      <c r="D3544" s="68" t="n">
        <v>2355800</v>
      </c>
      <c r="E3544" s="68" t="n">
        <v>2355800</v>
      </c>
      <c r="F3544" s="69" t="s">
        <v>35</v>
      </c>
      <c r="G3544" s="70"/>
      <c r="H3544" s="71"/>
    </row>
    <row r="3545" customFormat="false" ht="23.25" hidden="false" customHeight="false" outlineLevel="0" collapsed="false">
      <c r="A3545" s="65" t="s">
        <v>1526</v>
      </c>
      <c r="B3545" s="66" t="s">
        <v>1509</v>
      </c>
      <c r="C3545" s="67" t="s">
        <v>5366</v>
      </c>
      <c r="D3545" s="68" t="n">
        <v>2355800</v>
      </c>
      <c r="E3545" s="68" t="n">
        <v>2355800</v>
      </c>
      <c r="F3545" s="69" t="s">
        <v>35</v>
      </c>
      <c r="G3545" s="70"/>
      <c r="H3545" s="71"/>
    </row>
    <row r="3546" customFormat="false" ht="23.25" hidden="false" customHeight="false" outlineLevel="0" collapsed="false">
      <c r="A3546" s="65" t="s">
        <v>1781</v>
      </c>
      <c r="B3546" s="66" t="s">
        <v>1509</v>
      </c>
      <c r="C3546" s="67" t="s">
        <v>5367</v>
      </c>
      <c r="D3546" s="68" t="n">
        <v>2355800</v>
      </c>
      <c r="E3546" s="68" t="n">
        <v>2355800</v>
      </c>
      <c r="F3546" s="69" t="s">
        <v>35</v>
      </c>
      <c r="G3546" s="70"/>
      <c r="H3546" s="71"/>
    </row>
    <row r="3547" customFormat="false" ht="23.25" hidden="false" customHeight="false" outlineLevel="0" collapsed="false">
      <c r="A3547" s="65" t="s">
        <v>1934</v>
      </c>
      <c r="B3547" s="66" t="s">
        <v>1509</v>
      </c>
      <c r="C3547" s="67" t="s">
        <v>5368</v>
      </c>
      <c r="D3547" s="68" t="n">
        <v>2355800</v>
      </c>
      <c r="E3547" s="68" t="n">
        <v>2355800</v>
      </c>
      <c r="F3547" s="69" t="s">
        <v>35</v>
      </c>
      <c r="G3547" s="70"/>
      <c r="H3547" s="71"/>
    </row>
    <row r="3548" customFormat="false" ht="57" hidden="false" customHeight="false" outlineLevel="0" collapsed="false">
      <c r="A3548" s="65" t="s">
        <v>5369</v>
      </c>
      <c r="B3548" s="66" t="s">
        <v>1509</v>
      </c>
      <c r="C3548" s="67" t="s">
        <v>5370</v>
      </c>
      <c r="D3548" s="68" t="n">
        <v>8000200</v>
      </c>
      <c r="E3548" s="68" t="n">
        <v>2615472</v>
      </c>
      <c r="F3548" s="69" t="n">
        <v>5384728</v>
      </c>
      <c r="G3548" s="70"/>
      <c r="H3548" s="71"/>
    </row>
    <row r="3549" customFormat="false" ht="23.25" hidden="false" customHeight="false" outlineLevel="0" collapsed="false">
      <c r="A3549" s="65" t="s">
        <v>1704</v>
      </c>
      <c r="B3549" s="66" t="s">
        <v>1509</v>
      </c>
      <c r="C3549" s="67" t="s">
        <v>5371</v>
      </c>
      <c r="D3549" s="68" t="n">
        <v>8000200</v>
      </c>
      <c r="E3549" s="68" t="n">
        <v>2615472</v>
      </c>
      <c r="F3549" s="69" t="n">
        <v>5384728</v>
      </c>
      <c r="G3549" s="70"/>
      <c r="H3549" s="71"/>
    </row>
    <row r="3550" customFormat="false" ht="23.25" hidden="false" customHeight="false" outlineLevel="0" collapsed="false">
      <c r="A3550" s="65" t="s">
        <v>1928</v>
      </c>
      <c r="B3550" s="66" t="s">
        <v>1509</v>
      </c>
      <c r="C3550" s="67" t="s">
        <v>5372</v>
      </c>
      <c r="D3550" s="68" t="n">
        <v>8000200</v>
      </c>
      <c r="E3550" s="68" t="n">
        <v>2615472</v>
      </c>
      <c r="F3550" s="69" t="n">
        <v>5384728</v>
      </c>
      <c r="G3550" s="70"/>
      <c r="H3550" s="71"/>
    </row>
    <row r="3551" customFormat="false" ht="23.25" hidden="false" customHeight="false" outlineLevel="0" collapsed="false">
      <c r="A3551" s="65" t="s">
        <v>5348</v>
      </c>
      <c r="B3551" s="66" t="s">
        <v>1509</v>
      </c>
      <c r="C3551" s="67" t="s">
        <v>5373</v>
      </c>
      <c r="D3551" s="68" t="n">
        <v>8000200</v>
      </c>
      <c r="E3551" s="68" t="n">
        <v>2615472</v>
      </c>
      <c r="F3551" s="69" t="n">
        <v>5384728</v>
      </c>
      <c r="G3551" s="70"/>
      <c r="H3551" s="71"/>
    </row>
    <row r="3552" customFormat="false" ht="23.25" hidden="false" customHeight="false" outlineLevel="0" collapsed="false">
      <c r="A3552" s="65" t="s">
        <v>1526</v>
      </c>
      <c r="B3552" s="66" t="s">
        <v>1509</v>
      </c>
      <c r="C3552" s="67" t="s">
        <v>5374</v>
      </c>
      <c r="D3552" s="68" t="n">
        <v>8000200</v>
      </c>
      <c r="E3552" s="68" t="n">
        <v>2615472</v>
      </c>
      <c r="F3552" s="69" t="n">
        <v>5384728</v>
      </c>
      <c r="G3552" s="70"/>
      <c r="H3552" s="71"/>
    </row>
    <row r="3553" customFormat="false" ht="23.25" hidden="false" customHeight="false" outlineLevel="0" collapsed="false">
      <c r="A3553" s="65" t="s">
        <v>1781</v>
      </c>
      <c r="B3553" s="66" t="s">
        <v>1509</v>
      </c>
      <c r="C3553" s="67" t="s">
        <v>5375</v>
      </c>
      <c r="D3553" s="68" t="n">
        <v>8000200</v>
      </c>
      <c r="E3553" s="68" t="n">
        <v>2615472</v>
      </c>
      <c r="F3553" s="69" t="n">
        <v>5384728</v>
      </c>
      <c r="G3553" s="70"/>
      <c r="H3553" s="71"/>
    </row>
    <row r="3554" customFormat="false" ht="23.25" hidden="false" customHeight="false" outlineLevel="0" collapsed="false">
      <c r="A3554" s="65" t="s">
        <v>1934</v>
      </c>
      <c r="B3554" s="66" t="s">
        <v>1509</v>
      </c>
      <c r="C3554" s="67" t="s">
        <v>5376</v>
      </c>
      <c r="D3554" s="68" t="n">
        <v>8000200</v>
      </c>
      <c r="E3554" s="68" t="n">
        <v>2615472</v>
      </c>
      <c r="F3554" s="69" t="n">
        <v>5384728</v>
      </c>
      <c r="G3554" s="70"/>
      <c r="H3554" s="71"/>
    </row>
    <row r="3555" customFormat="false" ht="45.75" hidden="false" customHeight="false" outlineLevel="0" collapsed="false">
      <c r="A3555" s="65" t="s">
        <v>5377</v>
      </c>
      <c r="B3555" s="66" t="s">
        <v>1509</v>
      </c>
      <c r="C3555" s="67" t="s">
        <v>5378</v>
      </c>
      <c r="D3555" s="68" t="n">
        <v>39800000</v>
      </c>
      <c r="E3555" s="68" t="n">
        <v>37699995</v>
      </c>
      <c r="F3555" s="69" t="n">
        <v>2100005</v>
      </c>
      <c r="G3555" s="70"/>
      <c r="H3555" s="71"/>
    </row>
    <row r="3556" customFormat="false" ht="23.25" hidden="false" customHeight="false" outlineLevel="0" collapsed="false">
      <c r="A3556" s="65" t="s">
        <v>2623</v>
      </c>
      <c r="B3556" s="66" t="s">
        <v>1509</v>
      </c>
      <c r="C3556" s="67" t="s">
        <v>5379</v>
      </c>
      <c r="D3556" s="68" t="n">
        <v>1800000</v>
      </c>
      <c r="E3556" s="68" t="n">
        <v>800000</v>
      </c>
      <c r="F3556" s="69" t="n">
        <v>1000000</v>
      </c>
      <c r="G3556" s="70"/>
      <c r="H3556" s="71"/>
    </row>
    <row r="3557" customFormat="false" ht="23.25" hidden="false" customHeight="false" outlineLevel="0" collapsed="false">
      <c r="A3557" s="65" t="s">
        <v>2723</v>
      </c>
      <c r="B3557" s="66" t="s">
        <v>1509</v>
      </c>
      <c r="C3557" s="67" t="s">
        <v>5380</v>
      </c>
      <c r="D3557" s="68" t="n">
        <v>1800000</v>
      </c>
      <c r="E3557" s="68" t="n">
        <v>800000</v>
      </c>
      <c r="F3557" s="69" t="n">
        <v>1000000</v>
      </c>
      <c r="G3557" s="70"/>
      <c r="H3557" s="71"/>
    </row>
    <row r="3558" customFormat="false" ht="34.5" hidden="false" customHeight="false" outlineLevel="0" collapsed="false">
      <c r="A3558" s="65" t="s">
        <v>2725</v>
      </c>
      <c r="B3558" s="66" t="s">
        <v>1509</v>
      </c>
      <c r="C3558" s="67" t="s">
        <v>5381</v>
      </c>
      <c r="D3558" s="68" t="n">
        <v>1800000</v>
      </c>
      <c r="E3558" s="68" t="n">
        <v>800000</v>
      </c>
      <c r="F3558" s="69" t="n">
        <v>1000000</v>
      </c>
      <c r="G3558" s="70"/>
      <c r="H3558" s="71"/>
    </row>
    <row r="3559" customFormat="false" ht="23.25" hidden="false" customHeight="false" outlineLevel="0" collapsed="false">
      <c r="A3559" s="65" t="s">
        <v>1526</v>
      </c>
      <c r="B3559" s="66" t="s">
        <v>1509</v>
      </c>
      <c r="C3559" s="67" t="s">
        <v>5382</v>
      </c>
      <c r="D3559" s="68" t="n">
        <v>1800000</v>
      </c>
      <c r="E3559" s="68" t="n">
        <v>800000</v>
      </c>
      <c r="F3559" s="69" t="n">
        <v>1000000</v>
      </c>
      <c r="G3559" s="70"/>
      <c r="H3559" s="71"/>
    </row>
    <row r="3560" customFormat="false" ht="23.25" hidden="false" customHeight="false" outlineLevel="0" collapsed="false">
      <c r="A3560" s="65" t="s">
        <v>2628</v>
      </c>
      <c r="B3560" s="66" t="s">
        <v>1509</v>
      </c>
      <c r="C3560" s="67" t="s">
        <v>5383</v>
      </c>
      <c r="D3560" s="68" t="n">
        <v>1800000</v>
      </c>
      <c r="E3560" s="68" t="n">
        <v>800000</v>
      </c>
      <c r="F3560" s="69" t="n">
        <v>1000000</v>
      </c>
      <c r="G3560" s="70"/>
      <c r="H3560" s="71"/>
    </row>
    <row r="3561" customFormat="false" ht="23.25" hidden="false" customHeight="false" outlineLevel="0" collapsed="false">
      <c r="A3561" s="65" t="s">
        <v>2630</v>
      </c>
      <c r="B3561" s="66" t="s">
        <v>1509</v>
      </c>
      <c r="C3561" s="67" t="s">
        <v>5384</v>
      </c>
      <c r="D3561" s="68" t="n">
        <v>1800000</v>
      </c>
      <c r="E3561" s="68" t="n">
        <v>800000</v>
      </c>
      <c r="F3561" s="69" t="n">
        <v>1000000</v>
      </c>
      <c r="G3561" s="70"/>
      <c r="H3561" s="71"/>
    </row>
    <row r="3562" customFormat="false" ht="23.25" hidden="false" customHeight="false" outlineLevel="0" collapsed="false">
      <c r="A3562" s="65" t="s">
        <v>5385</v>
      </c>
      <c r="B3562" s="66" t="s">
        <v>1509</v>
      </c>
      <c r="C3562" s="67" t="s">
        <v>5386</v>
      </c>
      <c r="D3562" s="68" t="n">
        <v>38000000</v>
      </c>
      <c r="E3562" s="68" t="n">
        <v>36899995</v>
      </c>
      <c r="F3562" s="69" t="n">
        <v>1100005</v>
      </c>
      <c r="G3562" s="70"/>
      <c r="H3562" s="71"/>
    </row>
    <row r="3563" customFormat="false" ht="23.25" hidden="false" customHeight="false" outlineLevel="0" collapsed="false">
      <c r="A3563" s="65" t="s">
        <v>2623</v>
      </c>
      <c r="B3563" s="66" t="s">
        <v>1509</v>
      </c>
      <c r="C3563" s="67" t="s">
        <v>5387</v>
      </c>
      <c r="D3563" s="68" t="n">
        <v>38000000</v>
      </c>
      <c r="E3563" s="68" t="n">
        <v>36899995</v>
      </c>
      <c r="F3563" s="69" t="n">
        <v>1100005</v>
      </c>
      <c r="G3563" s="70"/>
      <c r="H3563" s="71"/>
    </row>
    <row r="3564" customFormat="false" ht="23.25" hidden="false" customHeight="false" outlineLevel="0" collapsed="false">
      <c r="A3564" s="65" t="s">
        <v>2723</v>
      </c>
      <c r="B3564" s="66" t="s">
        <v>1509</v>
      </c>
      <c r="C3564" s="67" t="s">
        <v>5388</v>
      </c>
      <c r="D3564" s="68" t="n">
        <v>38000000</v>
      </c>
      <c r="E3564" s="68" t="n">
        <v>36899995</v>
      </c>
      <c r="F3564" s="69" t="n">
        <v>1100005</v>
      </c>
      <c r="G3564" s="70"/>
      <c r="H3564" s="71"/>
    </row>
    <row r="3565" customFormat="false" ht="34.5" hidden="false" customHeight="false" outlineLevel="0" collapsed="false">
      <c r="A3565" s="65" t="s">
        <v>2725</v>
      </c>
      <c r="B3565" s="66" t="s">
        <v>1509</v>
      </c>
      <c r="C3565" s="67" t="s">
        <v>5389</v>
      </c>
      <c r="D3565" s="68" t="n">
        <v>38000000</v>
      </c>
      <c r="E3565" s="68" t="n">
        <v>36899995</v>
      </c>
      <c r="F3565" s="69" t="n">
        <v>1100005</v>
      </c>
      <c r="G3565" s="70"/>
      <c r="H3565" s="71"/>
    </row>
    <row r="3566" customFormat="false" ht="23.25" hidden="false" customHeight="false" outlineLevel="0" collapsed="false">
      <c r="A3566" s="65" t="s">
        <v>1526</v>
      </c>
      <c r="B3566" s="66" t="s">
        <v>1509</v>
      </c>
      <c r="C3566" s="67" t="s">
        <v>5390</v>
      </c>
      <c r="D3566" s="68" t="n">
        <v>38000000</v>
      </c>
      <c r="E3566" s="68" t="n">
        <v>36899995</v>
      </c>
      <c r="F3566" s="69" t="n">
        <v>1100005</v>
      </c>
      <c r="G3566" s="70"/>
      <c r="H3566" s="71"/>
    </row>
    <row r="3567" customFormat="false" ht="23.25" hidden="false" customHeight="false" outlineLevel="0" collapsed="false">
      <c r="A3567" s="65" t="s">
        <v>2628</v>
      </c>
      <c r="B3567" s="66" t="s">
        <v>1509</v>
      </c>
      <c r="C3567" s="67" t="s">
        <v>5391</v>
      </c>
      <c r="D3567" s="68" t="n">
        <v>38000000</v>
      </c>
      <c r="E3567" s="68" t="n">
        <v>36899995</v>
      </c>
      <c r="F3567" s="69" t="n">
        <v>1100005</v>
      </c>
      <c r="G3567" s="70"/>
      <c r="H3567" s="71"/>
    </row>
    <row r="3568" customFormat="false" ht="23.25" hidden="false" customHeight="false" outlineLevel="0" collapsed="false">
      <c r="A3568" s="65" t="s">
        <v>2630</v>
      </c>
      <c r="B3568" s="66" t="s">
        <v>1509</v>
      </c>
      <c r="C3568" s="67" t="s">
        <v>5392</v>
      </c>
      <c r="D3568" s="68" t="n">
        <v>38000000</v>
      </c>
      <c r="E3568" s="68" t="n">
        <v>36899995</v>
      </c>
      <c r="F3568" s="69" t="n">
        <v>1100005</v>
      </c>
      <c r="G3568" s="70"/>
      <c r="H3568" s="71"/>
    </row>
    <row r="3569" customFormat="false" ht="23.25" hidden="false" customHeight="false" outlineLevel="0" collapsed="false">
      <c r="A3569" s="65" t="s">
        <v>5393</v>
      </c>
      <c r="B3569" s="66" t="s">
        <v>1509</v>
      </c>
      <c r="C3569" s="67" t="s">
        <v>5394</v>
      </c>
      <c r="D3569" s="68" t="n">
        <v>379363500</v>
      </c>
      <c r="E3569" s="68" t="n">
        <v>247696733.89</v>
      </c>
      <c r="F3569" s="69" t="n">
        <v>131666766.11</v>
      </c>
      <c r="G3569" s="70"/>
      <c r="H3569" s="71"/>
    </row>
    <row r="3570" customFormat="false" ht="23.25" hidden="false" customHeight="false" outlineLevel="0" collapsed="false">
      <c r="A3570" s="65" t="s">
        <v>5395</v>
      </c>
      <c r="B3570" s="66" t="s">
        <v>1509</v>
      </c>
      <c r="C3570" s="67" t="s">
        <v>5396</v>
      </c>
      <c r="D3570" s="68" t="n">
        <v>125000000</v>
      </c>
      <c r="E3570" s="68" t="n">
        <v>76270594.27</v>
      </c>
      <c r="F3570" s="69" t="n">
        <v>48729405.73</v>
      </c>
      <c r="G3570" s="70"/>
      <c r="H3570" s="71"/>
    </row>
    <row r="3571" customFormat="false" ht="23.25" hidden="false" customHeight="false" outlineLevel="0" collapsed="false">
      <c r="A3571" s="65" t="s">
        <v>5397</v>
      </c>
      <c r="B3571" s="66" t="s">
        <v>1509</v>
      </c>
      <c r="C3571" s="67" t="s">
        <v>5398</v>
      </c>
      <c r="D3571" s="68" t="n">
        <v>125000000</v>
      </c>
      <c r="E3571" s="68" t="n">
        <v>76270594.27</v>
      </c>
      <c r="F3571" s="69" t="n">
        <v>48729405.73</v>
      </c>
      <c r="G3571" s="70"/>
      <c r="H3571" s="71"/>
    </row>
    <row r="3572" customFormat="false" ht="23.25" hidden="false" customHeight="false" outlineLevel="0" collapsed="false">
      <c r="A3572" s="65" t="s">
        <v>5399</v>
      </c>
      <c r="B3572" s="66" t="s">
        <v>1509</v>
      </c>
      <c r="C3572" s="67" t="s">
        <v>5400</v>
      </c>
      <c r="D3572" s="68" t="n">
        <v>125000000</v>
      </c>
      <c r="E3572" s="68" t="n">
        <v>76270594.27</v>
      </c>
      <c r="F3572" s="69" t="n">
        <v>48729405.73</v>
      </c>
      <c r="G3572" s="70"/>
      <c r="H3572" s="71"/>
    </row>
    <row r="3573" customFormat="false" ht="45.75" hidden="false" customHeight="false" outlineLevel="0" collapsed="false">
      <c r="A3573" s="65" t="s">
        <v>5401</v>
      </c>
      <c r="B3573" s="66" t="s">
        <v>1509</v>
      </c>
      <c r="C3573" s="67" t="s">
        <v>5402</v>
      </c>
      <c r="D3573" s="68" t="n">
        <v>125000000</v>
      </c>
      <c r="E3573" s="68" t="n">
        <v>76270594.27</v>
      </c>
      <c r="F3573" s="69" t="n">
        <v>48729405.73</v>
      </c>
      <c r="G3573" s="70"/>
      <c r="H3573" s="71"/>
    </row>
    <row r="3574" customFormat="false" ht="34.5" hidden="false" customHeight="false" outlineLevel="0" collapsed="false">
      <c r="A3574" s="65" t="s">
        <v>4795</v>
      </c>
      <c r="B3574" s="66" t="s">
        <v>1509</v>
      </c>
      <c r="C3574" s="67" t="s">
        <v>5403</v>
      </c>
      <c r="D3574" s="68" t="n">
        <v>125000000</v>
      </c>
      <c r="E3574" s="68" t="n">
        <v>76270594.27</v>
      </c>
      <c r="F3574" s="69" t="n">
        <v>48729405.73</v>
      </c>
      <c r="G3574" s="70"/>
      <c r="H3574" s="71"/>
    </row>
    <row r="3575" customFormat="false" ht="79.5" hidden="false" customHeight="false" outlineLevel="0" collapsed="false">
      <c r="A3575" s="65" t="s">
        <v>5184</v>
      </c>
      <c r="B3575" s="66" t="s">
        <v>1509</v>
      </c>
      <c r="C3575" s="67" t="s">
        <v>5404</v>
      </c>
      <c r="D3575" s="68" t="n">
        <v>125000000</v>
      </c>
      <c r="E3575" s="68" t="n">
        <v>76270594.27</v>
      </c>
      <c r="F3575" s="69" t="n">
        <v>48729405.73</v>
      </c>
      <c r="G3575" s="70"/>
      <c r="H3575" s="71"/>
    </row>
    <row r="3576" customFormat="false" ht="45.75" hidden="false" customHeight="false" outlineLevel="0" collapsed="false">
      <c r="A3576" s="65" t="s">
        <v>5186</v>
      </c>
      <c r="B3576" s="66" t="s">
        <v>1509</v>
      </c>
      <c r="C3576" s="67" t="s">
        <v>5405</v>
      </c>
      <c r="D3576" s="68" t="n">
        <v>125000000</v>
      </c>
      <c r="E3576" s="68" t="n">
        <v>76270594.27</v>
      </c>
      <c r="F3576" s="69" t="n">
        <v>48729405.73</v>
      </c>
      <c r="G3576" s="70"/>
      <c r="H3576" s="71"/>
    </row>
    <row r="3577" customFormat="false" ht="23.25" hidden="false" customHeight="false" outlineLevel="0" collapsed="false">
      <c r="A3577" s="65" t="s">
        <v>5188</v>
      </c>
      <c r="B3577" s="66" t="s">
        <v>1509</v>
      </c>
      <c r="C3577" s="67" t="s">
        <v>5406</v>
      </c>
      <c r="D3577" s="68" t="n">
        <v>125000000</v>
      </c>
      <c r="E3577" s="68" t="n">
        <v>76270594.27</v>
      </c>
      <c r="F3577" s="69" t="n">
        <v>48729405.73</v>
      </c>
      <c r="G3577" s="70"/>
      <c r="H3577" s="71"/>
    </row>
    <row r="3578" customFormat="false" ht="23.25" hidden="false" customHeight="false" outlineLevel="0" collapsed="false">
      <c r="A3578" s="65" t="s">
        <v>5190</v>
      </c>
      <c r="B3578" s="66" t="s">
        <v>1509</v>
      </c>
      <c r="C3578" s="67" t="s">
        <v>5407</v>
      </c>
      <c r="D3578" s="68" t="n">
        <v>125000000</v>
      </c>
      <c r="E3578" s="68" t="n">
        <v>76270594.27</v>
      </c>
      <c r="F3578" s="69" t="n">
        <v>48729405.73</v>
      </c>
      <c r="G3578" s="70"/>
      <c r="H3578" s="71"/>
    </row>
    <row r="3579" customFormat="false" ht="23.25" hidden="false" customHeight="false" outlineLevel="0" collapsed="false">
      <c r="A3579" s="65" t="s">
        <v>5408</v>
      </c>
      <c r="B3579" s="66" t="s">
        <v>1509</v>
      </c>
      <c r="C3579" s="67" t="s">
        <v>5409</v>
      </c>
      <c r="D3579" s="68" t="n">
        <v>254363500</v>
      </c>
      <c r="E3579" s="68" t="n">
        <v>171426139.62</v>
      </c>
      <c r="F3579" s="69" t="n">
        <v>82937360.38</v>
      </c>
      <c r="G3579" s="70"/>
      <c r="H3579" s="71"/>
    </row>
    <row r="3580" customFormat="false" ht="23.25" hidden="false" customHeight="false" outlineLevel="0" collapsed="false">
      <c r="A3580" s="65" t="s">
        <v>5397</v>
      </c>
      <c r="B3580" s="66" t="s">
        <v>1509</v>
      </c>
      <c r="C3580" s="67" t="s">
        <v>5410</v>
      </c>
      <c r="D3580" s="68" t="n">
        <v>254363500</v>
      </c>
      <c r="E3580" s="68" t="n">
        <v>171426139.62</v>
      </c>
      <c r="F3580" s="69" t="n">
        <v>82937360.38</v>
      </c>
      <c r="G3580" s="70"/>
      <c r="H3580" s="71"/>
    </row>
    <row r="3581" customFormat="false" ht="23.25" hidden="false" customHeight="false" outlineLevel="0" collapsed="false">
      <c r="A3581" s="65" t="s">
        <v>5399</v>
      </c>
      <c r="B3581" s="66" t="s">
        <v>1509</v>
      </c>
      <c r="C3581" s="67" t="s">
        <v>5411</v>
      </c>
      <c r="D3581" s="68" t="n">
        <v>254363500</v>
      </c>
      <c r="E3581" s="68" t="n">
        <v>171426139.62</v>
      </c>
      <c r="F3581" s="69" t="n">
        <v>82937360.38</v>
      </c>
      <c r="G3581" s="70"/>
      <c r="H3581" s="71"/>
    </row>
    <row r="3582" customFormat="false" ht="34.5" hidden="false" customHeight="false" outlineLevel="0" collapsed="false">
      <c r="A3582" s="65" t="s">
        <v>4940</v>
      </c>
      <c r="B3582" s="66" t="s">
        <v>1509</v>
      </c>
      <c r="C3582" s="67" t="s">
        <v>5412</v>
      </c>
      <c r="D3582" s="68" t="n">
        <v>198864500</v>
      </c>
      <c r="E3582" s="68" t="n">
        <v>115972149.62</v>
      </c>
      <c r="F3582" s="69" t="n">
        <v>82892350.38</v>
      </c>
      <c r="G3582" s="70"/>
      <c r="H3582" s="71"/>
    </row>
    <row r="3583" customFormat="false" ht="34.5" hidden="false" customHeight="false" outlineLevel="0" collapsed="false">
      <c r="A3583" s="65" t="s">
        <v>4795</v>
      </c>
      <c r="B3583" s="66" t="s">
        <v>1509</v>
      </c>
      <c r="C3583" s="67" t="s">
        <v>5413</v>
      </c>
      <c r="D3583" s="68" t="n">
        <v>198864500</v>
      </c>
      <c r="E3583" s="68" t="n">
        <v>115972149.62</v>
      </c>
      <c r="F3583" s="69" t="n">
        <v>82892350.38</v>
      </c>
      <c r="G3583" s="70"/>
      <c r="H3583" s="71"/>
    </row>
    <row r="3584" customFormat="false" ht="23.25" hidden="false" customHeight="false" outlineLevel="0" collapsed="false">
      <c r="A3584" s="65" t="s">
        <v>4797</v>
      </c>
      <c r="B3584" s="66" t="s">
        <v>1509</v>
      </c>
      <c r="C3584" s="67" t="s">
        <v>5414</v>
      </c>
      <c r="D3584" s="68" t="n">
        <v>69870000</v>
      </c>
      <c r="E3584" s="68" t="n">
        <v>42157070.54</v>
      </c>
      <c r="F3584" s="69" t="n">
        <v>27712929.46</v>
      </c>
      <c r="G3584" s="70"/>
      <c r="H3584" s="71"/>
    </row>
    <row r="3585" customFormat="false" ht="34.5" hidden="false" customHeight="false" outlineLevel="0" collapsed="false">
      <c r="A3585" s="65" t="s">
        <v>4799</v>
      </c>
      <c r="B3585" s="66" t="s">
        <v>1509</v>
      </c>
      <c r="C3585" s="67" t="s">
        <v>5415</v>
      </c>
      <c r="D3585" s="68" t="n">
        <v>69870000</v>
      </c>
      <c r="E3585" s="68" t="n">
        <v>42157070.54</v>
      </c>
      <c r="F3585" s="69" t="n">
        <v>27712929.46</v>
      </c>
      <c r="G3585" s="70"/>
      <c r="H3585" s="71"/>
    </row>
    <row r="3586" customFormat="false" ht="23.25" hidden="false" customHeight="false" outlineLevel="0" collapsed="false">
      <c r="A3586" s="65" t="s">
        <v>1526</v>
      </c>
      <c r="B3586" s="66" t="s">
        <v>1509</v>
      </c>
      <c r="C3586" s="67" t="s">
        <v>5416</v>
      </c>
      <c r="D3586" s="68" t="n">
        <v>746886.15</v>
      </c>
      <c r="E3586" s="68" t="n">
        <v>319797.57</v>
      </c>
      <c r="F3586" s="69" t="n">
        <v>427088.58</v>
      </c>
      <c r="G3586" s="70"/>
      <c r="H3586" s="71"/>
    </row>
    <row r="3587" customFormat="false" ht="23.25" hidden="false" customHeight="false" outlineLevel="0" collapsed="false">
      <c r="A3587" s="65" t="s">
        <v>1545</v>
      </c>
      <c r="B3587" s="66" t="s">
        <v>1509</v>
      </c>
      <c r="C3587" s="67" t="s">
        <v>5417</v>
      </c>
      <c r="D3587" s="68" t="n">
        <v>746886.15</v>
      </c>
      <c r="E3587" s="68" t="n">
        <v>319797.57</v>
      </c>
      <c r="F3587" s="69" t="n">
        <v>427088.58</v>
      </c>
      <c r="G3587" s="70"/>
      <c r="H3587" s="71"/>
    </row>
    <row r="3588" customFormat="false" ht="23.25" hidden="false" customHeight="false" outlineLevel="0" collapsed="false">
      <c r="A3588" s="65" t="s">
        <v>1549</v>
      </c>
      <c r="B3588" s="66" t="s">
        <v>1509</v>
      </c>
      <c r="C3588" s="67" t="s">
        <v>5418</v>
      </c>
      <c r="D3588" s="68" t="n">
        <v>746886.15</v>
      </c>
      <c r="E3588" s="68" t="n">
        <v>319797.57</v>
      </c>
      <c r="F3588" s="69" t="n">
        <v>427088.58</v>
      </c>
      <c r="G3588" s="70"/>
      <c r="H3588" s="71"/>
    </row>
    <row r="3589" customFormat="false" ht="23.25" hidden="false" customHeight="false" outlineLevel="0" collapsed="false">
      <c r="A3589" s="65" t="s">
        <v>1573</v>
      </c>
      <c r="B3589" s="66" t="s">
        <v>1509</v>
      </c>
      <c r="C3589" s="67" t="s">
        <v>5419</v>
      </c>
      <c r="D3589" s="68" t="n">
        <v>69123113.85</v>
      </c>
      <c r="E3589" s="68" t="n">
        <v>41837272.97</v>
      </c>
      <c r="F3589" s="69" t="n">
        <v>27285840.88</v>
      </c>
      <c r="G3589" s="70"/>
      <c r="H3589" s="71"/>
    </row>
    <row r="3590" customFormat="false" ht="23.25" hidden="false" customHeight="false" outlineLevel="0" collapsed="false">
      <c r="A3590" s="65" t="s">
        <v>1575</v>
      </c>
      <c r="B3590" s="66" t="s">
        <v>1509</v>
      </c>
      <c r="C3590" s="67" t="s">
        <v>5420</v>
      </c>
      <c r="D3590" s="68" t="n">
        <v>69123113.85</v>
      </c>
      <c r="E3590" s="68" t="n">
        <v>41837272.97</v>
      </c>
      <c r="F3590" s="69" t="n">
        <v>27285840.88</v>
      </c>
      <c r="G3590" s="70"/>
      <c r="H3590" s="71"/>
    </row>
    <row r="3591" customFormat="false" ht="79.5" hidden="false" customHeight="false" outlineLevel="0" collapsed="false">
      <c r="A3591" s="65" t="s">
        <v>5184</v>
      </c>
      <c r="B3591" s="66" t="s">
        <v>1509</v>
      </c>
      <c r="C3591" s="67" t="s">
        <v>5421</v>
      </c>
      <c r="D3591" s="68" t="n">
        <v>128994500</v>
      </c>
      <c r="E3591" s="68" t="n">
        <v>73815079.08</v>
      </c>
      <c r="F3591" s="69" t="n">
        <v>55179420.92</v>
      </c>
      <c r="G3591" s="70"/>
      <c r="H3591" s="71"/>
    </row>
    <row r="3592" customFormat="false" ht="45.75" hidden="false" customHeight="false" outlineLevel="0" collapsed="false">
      <c r="A3592" s="65" t="s">
        <v>5186</v>
      </c>
      <c r="B3592" s="66" t="s">
        <v>1509</v>
      </c>
      <c r="C3592" s="67" t="s">
        <v>5422</v>
      </c>
      <c r="D3592" s="68" t="n">
        <v>128994500</v>
      </c>
      <c r="E3592" s="68" t="n">
        <v>73815079.08</v>
      </c>
      <c r="F3592" s="69" t="n">
        <v>55179420.92</v>
      </c>
      <c r="G3592" s="70"/>
      <c r="H3592" s="71"/>
    </row>
    <row r="3593" customFormat="false" ht="23.25" hidden="false" customHeight="false" outlineLevel="0" collapsed="false">
      <c r="A3593" s="65" t="s">
        <v>5188</v>
      </c>
      <c r="B3593" s="66" t="s">
        <v>1509</v>
      </c>
      <c r="C3593" s="67" t="s">
        <v>5423</v>
      </c>
      <c r="D3593" s="68" t="n">
        <v>128994500</v>
      </c>
      <c r="E3593" s="68" t="n">
        <v>73815079.08</v>
      </c>
      <c r="F3593" s="69" t="n">
        <v>55179420.92</v>
      </c>
      <c r="G3593" s="70"/>
      <c r="H3593" s="71"/>
    </row>
    <row r="3594" customFormat="false" ht="23.25" hidden="false" customHeight="false" outlineLevel="0" collapsed="false">
      <c r="A3594" s="65" t="s">
        <v>5190</v>
      </c>
      <c r="B3594" s="66" t="s">
        <v>1509</v>
      </c>
      <c r="C3594" s="67" t="s">
        <v>5424</v>
      </c>
      <c r="D3594" s="68" t="n">
        <v>128994500</v>
      </c>
      <c r="E3594" s="68" t="n">
        <v>73815079.08</v>
      </c>
      <c r="F3594" s="69" t="n">
        <v>55179420.92</v>
      </c>
      <c r="G3594" s="70"/>
      <c r="H3594" s="71"/>
    </row>
    <row r="3595" customFormat="false" ht="34.5" hidden="false" customHeight="false" outlineLevel="0" collapsed="false">
      <c r="A3595" s="65" t="s">
        <v>5425</v>
      </c>
      <c r="B3595" s="66" t="s">
        <v>1509</v>
      </c>
      <c r="C3595" s="67" t="s">
        <v>5426</v>
      </c>
      <c r="D3595" s="68" t="n">
        <v>55499000</v>
      </c>
      <c r="E3595" s="68" t="n">
        <v>55453990</v>
      </c>
      <c r="F3595" s="69" t="n">
        <v>45010</v>
      </c>
      <c r="G3595" s="70"/>
      <c r="H3595" s="71"/>
    </row>
    <row r="3596" customFormat="false" ht="23.25" hidden="false" customHeight="false" outlineLevel="0" collapsed="false">
      <c r="A3596" s="65" t="s">
        <v>2623</v>
      </c>
      <c r="B3596" s="66" t="s">
        <v>1509</v>
      </c>
      <c r="C3596" s="67" t="s">
        <v>5427</v>
      </c>
      <c r="D3596" s="68" t="n">
        <v>55499000</v>
      </c>
      <c r="E3596" s="68" t="n">
        <v>55453990</v>
      </c>
      <c r="F3596" s="69" t="n">
        <v>45010</v>
      </c>
      <c r="G3596" s="70"/>
      <c r="H3596" s="71"/>
    </row>
    <row r="3597" customFormat="false" ht="23.25" hidden="false" customHeight="false" outlineLevel="0" collapsed="false">
      <c r="A3597" s="65" t="s">
        <v>2723</v>
      </c>
      <c r="B3597" s="66" t="s">
        <v>1509</v>
      </c>
      <c r="C3597" s="67" t="s">
        <v>5428</v>
      </c>
      <c r="D3597" s="68" t="n">
        <v>55499000</v>
      </c>
      <c r="E3597" s="68" t="n">
        <v>55453990</v>
      </c>
      <c r="F3597" s="69" t="n">
        <v>45010</v>
      </c>
      <c r="G3597" s="70"/>
      <c r="H3597" s="71"/>
    </row>
    <row r="3598" customFormat="false" ht="34.5" hidden="false" customHeight="false" outlineLevel="0" collapsed="false">
      <c r="A3598" s="65" t="s">
        <v>2725</v>
      </c>
      <c r="B3598" s="66" t="s">
        <v>1509</v>
      </c>
      <c r="C3598" s="67" t="s">
        <v>5429</v>
      </c>
      <c r="D3598" s="68" t="n">
        <v>55499000</v>
      </c>
      <c r="E3598" s="68" t="n">
        <v>55453990</v>
      </c>
      <c r="F3598" s="69" t="n">
        <v>45010</v>
      </c>
      <c r="G3598" s="70"/>
      <c r="H3598" s="71"/>
    </row>
    <row r="3599" customFormat="false" ht="23.25" hidden="false" customHeight="false" outlineLevel="0" collapsed="false">
      <c r="A3599" s="65" t="s">
        <v>1526</v>
      </c>
      <c r="B3599" s="66" t="s">
        <v>1509</v>
      </c>
      <c r="C3599" s="67" t="s">
        <v>5430</v>
      </c>
      <c r="D3599" s="68" t="n">
        <v>55499000</v>
      </c>
      <c r="E3599" s="68" t="n">
        <v>55453990</v>
      </c>
      <c r="F3599" s="69" t="n">
        <v>45010</v>
      </c>
      <c r="G3599" s="70"/>
      <c r="H3599" s="71"/>
    </row>
    <row r="3600" customFormat="false" ht="23.25" hidden="false" customHeight="false" outlineLevel="0" collapsed="false">
      <c r="A3600" s="65" t="s">
        <v>2628</v>
      </c>
      <c r="B3600" s="66" t="s">
        <v>1509</v>
      </c>
      <c r="C3600" s="67" t="s">
        <v>5431</v>
      </c>
      <c r="D3600" s="68" t="n">
        <v>55499000</v>
      </c>
      <c r="E3600" s="68" t="n">
        <v>55453990</v>
      </c>
      <c r="F3600" s="69" t="n">
        <v>45010</v>
      </c>
      <c r="G3600" s="70"/>
      <c r="H3600" s="71"/>
    </row>
    <row r="3601" customFormat="false" ht="23.25" hidden="false" customHeight="false" outlineLevel="0" collapsed="false">
      <c r="A3601" s="65" t="s">
        <v>2630</v>
      </c>
      <c r="B3601" s="66" t="s">
        <v>1509</v>
      </c>
      <c r="C3601" s="67" t="s">
        <v>5432</v>
      </c>
      <c r="D3601" s="68" t="n">
        <v>55499000</v>
      </c>
      <c r="E3601" s="68" t="n">
        <v>55453990</v>
      </c>
      <c r="F3601" s="69" t="n">
        <v>45010</v>
      </c>
      <c r="G3601" s="70"/>
      <c r="H3601" s="71"/>
    </row>
    <row r="3602" customFormat="false" ht="23.25" hidden="false" customHeight="false" outlineLevel="0" collapsed="false">
      <c r="A3602" s="65" t="s">
        <v>856</v>
      </c>
      <c r="B3602" s="66" t="s">
        <v>1509</v>
      </c>
      <c r="C3602" s="67" t="s">
        <v>857</v>
      </c>
      <c r="D3602" s="68" t="n">
        <v>5763634481.53</v>
      </c>
      <c r="E3602" s="68" t="n">
        <v>4072690507.56</v>
      </c>
      <c r="F3602" s="69" t="n">
        <v>1690943973.97</v>
      </c>
      <c r="G3602" s="70"/>
      <c r="H3602" s="71"/>
    </row>
    <row r="3603" customFormat="false" ht="23.25" hidden="false" customHeight="false" outlineLevel="0" collapsed="false">
      <c r="A3603" s="65" t="s">
        <v>1510</v>
      </c>
      <c r="B3603" s="66" t="s">
        <v>1509</v>
      </c>
      <c r="C3603" s="67" t="s">
        <v>5433</v>
      </c>
      <c r="D3603" s="68" t="n">
        <v>196000172.26</v>
      </c>
      <c r="E3603" s="68" t="n">
        <v>85664603.81</v>
      </c>
      <c r="F3603" s="69" t="n">
        <v>110335568.45</v>
      </c>
      <c r="G3603" s="70"/>
      <c r="H3603" s="71"/>
    </row>
    <row r="3604" customFormat="false" ht="34.5" hidden="false" customHeight="false" outlineLevel="0" collapsed="false">
      <c r="A3604" s="65" t="s">
        <v>5434</v>
      </c>
      <c r="B3604" s="66" t="s">
        <v>1509</v>
      </c>
      <c r="C3604" s="67" t="s">
        <v>5435</v>
      </c>
      <c r="D3604" s="68" t="n">
        <v>100952354.74</v>
      </c>
      <c r="E3604" s="68" t="n">
        <v>81594690.18</v>
      </c>
      <c r="F3604" s="69" t="n">
        <v>19357664.56</v>
      </c>
      <c r="G3604" s="70"/>
      <c r="H3604" s="71"/>
    </row>
    <row r="3605" customFormat="false" ht="45.75" hidden="false" customHeight="false" outlineLevel="0" collapsed="false">
      <c r="A3605" s="65" t="s">
        <v>5436</v>
      </c>
      <c r="B3605" s="66" t="s">
        <v>1509</v>
      </c>
      <c r="C3605" s="67" t="s">
        <v>5437</v>
      </c>
      <c r="D3605" s="68" t="n">
        <v>100221592.85</v>
      </c>
      <c r="E3605" s="68" t="n">
        <v>80863928.29</v>
      </c>
      <c r="F3605" s="69" t="n">
        <v>19357664.56</v>
      </c>
      <c r="G3605" s="70"/>
      <c r="H3605" s="71"/>
    </row>
    <row r="3606" customFormat="false" ht="23.25" hidden="false" customHeight="false" outlineLevel="0" collapsed="false">
      <c r="A3606" s="65" t="s">
        <v>5438</v>
      </c>
      <c r="B3606" s="66" t="s">
        <v>1509</v>
      </c>
      <c r="C3606" s="67" t="s">
        <v>5439</v>
      </c>
      <c r="D3606" s="68" t="n">
        <v>100221592.85</v>
      </c>
      <c r="E3606" s="68" t="n">
        <v>80863928.29</v>
      </c>
      <c r="F3606" s="69" t="n">
        <v>19357664.56</v>
      </c>
      <c r="G3606" s="70"/>
      <c r="H3606" s="71"/>
    </row>
    <row r="3607" customFormat="false" ht="23.25" hidden="false" customHeight="false" outlineLevel="0" collapsed="false">
      <c r="A3607" s="65" t="s">
        <v>1518</v>
      </c>
      <c r="B3607" s="66" t="s">
        <v>1509</v>
      </c>
      <c r="C3607" s="67" t="s">
        <v>5440</v>
      </c>
      <c r="D3607" s="68" t="n">
        <v>95230092.85</v>
      </c>
      <c r="E3607" s="68" t="n">
        <v>78050800.17</v>
      </c>
      <c r="F3607" s="69" t="n">
        <v>17179292.68</v>
      </c>
      <c r="G3607" s="70"/>
      <c r="H3607" s="71"/>
    </row>
    <row r="3608" customFormat="false" ht="57" hidden="false" customHeight="false" outlineLevel="0" collapsed="false">
      <c r="A3608" s="65" t="s">
        <v>1520</v>
      </c>
      <c r="B3608" s="66" t="s">
        <v>1509</v>
      </c>
      <c r="C3608" s="67" t="s">
        <v>5441</v>
      </c>
      <c r="D3608" s="68" t="n">
        <v>95230092.85</v>
      </c>
      <c r="E3608" s="68" t="n">
        <v>78050800.17</v>
      </c>
      <c r="F3608" s="69" t="n">
        <v>17179292.68</v>
      </c>
      <c r="G3608" s="70"/>
      <c r="H3608" s="71"/>
    </row>
    <row r="3609" customFormat="false" ht="23.25" hidden="false" customHeight="false" outlineLevel="0" collapsed="false">
      <c r="A3609" s="65" t="s">
        <v>1522</v>
      </c>
      <c r="B3609" s="66" t="s">
        <v>1509</v>
      </c>
      <c r="C3609" s="67" t="s">
        <v>5442</v>
      </c>
      <c r="D3609" s="68" t="n">
        <v>95230092.85</v>
      </c>
      <c r="E3609" s="68" t="n">
        <v>78050800.17</v>
      </c>
      <c r="F3609" s="69" t="n">
        <v>17179292.68</v>
      </c>
      <c r="G3609" s="70"/>
      <c r="H3609" s="71"/>
    </row>
    <row r="3610" customFormat="false" ht="34.5" hidden="false" customHeight="false" outlineLevel="0" collapsed="false">
      <c r="A3610" s="65" t="s">
        <v>1524</v>
      </c>
      <c r="B3610" s="66" t="s">
        <v>1509</v>
      </c>
      <c r="C3610" s="67" t="s">
        <v>5443</v>
      </c>
      <c r="D3610" s="68" t="n">
        <v>95230092.85</v>
      </c>
      <c r="E3610" s="68" t="n">
        <v>78050800.17</v>
      </c>
      <c r="F3610" s="69" t="n">
        <v>17179292.68</v>
      </c>
      <c r="G3610" s="70"/>
      <c r="H3610" s="71"/>
    </row>
    <row r="3611" customFormat="false" ht="23.25" hidden="false" customHeight="false" outlineLevel="0" collapsed="false">
      <c r="A3611" s="65" t="s">
        <v>1526</v>
      </c>
      <c r="B3611" s="66" t="s">
        <v>1509</v>
      </c>
      <c r="C3611" s="67" t="s">
        <v>5444</v>
      </c>
      <c r="D3611" s="68" t="n">
        <v>95230092.85</v>
      </c>
      <c r="E3611" s="68" t="n">
        <v>78050800.17</v>
      </c>
      <c r="F3611" s="69" t="n">
        <v>17179292.68</v>
      </c>
      <c r="G3611" s="70"/>
      <c r="H3611" s="71"/>
    </row>
    <row r="3612" customFormat="false" ht="23.25" hidden="false" customHeight="false" outlineLevel="0" collapsed="false">
      <c r="A3612" s="65" t="s">
        <v>1528</v>
      </c>
      <c r="B3612" s="66" t="s">
        <v>1509</v>
      </c>
      <c r="C3612" s="67" t="s">
        <v>5445</v>
      </c>
      <c r="D3612" s="68" t="n">
        <v>95230092.85</v>
      </c>
      <c r="E3612" s="68" t="n">
        <v>78050800.17</v>
      </c>
      <c r="F3612" s="69" t="n">
        <v>17179292.68</v>
      </c>
      <c r="G3612" s="70"/>
      <c r="H3612" s="71"/>
    </row>
    <row r="3613" customFormat="false" ht="23.25" hidden="false" customHeight="false" outlineLevel="0" collapsed="false">
      <c r="A3613" s="65" t="s">
        <v>1530</v>
      </c>
      <c r="B3613" s="66" t="s">
        <v>1509</v>
      </c>
      <c r="C3613" s="67" t="s">
        <v>5446</v>
      </c>
      <c r="D3613" s="68" t="n">
        <v>75579438.8</v>
      </c>
      <c r="E3613" s="68" t="n">
        <v>62017920.11</v>
      </c>
      <c r="F3613" s="69" t="n">
        <v>13561518.69</v>
      </c>
      <c r="G3613" s="70"/>
      <c r="H3613" s="71"/>
    </row>
    <row r="3614" customFormat="false" ht="23.25" hidden="false" customHeight="false" outlineLevel="0" collapsed="false">
      <c r="A3614" s="65" t="s">
        <v>1532</v>
      </c>
      <c r="B3614" s="66" t="s">
        <v>1509</v>
      </c>
      <c r="C3614" s="67" t="s">
        <v>5447</v>
      </c>
      <c r="D3614" s="68" t="n">
        <v>19650654.05</v>
      </c>
      <c r="E3614" s="68" t="n">
        <v>16032880.06</v>
      </c>
      <c r="F3614" s="69" t="n">
        <v>3617773.99</v>
      </c>
      <c r="G3614" s="70"/>
      <c r="H3614" s="71"/>
    </row>
    <row r="3615" customFormat="false" ht="23.25" hidden="false" customHeight="false" outlineLevel="0" collapsed="false">
      <c r="A3615" s="65" t="s">
        <v>1534</v>
      </c>
      <c r="B3615" s="66" t="s">
        <v>1509</v>
      </c>
      <c r="C3615" s="67" t="s">
        <v>5448</v>
      </c>
      <c r="D3615" s="68" t="n">
        <v>3217500</v>
      </c>
      <c r="E3615" s="68" t="n">
        <v>1864005.77</v>
      </c>
      <c r="F3615" s="69" t="n">
        <v>1353494.23</v>
      </c>
      <c r="G3615" s="70"/>
      <c r="H3615" s="71"/>
    </row>
    <row r="3616" customFormat="false" ht="57" hidden="false" customHeight="false" outlineLevel="0" collapsed="false">
      <c r="A3616" s="65" t="s">
        <v>1520</v>
      </c>
      <c r="B3616" s="66" t="s">
        <v>1509</v>
      </c>
      <c r="C3616" s="67" t="s">
        <v>5449</v>
      </c>
      <c r="D3616" s="68" t="n">
        <v>939300</v>
      </c>
      <c r="E3616" s="68" t="n">
        <v>489954.83</v>
      </c>
      <c r="F3616" s="69" t="n">
        <v>449345.17</v>
      </c>
      <c r="G3616" s="70"/>
      <c r="H3616" s="71"/>
    </row>
    <row r="3617" customFormat="false" ht="23.25" hidden="false" customHeight="false" outlineLevel="0" collapsed="false">
      <c r="A3617" s="65" t="s">
        <v>1522</v>
      </c>
      <c r="B3617" s="66" t="s">
        <v>1509</v>
      </c>
      <c r="C3617" s="67" t="s">
        <v>5450</v>
      </c>
      <c r="D3617" s="68" t="n">
        <v>939300</v>
      </c>
      <c r="E3617" s="68" t="n">
        <v>489954.83</v>
      </c>
      <c r="F3617" s="69" t="n">
        <v>449345.17</v>
      </c>
      <c r="G3617" s="70"/>
      <c r="H3617" s="71"/>
    </row>
    <row r="3618" customFormat="false" ht="34.5" hidden="false" customHeight="false" outlineLevel="0" collapsed="false">
      <c r="A3618" s="65" t="s">
        <v>1538</v>
      </c>
      <c r="B3618" s="66" t="s">
        <v>1509</v>
      </c>
      <c r="C3618" s="67" t="s">
        <v>5451</v>
      </c>
      <c r="D3618" s="68" t="n">
        <v>939300</v>
      </c>
      <c r="E3618" s="68" t="n">
        <v>489954.83</v>
      </c>
      <c r="F3618" s="69" t="n">
        <v>449345.17</v>
      </c>
      <c r="G3618" s="70"/>
      <c r="H3618" s="71"/>
    </row>
    <row r="3619" customFormat="false" ht="23.25" hidden="false" customHeight="false" outlineLevel="0" collapsed="false">
      <c r="A3619" s="65" t="s">
        <v>1526</v>
      </c>
      <c r="B3619" s="66" t="s">
        <v>1509</v>
      </c>
      <c r="C3619" s="67" t="s">
        <v>5452</v>
      </c>
      <c r="D3619" s="68" t="n">
        <v>939300</v>
      </c>
      <c r="E3619" s="68" t="n">
        <v>489954.83</v>
      </c>
      <c r="F3619" s="69" t="n">
        <v>449345.17</v>
      </c>
      <c r="G3619" s="70"/>
      <c r="H3619" s="71"/>
    </row>
    <row r="3620" customFormat="false" ht="23.25" hidden="false" customHeight="false" outlineLevel="0" collapsed="false">
      <c r="A3620" s="65" t="s">
        <v>1528</v>
      </c>
      <c r="B3620" s="66" t="s">
        <v>1509</v>
      </c>
      <c r="C3620" s="67" t="s">
        <v>5453</v>
      </c>
      <c r="D3620" s="68" t="n">
        <v>46300</v>
      </c>
      <c r="E3620" s="68" t="n">
        <v>24748.95</v>
      </c>
      <c r="F3620" s="69" t="n">
        <v>21551.05</v>
      </c>
      <c r="G3620" s="70"/>
      <c r="H3620" s="71"/>
    </row>
    <row r="3621" customFormat="false" ht="23.25" hidden="false" customHeight="false" outlineLevel="0" collapsed="false">
      <c r="A3621" s="65" t="s">
        <v>1542</v>
      </c>
      <c r="B3621" s="66" t="s">
        <v>1509</v>
      </c>
      <c r="C3621" s="67" t="s">
        <v>5454</v>
      </c>
      <c r="D3621" s="68" t="n">
        <v>46300</v>
      </c>
      <c r="E3621" s="68" t="n">
        <v>24748.95</v>
      </c>
      <c r="F3621" s="69" t="n">
        <v>21551.05</v>
      </c>
      <c r="G3621" s="70"/>
      <c r="H3621" s="71"/>
    </row>
    <row r="3622" customFormat="false" ht="23.25" hidden="false" customHeight="false" outlineLevel="0" collapsed="false">
      <c r="A3622" s="65" t="s">
        <v>1545</v>
      </c>
      <c r="B3622" s="66" t="s">
        <v>1509</v>
      </c>
      <c r="C3622" s="67" t="s">
        <v>5455</v>
      </c>
      <c r="D3622" s="68" t="n">
        <v>893000</v>
      </c>
      <c r="E3622" s="68" t="n">
        <v>465205.88</v>
      </c>
      <c r="F3622" s="69" t="n">
        <v>427794.12</v>
      </c>
      <c r="G3622" s="70"/>
      <c r="H3622" s="71"/>
    </row>
    <row r="3623" customFormat="false" ht="23.25" hidden="false" customHeight="false" outlineLevel="0" collapsed="false">
      <c r="A3623" s="65" t="s">
        <v>1547</v>
      </c>
      <c r="B3623" s="66" t="s">
        <v>1509</v>
      </c>
      <c r="C3623" s="67" t="s">
        <v>5456</v>
      </c>
      <c r="D3623" s="68" t="n">
        <v>560000</v>
      </c>
      <c r="E3623" s="68" t="n">
        <v>371097.88</v>
      </c>
      <c r="F3623" s="69" t="n">
        <v>188902.12</v>
      </c>
      <c r="G3623" s="70"/>
      <c r="H3623" s="71"/>
    </row>
    <row r="3624" customFormat="false" ht="23.25" hidden="false" customHeight="false" outlineLevel="0" collapsed="false">
      <c r="A3624" s="65" t="s">
        <v>1549</v>
      </c>
      <c r="B3624" s="66" t="s">
        <v>1509</v>
      </c>
      <c r="C3624" s="67" t="s">
        <v>5457</v>
      </c>
      <c r="D3624" s="68" t="n">
        <v>333000</v>
      </c>
      <c r="E3624" s="68" t="n">
        <v>94108</v>
      </c>
      <c r="F3624" s="69" t="n">
        <v>238892</v>
      </c>
      <c r="G3624" s="70"/>
      <c r="H3624" s="71"/>
    </row>
    <row r="3625" customFormat="false" ht="23.25" hidden="false" customHeight="false" outlineLevel="0" collapsed="false">
      <c r="A3625" s="65" t="s">
        <v>1560</v>
      </c>
      <c r="B3625" s="66" t="s">
        <v>1509</v>
      </c>
      <c r="C3625" s="67" t="s">
        <v>5458</v>
      </c>
      <c r="D3625" s="68" t="n">
        <v>2278200</v>
      </c>
      <c r="E3625" s="68" t="n">
        <v>1374050.94</v>
      </c>
      <c r="F3625" s="69" t="n">
        <v>904149.06</v>
      </c>
      <c r="G3625" s="70"/>
      <c r="H3625" s="71"/>
    </row>
    <row r="3626" customFormat="false" ht="23.25" hidden="false" customHeight="false" outlineLevel="0" collapsed="false">
      <c r="A3626" s="65" t="s">
        <v>1562</v>
      </c>
      <c r="B3626" s="66" t="s">
        <v>1509</v>
      </c>
      <c r="C3626" s="67" t="s">
        <v>5459</v>
      </c>
      <c r="D3626" s="68" t="n">
        <v>2278200</v>
      </c>
      <c r="E3626" s="68" t="n">
        <v>1374050.94</v>
      </c>
      <c r="F3626" s="69" t="n">
        <v>904149.06</v>
      </c>
      <c r="G3626" s="70"/>
      <c r="H3626" s="71"/>
    </row>
    <row r="3627" customFormat="false" ht="23.25" hidden="false" customHeight="false" outlineLevel="0" collapsed="false">
      <c r="A3627" s="65" t="s">
        <v>1564</v>
      </c>
      <c r="B3627" s="66" t="s">
        <v>1509</v>
      </c>
      <c r="C3627" s="67" t="s">
        <v>5460</v>
      </c>
      <c r="D3627" s="68" t="n">
        <v>1355000</v>
      </c>
      <c r="E3627" s="68" t="n">
        <v>866095.79</v>
      </c>
      <c r="F3627" s="69" t="n">
        <v>488904.21</v>
      </c>
      <c r="G3627" s="70"/>
      <c r="H3627" s="71"/>
    </row>
    <row r="3628" customFormat="false" ht="23.25" hidden="false" customHeight="false" outlineLevel="0" collapsed="false">
      <c r="A3628" s="65" t="s">
        <v>1526</v>
      </c>
      <c r="B3628" s="66" t="s">
        <v>1509</v>
      </c>
      <c r="C3628" s="67" t="s">
        <v>5461</v>
      </c>
      <c r="D3628" s="68" t="n">
        <v>326940</v>
      </c>
      <c r="E3628" s="68" t="n">
        <v>199910.79</v>
      </c>
      <c r="F3628" s="69" t="n">
        <v>127029.21</v>
      </c>
      <c r="G3628" s="70"/>
      <c r="H3628" s="71"/>
    </row>
    <row r="3629" customFormat="false" ht="23.25" hidden="false" customHeight="false" outlineLevel="0" collapsed="false">
      <c r="A3629" s="65" t="s">
        <v>1545</v>
      </c>
      <c r="B3629" s="66" t="s">
        <v>1509</v>
      </c>
      <c r="C3629" s="67" t="s">
        <v>5462</v>
      </c>
      <c r="D3629" s="68" t="n">
        <v>326940</v>
      </c>
      <c r="E3629" s="68" t="n">
        <v>199910.79</v>
      </c>
      <c r="F3629" s="69" t="n">
        <v>127029.21</v>
      </c>
      <c r="G3629" s="70"/>
      <c r="H3629" s="71"/>
    </row>
    <row r="3630" customFormat="false" ht="23.25" hidden="false" customHeight="false" outlineLevel="0" collapsed="false">
      <c r="A3630" s="65" t="s">
        <v>1568</v>
      </c>
      <c r="B3630" s="66" t="s">
        <v>1509</v>
      </c>
      <c r="C3630" s="67" t="s">
        <v>5463</v>
      </c>
      <c r="D3630" s="68" t="n">
        <v>8400</v>
      </c>
      <c r="E3630" s="68" t="n">
        <v>3110.99</v>
      </c>
      <c r="F3630" s="69" t="n">
        <v>5289.01</v>
      </c>
      <c r="G3630" s="70"/>
      <c r="H3630" s="71"/>
    </row>
    <row r="3631" customFormat="false" ht="23.25" hidden="false" customHeight="false" outlineLevel="0" collapsed="false">
      <c r="A3631" s="65" t="s">
        <v>1570</v>
      </c>
      <c r="B3631" s="66" t="s">
        <v>1509</v>
      </c>
      <c r="C3631" s="67" t="s">
        <v>5464</v>
      </c>
      <c r="D3631" s="68" t="n">
        <v>40000</v>
      </c>
      <c r="E3631" s="68" t="n">
        <v>17700</v>
      </c>
      <c r="F3631" s="69" t="n">
        <v>22300</v>
      </c>
      <c r="G3631" s="70"/>
      <c r="H3631" s="71"/>
    </row>
    <row r="3632" customFormat="false" ht="23.25" hidden="false" customHeight="false" outlineLevel="0" collapsed="false">
      <c r="A3632" s="65" t="s">
        <v>1549</v>
      </c>
      <c r="B3632" s="66" t="s">
        <v>1509</v>
      </c>
      <c r="C3632" s="67" t="s">
        <v>5465</v>
      </c>
      <c r="D3632" s="68" t="n">
        <v>278540</v>
      </c>
      <c r="E3632" s="68" t="n">
        <v>179099.8</v>
      </c>
      <c r="F3632" s="69" t="n">
        <v>99440.2</v>
      </c>
      <c r="G3632" s="70"/>
      <c r="H3632" s="71"/>
    </row>
    <row r="3633" customFormat="false" ht="23.25" hidden="false" customHeight="false" outlineLevel="0" collapsed="false">
      <c r="A3633" s="65" t="s">
        <v>1573</v>
      </c>
      <c r="B3633" s="66" t="s">
        <v>1509</v>
      </c>
      <c r="C3633" s="67" t="s">
        <v>5466</v>
      </c>
      <c r="D3633" s="68" t="n">
        <v>1028060</v>
      </c>
      <c r="E3633" s="68" t="n">
        <v>666185</v>
      </c>
      <c r="F3633" s="69" t="n">
        <v>361875</v>
      </c>
      <c r="G3633" s="70"/>
      <c r="H3633" s="71"/>
    </row>
    <row r="3634" customFormat="false" ht="23.25" hidden="false" customHeight="false" outlineLevel="0" collapsed="false">
      <c r="A3634" s="65" t="s">
        <v>1575</v>
      </c>
      <c r="B3634" s="66" t="s">
        <v>1509</v>
      </c>
      <c r="C3634" s="67" t="s">
        <v>5467</v>
      </c>
      <c r="D3634" s="68" t="n">
        <v>380000</v>
      </c>
      <c r="E3634" s="68" t="n">
        <v>344000</v>
      </c>
      <c r="F3634" s="69" t="n">
        <v>36000</v>
      </c>
      <c r="G3634" s="70"/>
      <c r="H3634" s="71"/>
    </row>
    <row r="3635" customFormat="false" ht="23.25" hidden="false" customHeight="false" outlineLevel="0" collapsed="false">
      <c r="A3635" s="65" t="s">
        <v>1577</v>
      </c>
      <c r="B3635" s="66" t="s">
        <v>1509</v>
      </c>
      <c r="C3635" s="67" t="s">
        <v>5468</v>
      </c>
      <c r="D3635" s="68" t="n">
        <v>648060</v>
      </c>
      <c r="E3635" s="68" t="n">
        <v>322185</v>
      </c>
      <c r="F3635" s="69" t="n">
        <v>325875</v>
      </c>
      <c r="G3635" s="70"/>
      <c r="H3635" s="71"/>
    </row>
    <row r="3636" customFormat="false" ht="23.25" hidden="false" customHeight="false" outlineLevel="0" collapsed="false">
      <c r="A3636" s="65" t="s">
        <v>1579</v>
      </c>
      <c r="B3636" s="66" t="s">
        <v>1509</v>
      </c>
      <c r="C3636" s="67" t="s">
        <v>5469</v>
      </c>
      <c r="D3636" s="68" t="n">
        <v>923200</v>
      </c>
      <c r="E3636" s="68" t="n">
        <v>507955.15</v>
      </c>
      <c r="F3636" s="69" t="n">
        <v>415244.85</v>
      </c>
      <c r="G3636" s="70"/>
      <c r="H3636" s="71"/>
    </row>
    <row r="3637" customFormat="false" ht="23.25" hidden="false" customHeight="false" outlineLevel="0" collapsed="false">
      <c r="A3637" s="65" t="s">
        <v>1526</v>
      </c>
      <c r="B3637" s="66" t="s">
        <v>1509</v>
      </c>
      <c r="C3637" s="67" t="s">
        <v>5470</v>
      </c>
      <c r="D3637" s="68" t="n">
        <v>193416</v>
      </c>
      <c r="E3637" s="68" t="n">
        <v>142438.9</v>
      </c>
      <c r="F3637" s="69" t="n">
        <v>50977.1</v>
      </c>
      <c r="G3637" s="70"/>
      <c r="H3637" s="71"/>
    </row>
    <row r="3638" customFormat="false" ht="23.25" hidden="false" customHeight="false" outlineLevel="0" collapsed="false">
      <c r="A3638" s="65" t="s">
        <v>1545</v>
      </c>
      <c r="B3638" s="66" t="s">
        <v>1509</v>
      </c>
      <c r="C3638" s="67" t="s">
        <v>5471</v>
      </c>
      <c r="D3638" s="68" t="n">
        <v>193416</v>
      </c>
      <c r="E3638" s="68" t="n">
        <v>142438.9</v>
      </c>
      <c r="F3638" s="69" t="n">
        <v>50977.1</v>
      </c>
      <c r="G3638" s="70"/>
      <c r="H3638" s="71"/>
    </row>
    <row r="3639" customFormat="false" ht="23.25" hidden="false" customHeight="false" outlineLevel="0" collapsed="false">
      <c r="A3639" s="65" t="s">
        <v>1568</v>
      </c>
      <c r="B3639" s="66" t="s">
        <v>1509</v>
      </c>
      <c r="C3639" s="67" t="s">
        <v>5472</v>
      </c>
      <c r="D3639" s="68" t="n">
        <v>30500</v>
      </c>
      <c r="E3639" s="68" t="n">
        <v>30500</v>
      </c>
      <c r="F3639" s="69" t="s">
        <v>35</v>
      </c>
      <c r="G3639" s="70"/>
      <c r="H3639" s="71"/>
    </row>
    <row r="3640" customFormat="false" ht="23.25" hidden="false" customHeight="false" outlineLevel="0" collapsed="false">
      <c r="A3640" s="65" t="s">
        <v>1570</v>
      </c>
      <c r="B3640" s="66" t="s">
        <v>1509</v>
      </c>
      <c r="C3640" s="67" t="s">
        <v>5473</v>
      </c>
      <c r="D3640" s="68" t="n">
        <v>56416</v>
      </c>
      <c r="E3640" s="68" t="n">
        <v>51352</v>
      </c>
      <c r="F3640" s="69" t="n">
        <v>5064</v>
      </c>
      <c r="G3640" s="70"/>
      <c r="H3640" s="71"/>
    </row>
    <row r="3641" customFormat="false" ht="23.25" hidden="false" customHeight="false" outlineLevel="0" collapsed="false">
      <c r="A3641" s="65" t="s">
        <v>1549</v>
      </c>
      <c r="B3641" s="66" t="s">
        <v>1509</v>
      </c>
      <c r="C3641" s="67" t="s">
        <v>5474</v>
      </c>
      <c r="D3641" s="68" t="n">
        <v>106500</v>
      </c>
      <c r="E3641" s="68" t="n">
        <v>60586.9</v>
      </c>
      <c r="F3641" s="69" t="n">
        <v>45913.1</v>
      </c>
      <c r="G3641" s="70"/>
      <c r="H3641" s="71"/>
    </row>
    <row r="3642" customFormat="false" ht="23.25" hidden="false" customHeight="false" outlineLevel="0" collapsed="false">
      <c r="A3642" s="65" t="s">
        <v>1573</v>
      </c>
      <c r="B3642" s="66" t="s">
        <v>1509</v>
      </c>
      <c r="C3642" s="67" t="s">
        <v>5475</v>
      </c>
      <c r="D3642" s="68" t="n">
        <v>729784</v>
      </c>
      <c r="E3642" s="68" t="n">
        <v>365516.25</v>
      </c>
      <c r="F3642" s="69" t="n">
        <v>364267.75</v>
      </c>
      <c r="G3642" s="70"/>
      <c r="H3642" s="71"/>
    </row>
    <row r="3643" customFormat="false" ht="23.25" hidden="false" customHeight="false" outlineLevel="0" collapsed="false">
      <c r="A3643" s="65" t="s">
        <v>1577</v>
      </c>
      <c r="B3643" s="66" t="s">
        <v>1509</v>
      </c>
      <c r="C3643" s="67" t="s">
        <v>5476</v>
      </c>
      <c r="D3643" s="68" t="n">
        <v>729784</v>
      </c>
      <c r="E3643" s="68" t="n">
        <v>365516.25</v>
      </c>
      <c r="F3643" s="69" t="n">
        <v>364267.75</v>
      </c>
      <c r="G3643" s="70"/>
      <c r="H3643" s="71"/>
    </row>
    <row r="3644" customFormat="false" ht="45.75" hidden="false" customHeight="false" outlineLevel="0" collapsed="false">
      <c r="A3644" s="65" t="s">
        <v>1601</v>
      </c>
      <c r="B3644" s="66" t="s">
        <v>1509</v>
      </c>
      <c r="C3644" s="67" t="s">
        <v>5477</v>
      </c>
      <c r="D3644" s="68" t="n">
        <v>1350000</v>
      </c>
      <c r="E3644" s="68" t="n">
        <v>861622.35</v>
      </c>
      <c r="F3644" s="69" t="n">
        <v>488377.65</v>
      </c>
      <c r="G3644" s="70"/>
      <c r="H3644" s="71"/>
    </row>
    <row r="3645" customFormat="false" ht="57" hidden="false" customHeight="false" outlineLevel="0" collapsed="false">
      <c r="A3645" s="65" t="s">
        <v>1520</v>
      </c>
      <c r="B3645" s="66" t="s">
        <v>1509</v>
      </c>
      <c r="C3645" s="67" t="s">
        <v>5478</v>
      </c>
      <c r="D3645" s="68" t="n">
        <v>1350000</v>
      </c>
      <c r="E3645" s="68" t="n">
        <v>861622.35</v>
      </c>
      <c r="F3645" s="69" t="n">
        <v>488377.65</v>
      </c>
      <c r="G3645" s="70"/>
      <c r="H3645" s="71"/>
    </row>
    <row r="3646" customFormat="false" ht="23.25" hidden="false" customHeight="false" outlineLevel="0" collapsed="false">
      <c r="A3646" s="65" t="s">
        <v>1522</v>
      </c>
      <c r="B3646" s="66" t="s">
        <v>1509</v>
      </c>
      <c r="C3646" s="67" t="s">
        <v>5479</v>
      </c>
      <c r="D3646" s="68" t="n">
        <v>1350000</v>
      </c>
      <c r="E3646" s="68" t="n">
        <v>861622.35</v>
      </c>
      <c r="F3646" s="69" t="n">
        <v>488377.65</v>
      </c>
      <c r="G3646" s="70"/>
      <c r="H3646" s="71"/>
    </row>
    <row r="3647" customFormat="false" ht="34.5" hidden="false" customHeight="false" outlineLevel="0" collapsed="false">
      <c r="A3647" s="65" t="s">
        <v>1538</v>
      </c>
      <c r="B3647" s="66" t="s">
        <v>1509</v>
      </c>
      <c r="C3647" s="67" t="s">
        <v>5480</v>
      </c>
      <c r="D3647" s="68" t="n">
        <v>1350000</v>
      </c>
      <c r="E3647" s="68" t="n">
        <v>861622.35</v>
      </c>
      <c r="F3647" s="69" t="n">
        <v>488377.65</v>
      </c>
      <c r="G3647" s="70"/>
      <c r="H3647" s="71"/>
    </row>
    <row r="3648" customFormat="false" ht="23.25" hidden="false" customHeight="false" outlineLevel="0" collapsed="false">
      <c r="A3648" s="65" t="s">
        <v>1526</v>
      </c>
      <c r="B3648" s="66" t="s">
        <v>1509</v>
      </c>
      <c r="C3648" s="67" t="s">
        <v>5481</v>
      </c>
      <c r="D3648" s="68" t="n">
        <v>1350000</v>
      </c>
      <c r="E3648" s="68" t="n">
        <v>861622.35</v>
      </c>
      <c r="F3648" s="69" t="n">
        <v>488377.65</v>
      </c>
      <c r="G3648" s="70"/>
      <c r="H3648" s="71"/>
    </row>
    <row r="3649" customFormat="false" ht="23.25" hidden="false" customHeight="false" outlineLevel="0" collapsed="false">
      <c r="A3649" s="65" t="s">
        <v>1528</v>
      </c>
      <c r="B3649" s="66" t="s">
        <v>1509</v>
      </c>
      <c r="C3649" s="67" t="s">
        <v>5482</v>
      </c>
      <c r="D3649" s="68" t="n">
        <v>1350000</v>
      </c>
      <c r="E3649" s="68" t="n">
        <v>861622.35</v>
      </c>
      <c r="F3649" s="69" t="n">
        <v>488377.65</v>
      </c>
      <c r="G3649" s="70"/>
      <c r="H3649" s="71"/>
    </row>
    <row r="3650" customFormat="false" ht="23.25" hidden="false" customHeight="false" outlineLevel="0" collapsed="false">
      <c r="A3650" s="65" t="s">
        <v>1542</v>
      </c>
      <c r="B3650" s="66" t="s">
        <v>1509</v>
      </c>
      <c r="C3650" s="67" t="s">
        <v>5483</v>
      </c>
      <c r="D3650" s="68" t="n">
        <v>1331125.7</v>
      </c>
      <c r="E3650" s="68" t="n">
        <v>842748.05</v>
      </c>
      <c r="F3650" s="69" t="n">
        <v>488377.65</v>
      </c>
      <c r="G3650" s="70"/>
      <c r="H3650" s="71"/>
    </row>
    <row r="3651" customFormat="false" ht="23.25" hidden="false" customHeight="false" outlineLevel="0" collapsed="false">
      <c r="A3651" s="65" t="s">
        <v>1532</v>
      </c>
      <c r="B3651" s="66" t="s">
        <v>1509</v>
      </c>
      <c r="C3651" s="67" t="s">
        <v>5484</v>
      </c>
      <c r="D3651" s="68" t="n">
        <v>18874.3</v>
      </c>
      <c r="E3651" s="68" t="n">
        <v>18874.3</v>
      </c>
      <c r="F3651" s="69" t="s">
        <v>35</v>
      </c>
      <c r="G3651" s="70"/>
      <c r="H3651" s="71"/>
    </row>
    <row r="3652" customFormat="false" ht="57" hidden="false" customHeight="false" outlineLevel="0" collapsed="false">
      <c r="A3652" s="65" t="s">
        <v>1610</v>
      </c>
      <c r="B3652" s="66" t="s">
        <v>1509</v>
      </c>
      <c r="C3652" s="67" t="s">
        <v>5485</v>
      </c>
      <c r="D3652" s="68" t="n">
        <v>384000</v>
      </c>
      <c r="E3652" s="68" t="n">
        <v>47500</v>
      </c>
      <c r="F3652" s="69" t="n">
        <v>336500</v>
      </c>
      <c r="G3652" s="70"/>
      <c r="H3652" s="71"/>
    </row>
    <row r="3653" customFormat="false" ht="57" hidden="false" customHeight="false" outlineLevel="0" collapsed="false">
      <c r="A3653" s="65" t="s">
        <v>1520</v>
      </c>
      <c r="B3653" s="66" t="s">
        <v>1509</v>
      </c>
      <c r="C3653" s="67" t="s">
        <v>5486</v>
      </c>
      <c r="D3653" s="68" t="n">
        <v>174000</v>
      </c>
      <c r="E3653" s="68" t="s">
        <v>35</v>
      </c>
      <c r="F3653" s="69" t="n">
        <v>174000</v>
      </c>
      <c r="G3653" s="70"/>
      <c r="H3653" s="71"/>
    </row>
    <row r="3654" customFormat="false" ht="23.25" hidden="false" customHeight="false" outlineLevel="0" collapsed="false">
      <c r="A3654" s="65" t="s">
        <v>1522</v>
      </c>
      <c r="B3654" s="66" t="s">
        <v>1509</v>
      </c>
      <c r="C3654" s="67" t="s">
        <v>5487</v>
      </c>
      <c r="D3654" s="68" t="n">
        <v>174000</v>
      </c>
      <c r="E3654" s="68" t="s">
        <v>35</v>
      </c>
      <c r="F3654" s="69" t="n">
        <v>174000</v>
      </c>
      <c r="G3654" s="70"/>
      <c r="H3654" s="71"/>
    </row>
    <row r="3655" customFormat="false" ht="34.5" hidden="false" customHeight="false" outlineLevel="0" collapsed="false">
      <c r="A3655" s="65" t="s">
        <v>1538</v>
      </c>
      <c r="B3655" s="66" t="s">
        <v>1509</v>
      </c>
      <c r="C3655" s="67" t="s">
        <v>5488</v>
      </c>
      <c r="D3655" s="68" t="n">
        <v>174000</v>
      </c>
      <c r="E3655" s="68" t="s">
        <v>35</v>
      </c>
      <c r="F3655" s="69" t="n">
        <v>174000</v>
      </c>
      <c r="G3655" s="70"/>
      <c r="H3655" s="71"/>
    </row>
    <row r="3656" customFormat="false" ht="23.25" hidden="false" customHeight="false" outlineLevel="0" collapsed="false">
      <c r="A3656" s="65" t="s">
        <v>1526</v>
      </c>
      <c r="B3656" s="66" t="s">
        <v>1509</v>
      </c>
      <c r="C3656" s="67" t="s">
        <v>5489</v>
      </c>
      <c r="D3656" s="68" t="n">
        <v>174000</v>
      </c>
      <c r="E3656" s="68" t="s">
        <v>35</v>
      </c>
      <c r="F3656" s="69" t="n">
        <v>174000</v>
      </c>
      <c r="G3656" s="70"/>
      <c r="H3656" s="71"/>
    </row>
    <row r="3657" customFormat="false" ht="23.25" hidden="false" customHeight="false" outlineLevel="0" collapsed="false">
      <c r="A3657" s="65" t="s">
        <v>1528</v>
      </c>
      <c r="B3657" s="66" t="s">
        <v>1509</v>
      </c>
      <c r="C3657" s="67" t="s">
        <v>5490</v>
      </c>
      <c r="D3657" s="68" t="n">
        <v>10000</v>
      </c>
      <c r="E3657" s="68" t="s">
        <v>35</v>
      </c>
      <c r="F3657" s="69" t="n">
        <v>10000</v>
      </c>
      <c r="G3657" s="70"/>
      <c r="H3657" s="71"/>
    </row>
    <row r="3658" customFormat="false" ht="23.25" hidden="false" customHeight="false" outlineLevel="0" collapsed="false">
      <c r="A3658" s="65" t="s">
        <v>1542</v>
      </c>
      <c r="B3658" s="66" t="s">
        <v>1509</v>
      </c>
      <c r="C3658" s="67" t="s">
        <v>5491</v>
      </c>
      <c r="D3658" s="68" t="n">
        <v>10000</v>
      </c>
      <c r="E3658" s="68" t="s">
        <v>35</v>
      </c>
      <c r="F3658" s="69" t="n">
        <v>10000</v>
      </c>
      <c r="G3658" s="70"/>
      <c r="H3658" s="71"/>
    </row>
    <row r="3659" customFormat="false" ht="23.25" hidden="false" customHeight="false" outlineLevel="0" collapsed="false">
      <c r="A3659" s="65" t="s">
        <v>1545</v>
      </c>
      <c r="B3659" s="66" t="s">
        <v>1509</v>
      </c>
      <c r="C3659" s="67" t="s">
        <v>5492</v>
      </c>
      <c r="D3659" s="68" t="n">
        <v>164000</v>
      </c>
      <c r="E3659" s="68" t="s">
        <v>35</v>
      </c>
      <c r="F3659" s="69" t="n">
        <v>164000</v>
      </c>
      <c r="G3659" s="70"/>
      <c r="H3659" s="71"/>
    </row>
    <row r="3660" customFormat="false" ht="23.25" hidden="false" customHeight="false" outlineLevel="0" collapsed="false">
      <c r="A3660" s="65" t="s">
        <v>1547</v>
      </c>
      <c r="B3660" s="66" t="s">
        <v>1509</v>
      </c>
      <c r="C3660" s="67" t="s">
        <v>5493</v>
      </c>
      <c r="D3660" s="68" t="n">
        <v>84000</v>
      </c>
      <c r="E3660" s="68" t="s">
        <v>35</v>
      </c>
      <c r="F3660" s="69" t="n">
        <v>84000</v>
      </c>
      <c r="G3660" s="70"/>
      <c r="H3660" s="71"/>
    </row>
    <row r="3661" customFormat="false" ht="23.25" hidden="false" customHeight="false" outlineLevel="0" collapsed="false">
      <c r="A3661" s="65" t="s">
        <v>1549</v>
      </c>
      <c r="B3661" s="66" t="s">
        <v>1509</v>
      </c>
      <c r="C3661" s="67" t="s">
        <v>5494</v>
      </c>
      <c r="D3661" s="68" t="n">
        <v>80000</v>
      </c>
      <c r="E3661" s="68" t="s">
        <v>35</v>
      </c>
      <c r="F3661" s="69" t="n">
        <v>80000</v>
      </c>
      <c r="G3661" s="70"/>
      <c r="H3661" s="71"/>
    </row>
    <row r="3662" customFormat="false" ht="23.25" hidden="false" customHeight="false" outlineLevel="0" collapsed="false">
      <c r="A3662" s="65" t="s">
        <v>1560</v>
      </c>
      <c r="B3662" s="66" t="s">
        <v>1509</v>
      </c>
      <c r="C3662" s="67" t="s">
        <v>5495</v>
      </c>
      <c r="D3662" s="68" t="n">
        <v>210000</v>
      </c>
      <c r="E3662" s="68" t="n">
        <v>47500</v>
      </c>
      <c r="F3662" s="69" t="n">
        <v>162500</v>
      </c>
      <c r="G3662" s="70"/>
      <c r="H3662" s="71"/>
    </row>
    <row r="3663" customFormat="false" ht="23.25" hidden="false" customHeight="false" outlineLevel="0" collapsed="false">
      <c r="A3663" s="65" t="s">
        <v>1562</v>
      </c>
      <c r="B3663" s="66" t="s">
        <v>1509</v>
      </c>
      <c r="C3663" s="67" t="s">
        <v>5496</v>
      </c>
      <c r="D3663" s="68" t="n">
        <v>210000</v>
      </c>
      <c r="E3663" s="68" t="n">
        <v>47500</v>
      </c>
      <c r="F3663" s="69" t="n">
        <v>162500</v>
      </c>
      <c r="G3663" s="70"/>
      <c r="H3663" s="71"/>
    </row>
    <row r="3664" customFormat="false" ht="23.25" hidden="false" customHeight="false" outlineLevel="0" collapsed="false">
      <c r="A3664" s="65" t="s">
        <v>1579</v>
      </c>
      <c r="B3664" s="66" t="s">
        <v>1509</v>
      </c>
      <c r="C3664" s="67" t="s">
        <v>5497</v>
      </c>
      <c r="D3664" s="68" t="n">
        <v>210000</v>
      </c>
      <c r="E3664" s="68" t="n">
        <v>47500</v>
      </c>
      <c r="F3664" s="69" t="n">
        <v>162500</v>
      </c>
      <c r="G3664" s="70"/>
      <c r="H3664" s="71"/>
    </row>
    <row r="3665" customFormat="false" ht="23.25" hidden="false" customHeight="false" outlineLevel="0" collapsed="false">
      <c r="A3665" s="65" t="s">
        <v>1526</v>
      </c>
      <c r="B3665" s="66" t="s">
        <v>1509</v>
      </c>
      <c r="C3665" s="67" t="s">
        <v>5498</v>
      </c>
      <c r="D3665" s="68" t="n">
        <v>210000</v>
      </c>
      <c r="E3665" s="68" t="n">
        <v>47500</v>
      </c>
      <c r="F3665" s="69" t="n">
        <v>162500</v>
      </c>
      <c r="G3665" s="70"/>
      <c r="H3665" s="71"/>
    </row>
    <row r="3666" customFormat="false" ht="23.25" hidden="false" customHeight="false" outlineLevel="0" collapsed="false">
      <c r="A3666" s="65" t="s">
        <v>1545</v>
      </c>
      <c r="B3666" s="66" t="s">
        <v>1509</v>
      </c>
      <c r="C3666" s="67" t="s">
        <v>5499</v>
      </c>
      <c r="D3666" s="68" t="n">
        <v>210000</v>
      </c>
      <c r="E3666" s="68" t="n">
        <v>47500</v>
      </c>
      <c r="F3666" s="69" t="n">
        <v>162500</v>
      </c>
      <c r="G3666" s="70"/>
      <c r="H3666" s="71"/>
    </row>
    <row r="3667" customFormat="false" ht="23.25" hidden="false" customHeight="false" outlineLevel="0" collapsed="false">
      <c r="A3667" s="65" t="s">
        <v>1549</v>
      </c>
      <c r="B3667" s="66" t="s">
        <v>1509</v>
      </c>
      <c r="C3667" s="67" t="s">
        <v>5500</v>
      </c>
      <c r="D3667" s="68" t="n">
        <v>210000</v>
      </c>
      <c r="E3667" s="68" t="n">
        <v>47500</v>
      </c>
      <c r="F3667" s="69" t="n">
        <v>162500</v>
      </c>
      <c r="G3667" s="70"/>
      <c r="H3667" s="71"/>
    </row>
    <row r="3668" customFormat="false" ht="23.25" hidden="false" customHeight="false" outlineLevel="0" collapsed="false">
      <c r="A3668" s="65" t="s">
        <v>2879</v>
      </c>
      <c r="B3668" s="66" t="s">
        <v>1509</v>
      </c>
      <c r="C3668" s="67" t="s">
        <v>5501</v>
      </c>
      <c r="D3668" s="68" t="n">
        <v>40000</v>
      </c>
      <c r="E3668" s="68" t="n">
        <v>40000</v>
      </c>
      <c r="F3668" s="69" t="s">
        <v>35</v>
      </c>
      <c r="G3668" s="70"/>
      <c r="H3668" s="71"/>
    </row>
    <row r="3669" customFormat="false" ht="23.25" hidden="false" customHeight="false" outlineLevel="0" collapsed="false">
      <c r="A3669" s="65" t="s">
        <v>1593</v>
      </c>
      <c r="B3669" s="66" t="s">
        <v>1509</v>
      </c>
      <c r="C3669" s="67" t="s">
        <v>5502</v>
      </c>
      <c r="D3669" s="68" t="n">
        <v>40000</v>
      </c>
      <c r="E3669" s="68" t="n">
        <v>40000</v>
      </c>
      <c r="F3669" s="69" t="s">
        <v>35</v>
      </c>
      <c r="G3669" s="70"/>
      <c r="H3669" s="71"/>
    </row>
    <row r="3670" customFormat="false" ht="23.25" hidden="false" customHeight="false" outlineLevel="0" collapsed="false">
      <c r="A3670" s="65" t="s">
        <v>1595</v>
      </c>
      <c r="B3670" s="66" t="s">
        <v>1509</v>
      </c>
      <c r="C3670" s="67" t="s">
        <v>5503</v>
      </c>
      <c r="D3670" s="68" t="n">
        <v>40000</v>
      </c>
      <c r="E3670" s="68" t="n">
        <v>40000</v>
      </c>
      <c r="F3670" s="69" t="s">
        <v>35</v>
      </c>
      <c r="G3670" s="70"/>
      <c r="H3670" s="71"/>
    </row>
    <row r="3671" customFormat="false" ht="23.25" hidden="false" customHeight="false" outlineLevel="0" collapsed="false">
      <c r="A3671" s="65" t="s">
        <v>1597</v>
      </c>
      <c r="B3671" s="66" t="s">
        <v>1509</v>
      </c>
      <c r="C3671" s="67" t="s">
        <v>5504</v>
      </c>
      <c r="D3671" s="68" t="n">
        <v>40000</v>
      </c>
      <c r="E3671" s="68" t="n">
        <v>40000</v>
      </c>
      <c r="F3671" s="69" t="s">
        <v>35</v>
      </c>
      <c r="G3671" s="70"/>
      <c r="H3671" s="71"/>
    </row>
    <row r="3672" customFormat="false" ht="23.25" hidden="false" customHeight="false" outlineLevel="0" collapsed="false">
      <c r="A3672" s="65" t="s">
        <v>1526</v>
      </c>
      <c r="B3672" s="66" t="s">
        <v>1509</v>
      </c>
      <c r="C3672" s="67" t="s">
        <v>5505</v>
      </c>
      <c r="D3672" s="68" t="n">
        <v>40000</v>
      </c>
      <c r="E3672" s="68" t="n">
        <v>40000</v>
      </c>
      <c r="F3672" s="69" t="s">
        <v>35</v>
      </c>
      <c r="G3672" s="70"/>
      <c r="H3672" s="71"/>
    </row>
    <row r="3673" customFormat="false" ht="23.25" hidden="false" customHeight="false" outlineLevel="0" collapsed="false">
      <c r="A3673" s="65" t="s">
        <v>1551</v>
      </c>
      <c r="B3673" s="66" t="s">
        <v>1509</v>
      </c>
      <c r="C3673" s="67" t="s">
        <v>5506</v>
      </c>
      <c r="D3673" s="68" t="n">
        <v>40000</v>
      </c>
      <c r="E3673" s="68" t="n">
        <v>40000</v>
      </c>
      <c r="F3673" s="69" t="s">
        <v>35</v>
      </c>
      <c r="G3673" s="70"/>
      <c r="H3673" s="71"/>
    </row>
    <row r="3674" customFormat="false" ht="23.25" hidden="false" customHeight="false" outlineLevel="0" collapsed="false">
      <c r="A3674" s="65" t="s">
        <v>1514</v>
      </c>
      <c r="B3674" s="66" t="s">
        <v>1509</v>
      </c>
      <c r="C3674" s="67" t="s">
        <v>5507</v>
      </c>
      <c r="D3674" s="68" t="n">
        <v>730761.89</v>
      </c>
      <c r="E3674" s="68" t="n">
        <v>730761.89</v>
      </c>
      <c r="F3674" s="69" t="s">
        <v>35</v>
      </c>
      <c r="G3674" s="70"/>
      <c r="H3674" s="71"/>
    </row>
    <row r="3675" customFormat="false" ht="23.25" hidden="false" customHeight="false" outlineLevel="0" collapsed="false">
      <c r="A3675" s="65" t="s">
        <v>1618</v>
      </c>
      <c r="B3675" s="66" t="s">
        <v>1509</v>
      </c>
      <c r="C3675" s="67" t="s">
        <v>5508</v>
      </c>
      <c r="D3675" s="68" t="n">
        <v>730761.89</v>
      </c>
      <c r="E3675" s="68" t="n">
        <v>730761.89</v>
      </c>
      <c r="F3675" s="69" t="s">
        <v>35</v>
      </c>
      <c r="G3675" s="70"/>
      <c r="H3675" s="71"/>
    </row>
    <row r="3676" customFormat="false" ht="57" hidden="false" customHeight="false" outlineLevel="0" collapsed="false">
      <c r="A3676" s="65" t="s">
        <v>1620</v>
      </c>
      <c r="B3676" s="66" t="s">
        <v>1509</v>
      </c>
      <c r="C3676" s="67" t="s">
        <v>5509</v>
      </c>
      <c r="D3676" s="68" t="n">
        <v>730761.89</v>
      </c>
      <c r="E3676" s="68" t="n">
        <v>730761.89</v>
      </c>
      <c r="F3676" s="69" t="s">
        <v>35</v>
      </c>
      <c r="G3676" s="70"/>
      <c r="H3676" s="71"/>
    </row>
    <row r="3677" customFormat="false" ht="57" hidden="false" customHeight="false" outlineLevel="0" collapsed="false">
      <c r="A3677" s="65" t="s">
        <v>1520</v>
      </c>
      <c r="B3677" s="66" t="s">
        <v>1509</v>
      </c>
      <c r="C3677" s="67" t="s">
        <v>5510</v>
      </c>
      <c r="D3677" s="68" t="n">
        <v>730761.89</v>
      </c>
      <c r="E3677" s="68" t="n">
        <v>730761.89</v>
      </c>
      <c r="F3677" s="69" t="s">
        <v>35</v>
      </c>
      <c r="G3677" s="70"/>
      <c r="H3677" s="71"/>
    </row>
    <row r="3678" customFormat="false" ht="23.25" hidden="false" customHeight="false" outlineLevel="0" collapsed="false">
      <c r="A3678" s="65" t="s">
        <v>1522</v>
      </c>
      <c r="B3678" s="66" t="s">
        <v>1509</v>
      </c>
      <c r="C3678" s="67" t="s">
        <v>5511</v>
      </c>
      <c r="D3678" s="68" t="n">
        <v>730761.89</v>
      </c>
      <c r="E3678" s="68" t="n">
        <v>730761.89</v>
      </c>
      <c r="F3678" s="69" t="s">
        <v>35</v>
      </c>
      <c r="G3678" s="70"/>
      <c r="H3678" s="71"/>
    </row>
    <row r="3679" customFormat="false" ht="34.5" hidden="false" customHeight="false" outlineLevel="0" collapsed="false">
      <c r="A3679" s="65" t="s">
        <v>1538</v>
      </c>
      <c r="B3679" s="66" t="s">
        <v>1509</v>
      </c>
      <c r="C3679" s="67" t="s">
        <v>5512</v>
      </c>
      <c r="D3679" s="68" t="n">
        <v>730761.89</v>
      </c>
      <c r="E3679" s="68" t="n">
        <v>730761.89</v>
      </c>
      <c r="F3679" s="69" t="s">
        <v>35</v>
      </c>
      <c r="G3679" s="70"/>
      <c r="H3679" s="71"/>
    </row>
    <row r="3680" customFormat="false" ht="23.25" hidden="false" customHeight="false" outlineLevel="0" collapsed="false">
      <c r="A3680" s="65" t="s">
        <v>1526</v>
      </c>
      <c r="B3680" s="66" t="s">
        <v>1509</v>
      </c>
      <c r="C3680" s="67" t="s">
        <v>5513</v>
      </c>
      <c r="D3680" s="68" t="n">
        <v>730761.89</v>
      </c>
      <c r="E3680" s="68" t="n">
        <v>730761.89</v>
      </c>
      <c r="F3680" s="69" t="s">
        <v>35</v>
      </c>
      <c r="G3680" s="70"/>
      <c r="H3680" s="71"/>
    </row>
    <row r="3681" customFormat="false" ht="23.25" hidden="false" customHeight="false" outlineLevel="0" collapsed="false">
      <c r="A3681" s="65" t="s">
        <v>1528</v>
      </c>
      <c r="B3681" s="66" t="s">
        <v>1509</v>
      </c>
      <c r="C3681" s="67" t="s">
        <v>5514</v>
      </c>
      <c r="D3681" s="68" t="n">
        <v>730761.89</v>
      </c>
      <c r="E3681" s="68" t="n">
        <v>730761.89</v>
      </c>
      <c r="F3681" s="69" t="s">
        <v>35</v>
      </c>
      <c r="G3681" s="70"/>
      <c r="H3681" s="71"/>
    </row>
    <row r="3682" customFormat="false" ht="23.25" hidden="false" customHeight="false" outlineLevel="0" collapsed="false">
      <c r="A3682" s="65" t="s">
        <v>1530</v>
      </c>
      <c r="B3682" s="66" t="s">
        <v>1509</v>
      </c>
      <c r="C3682" s="67" t="s">
        <v>5515</v>
      </c>
      <c r="D3682" s="68" t="n">
        <v>730761.89</v>
      </c>
      <c r="E3682" s="68" t="n">
        <v>730761.89</v>
      </c>
      <c r="F3682" s="69" t="s">
        <v>35</v>
      </c>
      <c r="G3682" s="70"/>
      <c r="H3682" s="71"/>
    </row>
    <row r="3683" customFormat="false" ht="23.25" hidden="false" customHeight="false" outlineLevel="0" collapsed="false">
      <c r="A3683" s="65" t="s">
        <v>5516</v>
      </c>
      <c r="B3683" s="66" t="s">
        <v>1509</v>
      </c>
      <c r="C3683" s="67" t="s">
        <v>5517</v>
      </c>
      <c r="D3683" s="68" t="n">
        <v>55367338.82</v>
      </c>
      <c r="E3683" s="68" t="s">
        <v>35</v>
      </c>
      <c r="F3683" s="69" t="n">
        <v>55367338.82</v>
      </c>
      <c r="G3683" s="70"/>
      <c r="H3683" s="71"/>
    </row>
    <row r="3684" customFormat="false" ht="23.25" hidden="false" customHeight="false" outlineLevel="0" collapsed="false">
      <c r="A3684" s="65" t="s">
        <v>1514</v>
      </c>
      <c r="B3684" s="66" t="s">
        <v>1509</v>
      </c>
      <c r="C3684" s="67" t="s">
        <v>5518</v>
      </c>
      <c r="D3684" s="68" t="n">
        <v>55367338.82</v>
      </c>
      <c r="E3684" s="68" t="s">
        <v>35</v>
      </c>
      <c r="F3684" s="69" t="n">
        <v>55367338.82</v>
      </c>
      <c r="G3684" s="70"/>
      <c r="H3684" s="71"/>
    </row>
    <row r="3685" customFormat="false" ht="23.25" hidden="false" customHeight="false" outlineLevel="0" collapsed="false">
      <c r="A3685" s="65" t="s">
        <v>1618</v>
      </c>
      <c r="B3685" s="66" t="s">
        <v>1509</v>
      </c>
      <c r="C3685" s="67" t="s">
        <v>5519</v>
      </c>
      <c r="D3685" s="68" t="n">
        <v>55367338.82</v>
      </c>
      <c r="E3685" s="68" t="s">
        <v>35</v>
      </c>
      <c r="F3685" s="69" t="n">
        <v>55367338.82</v>
      </c>
      <c r="G3685" s="70"/>
      <c r="H3685" s="71"/>
    </row>
    <row r="3686" customFormat="false" ht="23.25" hidden="false" customHeight="false" outlineLevel="0" collapsed="false">
      <c r="A3686" s="65" t="s">
        <v>5194</v>
      </c>
      <c r="B3686" s="66" t="s">
        <v>1509</v>
      </c>
      <c r="C3686" s="67" t="s">
        <v>5520</v>
      </c>
      <c r="D3686" s="68" t="n">
        <v>55367338.82</v>
      </c>
      <c r="E3686" s="68" t="s">
        <v>35</v>
      </c>
      <c r="F3686" s="69" t="n">
        <v>55367338.82</v>
      </c>
      <c r="G3686" s="70"/>
      <c r="H3686" s="71"/>
    </row>
    <row r="3687" customFormat="false" ht="23.25" hidden="false" customHeight="false" outlineLevel="0" collapsed="false">
      <c r="A3687" s="65" t="s">
        <v>1593</v>
      </c>
      <c r="B3687" s="66" t="s">
        <v>1509</v>
      </c>
      <c r="C3687" s="67" t="s">
        <v>5521</v>
      </c>
      <c r="D3687" s="68" t="n">
        <v>55367338.82</v>
      </c>
      <c r="E3687" s="68" t="s">
        <v>35</v>
      </c>
      <c r="F3687" s="69" t="n">
        <v>55367338.82</v>
      </c>
      <c r="G3687" s="70"/>
      <c r="H3687" s="71"/>
    </row>
    <row r="3688" customFormat="false" ht="23.25" hidden="false" customHeight="false" outlineLevel="0" collapsed="false">
      <c r="A3688" s="65" t="s">
        <v>5522</v>
      </c>
      <c r="B3688" s="66" t="s">
        <v>1509</v>
      </c>
      <c r="C3688" s="67" t="s">
        <v>5523</v>
      </c>
      <c r="D3688" s="68" t="n">
        <v>55367338.82</v>
      </c>
      <c r="E3688" s="68" t="s">
        <v>35</v>
      </c>
      <c r="F3688" s="69" t="n">
        <v>55367338.82</v>
      </c>
      <c r="G3688" s="70"/>
      <c r="H3688" s="71"/>
    </row>
    <row r="3689" customFormat="false" ht="23.25" hidden="false" customHeight="false" outlineLevel="0" collapsed="false">
      <c r="A3689" s="65" t="s">
        <v>1526</v>
      </c>
      <c r="B3689" s="66" t="s">
        <v>1509</v>
      </c>
      <c r="C3689" s="67" t="s">
        <v>5524</v>
      </c>
      <c r="D3689" s="68" t="n">
        <v>55367338.82</v>
      </c>
      <c r="E3689" s="68" t="s">
        <v>35</v>
      </c>
      <c r="F3689" s="69" t="n">
        <v>55367338.82</v>
      </c>
      <c r="G3689" s="70"/>
      <c r="H3689" s="71"/>
    </row>
    <row r="3690" customFormat="false" ht="23.25" hidden="false" customHeight="false" outlineLevel="0" collapsed="false">
      <c r="A3690" s="65" t="s">
        <v>1551</v>
      </c>
      <c r="B3690" s="66" t="s">
        <v>1509</v>
      </c>
      <c r="C3690" s="67" t="s">
        <v>5525</v>
      </c>
      <c r="D3690" s="68" t="n">
        <v>55367338.82</v>
      </c>
      <c r="E3690" s="68" t="s">
        <v>35</v>
      </c>
      <c r="F3690" s="69" t="n">
        <v>55367338.82</v>
      </c>
      <c r="G3690" s="70"/>
      <c r="H3690" s="71"/>
    </row>
    <row r="3691" customFormat="false" ht="23.25" hidden="false" customHeight="false" outlineLevel="0" collapsed="false">
      <c r="A3691" s="65" t="s">
        <v>1711</v>
      </c>
      <c r="B3691" s="66" t="s">
        <v>1509</v>
      </c>
      <c r="C3691" s="67" t="s">
        <v>5526</v>
      </c>
      <c r="D3691" s="68" t="n">
        <v>39680478.7</v>
      </c>
      <c r="E3691" s="68" t="n">
        <v>4069913.63</v>
      </c>
      <c r="F3691" s="69" t="n">
        <v>35610565.07</v>
      </c>
      <c r="G3691" s="70"/>
      <c r="H3691" s="71"/>
    </row>
    <row r="3692" customFormat="false" ht="45.75" hidden="false" customHeight="false" outlineLevel="0" collapsed="false">
      <c r="A3692" s="65" t="s">
        <v>5436</v>
      </c>
      <c r="B3692" s="66" t="s">
        <v>1509</v>
      </c>
      <c r="C3692" s="67" t="s">
        <v>5527</v>
      </c>
      <c r="D3692" s="68" t="n">
        <v>970000</v>
      </c>
      <c r="E3692" s="68" t="n">
        <v>125370</v>
      </c>
      <c r="F3692" s="69" t="n">
        <v>844630</v>
      </c>
      <c r="G3692" s="70"/>
      <c r="H3692" s="71"/>
    </row>
    <row r="3693" customFormat="false" ht="23.25" hidden="false" customHeight="false" outlineLevel="0" collapsed="false">
      <c r="A3693" s="65" t="s">
        <v>5438</v>
      </c>
      <c r="B3693" s="66" t="s">
        <v>1509</v>
      </c>
      <c r="C3693" s="67" t="s">
        <v>5528</v>
      </c>
      <c r="D3693" s="68" t="n">
        <v>970000</v>
      </c>
      <c r="E3693" s="68" t="n">
        <v>125370</v>
      </c>
      <c r="F3693" s="69" t="n">
        <v>844630</v>
      </c>
      <c r="G3693" s="70"/>
      <c r="H3693" s="71"/>
    </row>
    <row r="3694" customFormat="false" ht="23.25" hidden="false" customHeight="false" outlineLevel="0" collapsed="false">
      <c r="A3694" s="65" t="s">
        <v>5529</v>
      </c>
      <c r="B3694" s="66" t="s">
        <v>1509</v>
      </c>
      <c r="C3694" s="67" t="s">
        <v>5530</v>
      </c>
      <c r="D3694" s="68" t="n">
        <v>600000</v>
      </c>
      <c r="E3694" s="68" t="s">
        <v>35</v>
      </c>
      <c r="F3694" s="69" t="n">
        <v>600000</v>
      </c>
      <c r="G3694" s="70"/>
      <c r="H3694" s="71"/>
    </row>
    <row r="3695" customFormat="false" ht="23.25" hidden="false" customHeight="false" outlineLevel="0" collapsed="false">
      <c r="A3695" s="65" t="s">
        <v>1560</v>
      </c>
      <c r="B3695" s="66" t="s">
        <v>1509</v>
      </c>
      <c r="C3695" s="67" t="s">
        <v>5531</v>
      </c>
      <c r="D3695" s="68" t="n">
        <v>600000</v>
      </c>
      <c r="E3695" s="68" t="s">
        <v>35</v>
      </c>
      <c r="F3695" s="69" t="n">
        <v>600000</v>
      </c>
      <c r="G3695" s="70"/>
      <c r="H3695" s="71"/>
    </row>
    <row r="3696" customFormat="false" ht="23.25" hidden="false" customHeight="false" outlineLevel="0" collapsed="false">
      <c r="A3696" s="65" t="s">
        <v>1562</v>
      </c>
      <c r="B3696" s="66" t="s">
        <v>1509</v>
      </c>
      <c r="C3696" s="67" t="s">
        <v>5532</v>
      </c>
      <c r="D3696" s="68" t="n">
        <v>600000</v>
      </c>
      <c r="E3696" s="68" t="s">
        <v>35</v>
      </c>
      <c r="F3696" s="69" t="n">
        <v>600000</v>
      </c>
      <c r="G3696" s="70"/>
      <c r="H3696" s="71"/>
    </row>
    <row r="3697" customFormat="false" ht="23.25" hidden="false" customHeight="false" outlineLevel="0" collapsed="false">
      <c r="A3697" s="65" t="s">
        <v>1579</v>
      </c>
      <c r="B3697" s="66" t="s">
        <v>1509</v>
      </c>
      <c r="C3697" s="67" t="s">
        <v>5533</v>
      </c>
      <c r="D3697" s="68" t="n">
        <v>600000</v>
      </c>
      <c r="E3697" s="68" t="s">
        <v>35</v>
      </c>
      <c r="F3697" s="69" t="n">
        <v>600000</v>
      </c>
      <c r="G3697" s="70"/>
      <c r="H3697" s="71"/>
    </row>
    <row r="3698" customFormat="false" ht="23.25" hidden="false" customHeight="false" outlineLevel="0" collapsed="false">
      <c r="A3698" s="65" t="s">
        <v>1526</v>
      </c>
      <c r="B3698" s="66" t="s">
        <v>1509</v>
      </c>
      <c r="C3698" s="67" t="s">
        <v>5534</v>
      </c>
      <c r="D3698" s="68" t="n">
        <v>600000</v>
      </c>
      <c r="E3698" s="68" t="s">
        <v>35</v>
      </c>
      <c r="F3698" s="69" t="n">
        <v>600000</v>
      </c>
      <c r="G3698" s="70"/>
      <c r="H3698" s="71"/>
    </row>
    <row r="3699" customFormat="false" ht="23.25" hidden="false" customHeight="false" outlineLevel="0" collapsed="false">
      <c r="A3699" s="65" t="s">
        <v>1545</v>
      </c>
      <c r="B3699" s="66" t="s">
        <v>1509</v>
      </c>
      <c r="C3699" s="67" t="s">
        <v>5535</v>
      </c>
      <c r="D3699" s="68" t="n">
        <v>600000</v>
      </c>
      <c r="E3699" s="68" t="s">
        <v>35</v>
      </c>
      <c r="F3699" s="69" t="n">
        <v>600000</v>
      </c>
      <c r="G3699" s="70"/>
      <c r="H3699" s="71"/>
    </row>
    <row r="3700" customFormat="false" ht="23.25" hidden="false" customHeight="false" outlineLevel="0" collapsed="false">
      <c r="A3700" s="65" t="s">
        <v>1549</v>
      </c>
      <c r="B3700" s="66" t="s">
        <v>1509</v>
      </c>
      <c r="C3700" s="67" t="s">
        <v>5536</v>
      </c>
      <c r="D3700" s="68" t="n">
        <v>600000</v>
      </c>
      <c r="E3700" s="68" t="s">
        <v>35</v>
      </c>
      <c r="F3700" s="69" t="n">
        <v>600000</v>
      </c>
      <c r="G3700" s="70"/>
      <c r="H3700" s="71"/>
    </row>
    <row r="3701" customFormat="false" ht="23.25" hidden="false" customHeight="false" outlineLevel="0" collapsed="false">
      <c r="A3701" s="65" t="s">
        <v>2879</v>
      </c>
      <c r="B3701" s="66" t="s">
        <v>1509</v>
      </c>
      <c r="C3701" s="67" t="s">
        <v>5537</v>
      </c>
      <c r="D3701" s="68" t="n">
        <v>370000</v>
      </c>
      <c r="E3701" s="68" t="n">
        <v>125370</v>
      </c>
      <c r="F3701" s="69" t="n">
        <v>244630</v>
      </c>
      <c r="G3701" s="70"/>
      <c r="H3701" s="71"/>
    </row>
    <row r="3702" customFormat="false" ht="23.25" hidden="false" customHeight="false" outlineLevel="0" collapsed="false">
      <c r="A3702" s="65" t="s">
        <v>1560</v>
      </c>
      <c r="B3702" s="66" t="s">
        <v>1509</v>
      </c>
      <c r="C3702" s="67" t="s">
        <v>5538</v>
      </c>
      <c r="D3702" s="68" t="n">
        <v>370000</v>
      </c>
      <c r="E3702" s="68" t="n">
        <v>125370</v>
      </c>
      <c r="F3702" s="69" t="n">
        <v>244630</v>
      </c>
      <c r="G3702" s="70"/>
      <c r="H3702" s="71"/>
    </row>
    <row r="3703" customFormat="false" ht="23.25" hidden="false" customHeight="false" outlineLevel="0" collapsed="false">
      <c r="A3703" s="65" t="s">
        <v>1562</v>
      </c>
      <c r="B3703" s="66" t="s">
        <v>1509</v>
      </c>
      <c r="C3703" s="67" t="s">
        <v>5539</v>
      </c>
      <c r="D3703" s="68" t="n">
        <v>370000</v>
      </c>
      <c r="E3703" s="68" t="n">
        <v>125370</v>
      </c>
      <c r="F3703" s="69" t="n">
        <v>244630</v>
      </c>
      <c r="G3703" s="70"/>
      <c r="H3703" s="71"/>
    </row>
    <row r="3704" customFormat="false" ht="23.25" hidden="false" customHeight="false" outlineLevel="0" collapsed="false">
      <c r="A3704" s="65" t="s">
        <v>1579</v>
      </c>
      <c r="B3704" s="66" t="s">
        <v>1509</v>
      </c>
      <c r="C3704" s="67" t="s">
        <v>5540</v>
      </c>
      <c r="D3704" s="68" t="n">
        <v>370000</v>
      </c>
      <c r="E3704" s="68" t="n">
        <v>125370</v>
      </c>
      <c r="F3704" s="69" t="n">
        <v>244630</v>
      </c>
      <c r="G3704" s="70"/>
      <c r="H3704" s="71"/>
    </row>
    <row r="3705" customFormat="false" ht="23.25" hidden="false" customHeight="false" outlineLevel="0" collapsed="false">
      <c r="A3705" s="65" t="s">
        <v>1526</v>
      </c>
      <c r="B3705" s="66" t="s">
        <v>1509</v>
      </c>
      <c r="C3705" s="67" t="s">
        <v>5541</v>
      </c>
      <c r="D3705" s="68" t="n">
        <v>370000</v>
      </c>
      <c r="E3705" s="68" t="n">
        <v>125370</v>
      </c>
      <c r="F3705" s="69" t="n">
        <v>244630</v>
      </c>
      <c r="G3705" s="70"/>
      <c r="H3705" s="71"/>
    </row>
    <row r="3706" customFormat="false" ht="23.25" hidden="false" customHeight="false" outlineLevel="0" collapsed="false">
      <c r="A3706" s="65" t="s">
        <v>1551</v>
      </c>
      <c r="B3706" s="66" t="s">
        <v>1509</v>
      </c>
      <c r="C3706" s="67" t="s">
        <v>5542</v>
      </c>
      <c r="D3706" s="68" t="n">
        <v>370000</v>
      </c>
      <c r="E3706" s="68" t="n">
        <v>125370</v>
      </c>
      <c r="F3706" s="69" t="n">
        <v>244630</v>
      </c>
      <c r="G3706" s="70"/>
      <c r="H3706" s="71"/>
    </row>
    <row r="3707" customFormat="false" ht="23.25" hidden="false" customHeight="false" outlineLevel="0" collapsed="false">
      <c r="A3707" s="65" t="s">
        <v>1514</v>
      </c>
      <c r="B3707" s="66" t="s">
        <v>1509</v>
      </c>
      <c r="C3707" s="67" t="s">
        <v>5543</v>
      </c>
      <c r="D3707" s="68" t="n">
        <v>38710478.7</v>
      </c>
      <c r="E3707" s="68" t="n">
        <v>3944543.63</v>
      </c>
      <c r="F3707" s="69" t="n">
        <v>34765935.07</v>
      </c>
      <c r="G3707" s="70"/>
      <c r="H3707" s="71"/>
    </row>
    <row r="3708" customFormat="false" ht="23.25" hidden="false" customHeight="false" outlineLevel="0" collapsed="false">
      <c r="A3708" s="65" t="s">
        <v>1618</v>
      </c>
      <c r="B3708" s="66" t="s">
        <v>1509</v>
      </c>
      <c r="C3708" s="67" t="s">
        <v>5544</v>
      </c>
      <c r="D3708" s="68" t="n">
        <v>38710478.7</v>
      </c>
      <c r="E3708" s="68" t="n">
        <v>3944543.63</v>
      </c>
      <c r="F3708" s="69" t="n">
        <v>34765935.07</v>
      </c>
      <c r="G3708" s="70"/>
      <c r="H3708" s="71"/>
    </row>
    <row r="3709" customFormat="false" ht="57" hidden="false" customHeight="false" outlineLevel="0" collapsed="false">
      <c r="A3709" s="65" t="s">
        <v>1620</v>
      </c>
      <c r="B3709" s="66" t="s">
        <v>1509</v>
      </c>
      <c r="C3709" s="67" t="s">
        <v>5545</v>
      </c>
      <c r="D3709" s="68" t="n">
        <v>9792055.07</v>
      </c>
      <c r="E3709" s="68" t="s">
        <v>35</v>
      </c>
      <c r="F3709" s="69" t="n">
        <v>9792055.07</v>
      </c>
      <c r="G3709" s="70"/>
      <c r="H3709" s="71"/>
    </row>
    <row r="3710" customFormat="false" ht="23.25" hidden="false" customHeight="false" outlineLevel="0" collapsed="false">
      <c r="A3710" s="65" t="s">
        <v>1593</v>
      </c>
      <c r="B3710" s="66" t="s">
        <v>1509</v>
      </c>
      <c r="C3710" s="67" t="s">
        <v>5546</v>
      </c>
      <c r="D3710" s="68" t="n">
        <v>9792055.07</v>
      </c>
      <c r="E3710" s="68" t="s">
        <v>35</v>
      </c>
      <c r="F3710" s="69" t="n">
        <v>9792055.07</v>
      </c>
      <c r="G3710" s="70"/>
      <c r="H3710" s="71"/>
    </row>
    <row r="3711" customFormat="false" ht="23.25" hidden="false" customHeight="false" outlineLevel="0" collapsed="false">
      <c r="A3711" s="65" t="s">
        <v>5522</v>
      </c>
      <c r="B3711" s="66" t="s">
        <v>1509</v>
      </c>
      <c r="C3711" s="67" t="s">
        <v>5547</v>
      </c>
      <c r="D3711" s="68" t="n">
        <v>9792055.07</v>
      </c>
      <c r="E3711" s="68" t="s">
        <v>35</v>
      </c>
      <c r="F3711" s="69" t="n">
        <v>9792055.07</v>
      </c>
      <c r="G3711" s="70"/>
      <c r="H3711" s="71"/>
    </row>
    <row r="3712" customFormat="false" ht="23.25" hidden="false" customHeight="false" outlineLevel="0" collapsed="false">
      <c r="A3712" s="65" t="s">
        <v>1526</v>
      </c>
      <c r="B3712" s="66" t="s">
        <v>1509</v>
      </c>
      <c r="C3712" s="67" t="s">
        <v>5548</v>
      </c>
      <c r="D3712" s="68" t="n">
        <v>9792055.07</v>
      </c>
      <c r="E3712" s="68" t="s">
        <v>35</v>
      </c>
      <c r="F3712" s="69" t="n">
        <v>9792055.07</v>
      </c>
      <c r="G3712" s="70"/>
      <c r="H3712" s="71"/>
    </row>
    <row r="3713" customFormat="false" ht="23.25" hidden="false" customHeight="false" outlineLevel="0" collapsed="false">
      <c r="A3713" s="65" t="s">
        <v>1551</v>
      </c>
      <c r="B3713" s="66" t="s">
        <v>1509</v>
      </c>
      <c r="C3713" s="67" t="s">
        <v>5549</v>
      </c>
      <c r="D3713" s="68" t="n">
        <v>9792055.07</v>
      </c>
      <c r="E3713" s="68" t="s">
        <v>35</v>
      </c>
      <c r="F3713" s="69" t="n">
        <v>9792055.07</v>
      </c>
      <c r="G3713" s="70"/>
      <c r="H3713" s="71"/>
    </row>
    <row r="3714" customFormat="false" ht="23.25" hidden="false" customHeight="false" outlineLevel="0" collapsed="false">
      <c r="A3714" s="65" t="s">
        <v>4479</v>
      </c>
      <c r="B3714" s="66" t="s">
        <v>1509</v>
      </c>
      <c r="C3714" s="67" t="s">
        <v>5550</v>
      </c>
      <c r="D3714" s="68" t="n">
        <v>25000000</v>
      </c>
      <c r="E3714" s="68" t="n">
        <v>26120</v>
      </c>
      <c r="F3714" s="69" t="n">
        <v>24973880</v>
      </c>
      <c r="G3714" s="70"/>
      <c r="H3714" s="71"/>
    </row>
    <row r="3715" customFormat="false" ht="23.25" hidden="false" customHeight="false" outlineLevel="0" collapsed="false">
      <c r="A3715" s="65" t="s">
        <v>1593</v>
      </c>
      <c r="B3715" s="66" t="s">
        <v>1509</v>
      </c>
      <c r="C3715" s="67" t="s">
        <v>5551</v>
      </c>
      <c r="D3715" s="68" t="n">
        <v>25000000</v>
      </c>
      <c r="E3715" s="68" t="n">
        <v>26120</v>
      </c>
      <c r="F3715" s="69" t="n">
        <v>24973880</v>
      </c>
      <c r="G3715" s="70"/>
      <c r="H3715" s="71"/>
    </row>
    <row r="3716" customFormat="false" ht="23.25" hidden="false" customHeight="false" outlineLevel="0" collapsed="false">
      <c r="A3716" s="65" t="s">
        <v>2798</v>
      </c>
      <c r="B3716" s="66" t="s">
        <v>1509</v>
      </c>
      <c r="C3716" s="67" t="s">
        <v>5552</v>
      </c>
      <c r="D3716" s="68" t="n">
        <v>25000000</v>
      </c>
      <c r="E3716" s="68" t="n">
        <v>26120</v>
      </c>
      <c r="F3716" s="69" t="n">
        <v>24973880</v>
      </c>
      <c r="G3716" s="70"/>
      <c r="H3716" s="71"/>
    </row>
    <row r="3717" customFormat="false" ht="79.5" hidden="false" customHeight="false" outlineLevel="0" collapsed="false">
      <c r="A3717" s="65" t="s">
        <v>2800</v>
      </c>
      <c r="B3717" s="66" t="s">
        <v>1509</v>
      </c>
      <c r="C3717" s="67" t="s">
        <v>5553</v>
      </c>
      <c r="D3717" s="68" t="n">
        <v>25000000</v>
      </c>
      <c r="E3717" s="68" t="n">
        <v>26120</v>
      </c>
      <c r="F3717" s="69" t="n">
        <v>24973880</v>
      </c>
      <c r="G3717" s="70"/>
      <c r="H3717" s="71"/>
    </row>
    <row r="3718" customFormat="false" ht="23.25" hidden="false" customHeight="false" outlineLevel="0" collapsed="false">
      <c r="A3718" s="65" t="s">
        <v>1526</v>
      </c>
      <c r="B3718" s="66" t="s">
        <v>1509</v>
      </c>
      <c r="C3718" s="67" t="s">
        <v>5554</v>
      </c>
      <c r="D3718" s="68" t="n">
        <v>25000000</v>
      </c>
      <c r="E3718" s="68" t="n">
        <v>26120</v>
      </c>
      <c r="F3718" s="69" t="n">
        <v>24973880</v>
      </c>
      <c r="G3718" s="70"/>
      <c r="H3718" s="71"/>
    </row>
    <row r="3719" customFormat="false" ht="23.25" hidden="false" customHeight="false" outlineLevel="0" collapsed="false">
      <c r="A3719" s="65" t="s">
        <v>1551</v>
      </c>
      <c r="B3719" s="66" t="s">
        <v>1509</v>
      </c>
      <c r="C3719" s="67" t="s">
        <v>5555</v>
      </c>
      <c r="D3719" s="68" t="n">
        <v>25000000</v>
      </c>
      <c r="E3719" s="68" t="n">
        <v>26120</v>
      </c>
      <c r="F3719" s="69" t="n">
        <v>24973880</v>
      </c>
      <c r="G3719" s="70"/>
      <c r="H3719" s="71"/>
    </row>
    <row r="3720" customFormat="false" ht="45.75" hidden="false" customHeight="false" outlineLevel="0" collapsed="false">
      <c r="A3720" s="65" t="s">
        <v>1739</v>
      </c>
      <c r="B3720" s="66" t="s">
        <v>1509</v>
      </c>
      <c r="C3720" s="67" t="s">
        <v>5556</v>
      </c>
      <c r="D3720" s="68" t="n">
        <v>3918423.63</v>
      </c>
      <c r="E3720" s="68" t="n">
        <v>3918423.63</v>
      </c>
      <c r="F3720" s="69" t="s">
        <v>35</v>
      </c>
      <c r="G3720" s="70"/>
      <c r="H3720" s="71"/>
    </row>
    <row r="3721" customFormat="false" ht="23.25" hidden="false" customHeight="false" outlineLevel="0" collapsed="false">
      <c r="A3721" s="65" t="s">
        <v>2623</v>
      </c>
      <c r="B3721" s="66" t="s">
        <v>1509</v>
      </c>
      <c r="C3721" s="67" t="s">
        <v>5557</v>
      </c>
      <c r="D3721" s="68" t="n">
        <v>3918423.63</v>
      </c>
      <c r="E3721" s="68" t="n">
        <v>3918423.63</v>
      </c>
      <c r="F3721" s="69" t="s">
        <v>35</v>
      </c>
      <c r="G3721" s="70"/>
      <c r="H3721" s="71"/>
    </row>
    <row r="3722" customFormat="false" ht="23.25" hidden="false" customHeight="false" outlineLevel="0" collapsed="false">
      <c r="A3722" s="65" t="s">
        <v>573</v>
      </c>
      <c r="B3722" s="66" t="s">
        <v>1509</v>
      </c>
      <c r="C3722" s="67" t="s">
        <v>5558</v>
      </c>
      <c r="D3722" s="68" t="n">
        <v>3918423.63</v>
      </c>
      <c r="E3722" s="68" t="n">
        <v>3918423.63</v>
      </c>
      <c r="F3722" s="69" t="s">
        <v>35</v>
      </c>
      <c r="G3722" s="70"/>
      <c r="H3722" s="71"/>
    </row>
    <row r="3723" customFormat="false" ht="23.25" hidden="false" customHeight="false" outlineLevel="0" collapsed="false">
      <c r="A3723" s="65" t="s">
        <v>1526</v>
      </c>
      <c r="B3723" s="66" t="s">
        <v>1509</v>
      </c>
      <c r="C3723" s="67" t="s">
        <v>5559</v>
      </c>
      <c r="D3723" s="68" t="n">
        <v>3918423.63</v>
      </c>
      <c r="E3723" s="68" t="n">
        <v>3918423.63</v>
      </c>
      <c r="F3723" s="69" t="s">
        <v>35</v>
      </c>
      <c r="G3723" s="70"/>
      <c r="H3723" s="71"/>
    </row>
    <row r="3724" customFormat="false" ht="23.25" hidden="false" customHeight="false" outlineLevel="0" collapsed="false">
      <c r="A3724" s="65" t="s">
        <v>2628</v>
      </c>
      <c r="B3724" s="66" t="s">
        <v>1509</v>
      </c>
      <c r="C3724" s="67" t="s">
        <v>5560</v>
      </c>
      <c r="D3724" s="68" t="n">
        <v>3918423.63</v>
      </c>
      <c r="E3724" s="68" t="n">
        <v>3918423.63</v>
      </c>
      <c r="F3724" s="69" t="s">
        <v>35</v>
      </c>
      <c r="G3724" s="70"/>
      <c r="H3724" s="71"/>
    </row>
    <row r="3725" customFormat="false" ht="23.25" hidden="false" customHeight="false" outlineLevel="0" collapsed="false">
      <c r="A3725" s="65" t="s">
        <v>2630</v>
      </c>
      <c r="B3725" s="66" t="s">
        <v>1509</v>
      </c>
      <c r="C3725" s="67" t="s">
        <v>5561</v>
      </c>
      <c r="D3725" s="68" t="n">
        <v>3918423.63</v>
      </c>
      <c r="E3725" s="68" t="n">
        <v>3918423.63</v>
      </c>
      <c r="F3725" s="69" t="s">
        <v>35</v>
      </c>
      <c r="G3725" s="70"/>
      <c r="H3725" s="71"/>
    </row>
    <row r="3726" customFormat="false" ht="23.25" hidden="false" customHeight="false" outlineLevel="0" collapsed="false">
      <c r="A3726" s="65" t="s">
        <v>1752</v>
      </c>
      <c r="B3726" s="66" t="s">
        <v>1509</v>
      </c>
      <c r="C3726" s="67" t="s">
        <v>5562</v>
      </c>
      <c r="D3726" s="68" t="n">
        <v>13300775</v>
      </c>
      <c r="E3726" s="68" t="n">
        <v>9746210.67</v>
      </c>
      <c r="F3726" s="69" t="n">
        <v>3554564.33</v>
      </c>
      <c r="G3726" s="70"/>
      <c r="H3726" s="71"/>
    </row>
    <row r="3727" customFormat="false" ht="23.25" hidden="false" customHeight="false" outlineLevel="0" collapsed="false">
      <c r="A3727" s="65" t="s">
        <v>1754</v>
      </c>
      <c r="B3727" s="66" t="s">
        <v>1509</v>
      </c>
      <c r="C3727" s="67" t="s">
        <v>5563</v>
      </c>
      <c r="D3727" s="68" t="n">
        <v>13300775</v>
      </c>
      <c r="E3727" s="68" t="n">
        <v>9746210.67</v>
      </c>
      <c r="F3727" s="69" t="n">
        <v>3554564.33</v>
      </c>
      <c r="G3727" s="70"/>
      <c r="H3727" s="71"/>
    </row>
    <row r="3728" customFormat="false" ht="45.75" hidden="false" customHeight="false" outlineLevel="0" collapsed="false">
      <c r="A3728" s="65" t="s">
        <v>5436</v>
      </c>
      <c r="B3728" s="66" t="s">
        <v>1509</v>
      </c>
      <c r="C3728" s="67" t="s">
        <v>5564</v>
      </c>
      <c r="D3728" s="68" t="n">
        <v>13300775</v>
      </c>
      <c r="E3728" s="68" t="n">
        <v>9746210.67</v>
      </c>
      <c r="F3728" s="69" t="n">
        <v>3554564.33</v>
      </c>
      <c r="G3728" s="70"/>
      <c r="H3728" s="71"/>
    </row>
    <row r="3729" customFormat="false" ht="23.25" hidden="false" customHeight="false" outlineLevel="0" collapsed="false">
      <c r="A3729" s="65" t="s">
        <v>5438</v>
      </c>
      <c r="B3729" s="66" t="s">
        <v>1509</v>
      </c>
      <c r="C3729" s="67" t="s">
        <v>5565</v>
      </c>
      <c r="D3729" s="68" t="n">
        <v>13300775</v>
      </c>
      <c r="E3729" s="68" t="n">
        <v>9746210.67</v>
      </c>
      <c r="F3729" s="69" t="n">
        <v>3554564.33</v>
      </c>
      <c r="G3729" s="70"/>
      <c r="H3729" s="71"/>
    </row>
    <row r="3730" customFormat="false" ht="34.5" hidden="false" customHeight="false" outlineLevel="0" collapsed="false">
      <c r="A3730" s="65" t="s">
        <v>1760</v>
      </c>
      <c r="B3730" s="66" t="s">
        <v>1509</v>
      </c>
      <c r="C3730" s="67" t="s">
        <v>5566</v>
      </c>
      <c r="D3730" s="68" t="n">
        <v>13300775</v>
      </c>
      <c r="E3730" s="68" t="n">
        <v>9746210.67</v>
      </c>
      <c r="F3730" s="69" t="n">
        <v>3554564.33</v>
      </c>
      <c r="G3730" s="70"/>
      <c r="H3730" s="71"/>
    </row>
    <row r="3731" customFormat="false" ht="23.25" hidden="false" customHeight="false" outlineLevel="0" collapsed="false">
      <c r="A3731" s="65" t="s">
        <v>1560</v>
      </c>
      <c r="B3731" s="66" t="s">
        <v>1509</v>
      </c>
      <c r="C3731" s="67" t="s">
        <v>5567</v>
      </c>
      <c r="D3731" s="68" t="n">
        <v>13300775</v>
      </c>
      <c r="E3731" s="68" t="n">
        <v>9746210.67</v>
      </c>
      <c r="F3731" s="69" t="n">
        <v>3554564.33</v>
      </c>
      <c r="G3731" s="70"/>
      <c r="H3731" s="71"/>
    </row>
    <row r="3732" customFormat="false" ht="23.25" hidden="false" customHeight="false" outlineLevel="0" collapsed="false">
      <c r="A3732" s="65" t="s">
        <v>1562</v>
      </c>
      <c r="B3732" s="66" t="s">
        <v>1509</v>
      </c>
      <c r="C3732" s="67" t="s">
        <v>5568</v>
      </c>
      <c r="D3732" s="68" t="n">
        <v>13300775</v>
      </c>
      <c r="E3732" s="68" t="n">
        <v>9746210.67</v>
      </c>
      <c r="F3732" s="69" t="n">
        <v>3554564.33</v>
      </c>
      <c r="G3732" s="70"/>
      <c r="H3732" s="71"/>
    </row>
    <row r="3733" customFormat="false" ht="23.25" hidden="false" customHeight="false" outlineLevel="0" collapsed="false">
      <c r="A3733" s="65" t="s">
        <v>1564</v>
      </c>
      <c r="B3733" s="66" t="s">
        <v>1509</v>
      </c>
      <c r="C3733" s="67" t="s">
        <v>5569</v>
      </c>
      <c r="D3733" s="68" t="n">
        <v>13300775</v>
      </c>
      <c r="E3733" s="68" t="n">
        <v>9746210.67</v>
      </c>
      <c r="F3733" s="69" t="n">
        <v>3554564.33</v>
      </c>
      <c r="G3733" s="70"/>
      <c r="H3733" s="71"/>
    </row>
    <row r="3734" customFormat="false" ht="23.25" hidden="false" customHeight="false" outlineLevel="0" collapsed="false">
      <c r="A3734" s="65" t="s">
        <v>1526</v>
      </c>
      <c r="B3734" s="66" t="s">
        <v>1509</v>
      </c>
      <c r="C3734" s="67" t="s">
        <v>5570</v>
      </c>
      <c r="D3734" s="68" t="n">
        <v>12700775</v>
      </c>
      <c r="E3734" s="68" t="n">
        <v>9746210.67</v>
      </c>
      <c r="F3734" s="69" t="n">
        <v>2954564.33</v>
      </c>
      <c r="G3734" s="70"/>
      <c r="H3734" s="71"/>
    </row>
    <row r="3735" customFormat="false" ht="23.25" hidden="false" customHeight="false" outlineLevel="0" collapsed="false">
      <c r="A3735" s="65" t="s">
        <v>1545</v>
      </c>
      <c r="B3735" s="66" t="s">
        <v>1509</v>
      </c>
      <c r="C3735" s="67" t="s">
        <v>5571</v>
      </c>
      <c r="D3735" s="68" t="n">
        <v>12700775</v>
      </c>
      <c r="E3735" s="68" t="n">
        <v>9746210.67</v>
      </c>
      <c r="F3735" s="69" t="n">
        <v>2954564.33</v>
      </c>
      <c r="G3735" s="70"/>
      <c r="H3735" s="71"/>
    </row>
    <row r="3736" customFormat="false" ht="23.25" hidden="false" customHeight="false" outlineLevel="0" collapsed="false">
      <c r="A3736" s="65" t="s">
        <v>1549</v>
      </c>
      <c r="B3736" s="66" t="s">
        <v>1509</v>
      </c>
      <c r="C3736" s="67" t="s">
        <v>5572</v>
      </c>
      <c r="D3736" s="68" t="n">
        <v>12700775</v>
      </c>
      <c r="E3736" s="68" t="n">
        <v>9746210.67</v>
      </c>
      <c r="F3736" s="69" t="n">
        <v>2954564.33</v>
      </c>
      <c r="G3736" s="70"/>
      <c r="H3736" s="71"/>
    </row>
    <row r="3737" customFormat="false" ht="23.25" hidden="false" customHeight="false" outlineLevel="0" collapsed="false">
      <c r="A3737" s="65" t="s">
        <v>1573</v>
      </c>
      <c r="B3737" s="66" t="s">
        <v>1509</v>
      </c>
      <c r="C3737" s="67" t="s">
        <v>5573</v>
      </c>
      <c r="D3737" s="68" t="n">
        <v>600000</v>
      </c>
      <c r="E3737" s="68" t="s">
        <v>35</v>
      </c>
      <c r="F3737" s="69" t="n">
        <v>600000</v>
      </c>
      <c r="G3737" s="70"/>
      <c r="H3737" s="71"/>
    </row>
    <row r="3738" customFormat="false" ht="23.25" hidden="false" customHeight="false" outlineLevel="0" collapsed="false">
      <c r="A3738" s="65" t="s">
        <v>1577</v>
      </c>
      <c r="B3738" s="66" t="s">
        <v>1509</v>
      </c>
      <c r="C3738" s="67" t="s">
        <v>5574</v>
      </c>
      <c r="D3738" s="68" t="n">
        <v>600000</v>
      </c>
      <c r="E3738" s="68" t="s">
        <v>35</v>
      </c>
      <c r="F3738" s="69" t="n">
        <v>600000</v>
      </c>
      <c r="G3738" s="70"/>
      <c r="H3738" s="71"/>
    </row>
    <row r="3739" customFormat="false" ht="23.25" hidden="false" customHeight="false" outlineLevel="0" collapsed="false">
      <c r="A3739" s="65" t="s">
        <v>5104</v>
      </c>
      <c r="B3739" s="66" t="s">
        <v>1509</v>
      </c>
      <c r="C3739" s="67" t="s">
        <v>5575</v>
      </c>
      <c r="D3739" s="68" t="n">
        <v>500000000</v>
      </c>
      <c r="E3739" s="68" t="s">
        <v>35</v>
      </c>
      <c r="F3739" s="69" t="n">
        <v>500000000</v>
      </c>
      <c r="G3739" s="70"/>
      <c r="H3739" s="71"/>
    </row>
    <row r="3740" customFormat="false" ht="23.25" hidden="false" customHeight="false" outlineLevel="0" collapsed="false">
      <c r="A3740" s="65" t="s">
        <v>5220</v>
      </c>
      <c r="B3740" s="66" t="s">
        <v>1509</v>
      </c>
      <c r="C3740" s="67" t="s">
        <v>5576</v>
      </c>
      <c r="D3740" s="68" t="n">
        <v>500000000</v>
      </c>
      <c r="E3740" s="68" t="s">
        <v>35</v>
      </c>
      <c r="F3740" s="69" t="n">
        <v>500000000</v>
      </c>
      <c r="G3740" s="70"/>
      <c r="H3740" s="71"/>
    </row>
    <row r="3741" customFormat="false" ht="23.25" hidden="false" customHeight="false" outlineLevel="0" collapsed="false">
      <c r="A3741" s="65" t="s">
        <v>1514</v>
      </c>
      <c r="B3741" s="66" t="s">
        <v>1509</v>
      </c>
      <c r="C3741" s="67" t="s">
        <v>5577</v>
      </c>
      <c r="D3741" s="68" t="n">
        <v>500000000</v>
      </c>
      <c r="E3741" s="68" t="s">
        <v>35</v>
      </c>
      <c r="F3741" s="69" t="n">
        <v>500000000</v>
      </c>
      <c r="G3741" s="70"/>
      <c r="H3741" s="71"/>
    </row>
    <row r="3742" customFormat="false" ht="23.25" hidden="false" customHeight="false" outlineLevel="0" collapsed="false">
      <c r="A3742" s="65" t="s">
        <v>1618</v>
      </c>
      <c r="B3742" s="66" t="s">
        <v>1509</v>
      </c>
      <c r="C3742" s="67" t="s">
        <v>5578</v>
      </c>
      <c r="D3742" s="68" t="n">
        <v>500000000</v>
      </c>
      <c r="E3742" s="68" t="s">
        <v>35</v>
      </c>
      <c r="F3742" s="69" t="n">
        <v>500000000</v>
      </c>
      <c r="G3742" s="70"/>
      <c r="H3742" s="71"/>
    </row>
    <row r="3743" customFormat="false" ht="23.25" hidden="false" customHeight="false" outlineLevel="0" collapsed="false">
      <c r="A3743" s="65" t="s">
        <v>5579</v>
      </c>
      <c r="B3743" s="66" t="s">
        <v>1509</v>
      </c>
      <c r="C3743" s="67" t="s">
        <v>5580</v>
      </c>
      <c r="D3743" s="68" t="n">
        <v>500000000</v>
      </c>
      <c r="E3743" s="68" t="s">
        <v>35</v>
      </c>
      <c r="F3743" s="69" t="n">
        <v>500000000</v>
      </c>
      <c r="G3743" s="70"/>
      <c r="H3743" s="71"/>
    </row>
    <row r="3744" customFormat="false" ht="23.25" hidden="false" customHeight="false" outlineLevel="0" collapsed="false">
      <c r="A3744" s="65" t="s">
        <v>1593</v>
      </c>
      <c r="B3744" s="66" t="s">
        <v>1509</v>
      </c>
      <c r="C3744" s="67" t="s">
        <v>5581</v>
      </c>
      <c r="D3744" s="68" t="n">
        <v>500000000</v>
      </c>
      <c r="E3744" s="68" t="s">
        <v>35</v>
      </c>
      <c r="F3744" s="69" t="n">
        <v>500000000</v>
      </c>
      <c r="G3744" s="70"/>
      <c r="H3744" s="71"/>
    </row>
    <row r="3745" customFormat="false" ht="45.75" hidden="false" customHeight="false" outlineLevel="0" collapsed="false">
      <c r="A3745" s="65" t="s">
        <v>5582</v>
      </c>
      <c r="B3745" s="66" t="s">
        <v>1509</v>
      </c>
      <c r="C3745" s="67" t="s">
        <v>5583</v>
      </c>
      <c r="D3745" s="68" t="n">
        <v>500000000</v>
      </c>
      <c r="E3745" s="68" t="s">
        <v>35</v>
      </c>
      <c r="F3745" s="69" t="n">
        <v>500000000</v>
      </c>
      <c r="G3745" s="70"/>
      <c r="H3745" s="71"/>
    </row>
    <row r="3746" customFormat="false" ht="23.25" hidden="false" customHeight="false" outlineLevel="0" collapsed="false">
      <c r="A3746" s="65" t="s">
        <v>5584</v>
      </c>
      <c r="B3746" s="66" t="s">
        <v>1509</v>
      </c>
      <c r="C3746" s="67" t="s">
        <v>5585</v>
      </c>
      <c r="D3746" s="68" t="n">
        <v>500000000</v>
      </c>
      <c r="E3746" s="68" t="s">
        <v>35</v>
      </c>
      <c r="F3746" s="69" t="n">
        <v>500000000</v>
      </c>
      <c r="G3746" s="70"/>
      <c r="H3746" s="71"/>
    </row>
    <row r="3747" customFormat="false" ht="23.25" hidden="false" customHeight="false" outlineLevel="0" collapsed="false">
      <c r="A3747" s="65" t="s">
        <v>1526</v>
      </c>
      <c r="B3747" s="66" t="s">
        <v>1509</v>
      </c>
      <c r="C3747" s="67" t="s">
        <v>5586</v>
      </c>
      <c r="D3747" s="68" t="n">
        <v>500000000</v>
      </c>
      <c r="E3747" s="68" t="s">
        <v>35</v>
      </c>
      <c r="F3747" s="69" t="n">
        <v>500000000</v>
      </c>
      <c r="G3747" s="70"/>
      <c r="H3747" s="71"/>
    </row>
    <row r="3748" customFormat="false" ht="23.25" hidden="false" customHeight="false" outlineLevel="0" collapsed="false">
      <c r="A3748" s="65" t="s">
        <v>1551</v>
      </c>
      <c r="B3748" s="66" t="s">
        <v>1509</v>
      </c>
      <c r="C3748" s="67" t="s">
        <v>5587</v>
      </c>
      <c r="D3748" s="68" t="n">
        <v>500000000</v>
      </c>
      <c r="E3748" s="68" t="s">
        <v>35</v>
      </c>
      <c r="F3748" s="69" t="n">
        <v>500000000</v>
      </c>
      <c r="G3748" s="70"/>
      <c r="H3748" s="71"/>
    </row>
    <row r="3749" customFormat="false" ht="23.25" hidden="false" customHeight="false" outlineLevel="0" collapsed="false">
      <c r="A3749" s="65" t="s">
        <v>5588</v>
      </c>
      <c r="B3749" s="66" t="s">
        <v>1509</v>
      </c>
      <c r="C3749" s="67" t="s">
        <v>5589</v>
      </c>
      <c r="D3749" s="68" t="n">
        <v>1585034134.27</v>
      </c>
      <c r="E3749" s="68" t="n">
        <v>1176668149.51</v>
      </c>
      <c r="F3749" s="69" t="n">
        <v>408365984.76</v>
      </c>
      <c r="G3749" s="70"/>
      <c r="H3749" s="71"/>
    </row>
    <row r="3750" customFormat="false" ht="23.25" hidden="false" customHeight="false" outlineLevel="0" collapsed="false">
      <c r="A3750" s="65" t="s">
        <v>5590</v>
      </c>
      <c r="B3750" s="66" t="s">
        <v>1509</v>
      </c>
      <c r="C3750" s="67" t="s">
        <v>5591</v>
      </c>
      <c r="D3750" s="68" t="n">
        <v>1585034134.27</v>
      </c>
      <c r="E3750" s="68" t="n">
        <v>1176668149.51</v>
      </c>
      <c r="F3750" s="69" t="n">
        <v>408365984.76</v>
      </c>
      <c r="G3750" s="70"/>
      <c r="H3750" s="71"/>
    </row>
    <row r="3751" customFormat="false" ht="45.75" hidden="false" customHeight="false" outlineLevel="0" collapsed="false">
      <c r="A3751" s="65" t="s">
        <v>5436</v>
      </c>
      <c r="B3751" s="66" t="s">
        <v>1509</v>
      </c>
      <c r="C3751" s="67" t="s">
        <v>5592</v>
      </c>
      <c r="D3751" s="68" t="n">
        <v>1585034134.27</v>
      </c>
      <c r="E3751" s="68" t="n">
        <v>1176668149.51</v>
      </c>
      <c r="F3751" s="69" t="n">
        <v>408365984.76</v>
      </c>
      <c r="G3751" s="70"/>
      <c r="H3751" s="71"/>
    </row>
    <row r="3752" customFormat="false" ht="23.25" hidden="false" customHeight="false" outlineLevel="0" collapsed="false">
      <c r="A3752" s="65" t="s">
        <v>5438</v>
      </c>
      <c r="B3752" s="66" t="s">
        <v>1509</v>
      </c>
      <c r="C3752" s="67" t="s">
        <v>5593</v>
      </c>
      <c r="D3752" s="68" t="n">
        <v>1585034134.27</v>
      </c>
      <c r="E3752" s="68" t="n">
        <v>1176668149.51</v>
      </c>
      <c r="F3752" s="69" t="n">
        <v>408365984.76</v>
      </c>
      <c r="G3752" s="70"/>
      <c r="H3752" s="71"/>
    </row>
    <row r="3753" customFormat="false" ht="23.25" hidden="false" customHeight="false" outlineLevel="0" collapsed="false">
      <c r="A3753" s="65" t="s">
        <v>5594</v>
      </c>
      <c r="B3753" s="66" t="s">
        <v>1509</v>
      </c>
      <c r="C3753" s="67" t="s">
        <v>5595</v>
      </c>
      <c r="D3753" s="68" t="n">
        <v>1585034134.27</v>
      </c>
      <c r="E3753" s="68" t="n">
        <v>1176668149.51</v>
      </c>
      <c r="F3753" s="69" t="n">
        <v>408365984.76</v>
      </c>
      <c r="G3753" s="70"/>
      <c r="H3753" s="71"/>
    </row>
    <row r="3754" customFormat="false" ht="23.25" hidden="false" customHeight="false" outlineLevel="0" collapsed="false">
      <c r="A3754" s="65" t="s">
        <v>5596</v>
      </c>
      <c r="B3754" s="66" t="s">
        <v>1509</v>
      </c>
      <c r="C3754" s="67" t="s">
        <v>5597</v>
      </c>
      <c r="D3754" s="68" t="n">
        <v>1585034134.27</v>
      </c>
      <c r="E3754" s="68" t="n">
        <v>1176668149.51</v>
      </c>
      <c r="F3754" s="69" t="n">
        <v>408365984.76</v>
      </c>
      <c r="G3754" s="70"/>
      <c r="H3754" s="71"/>
    </row>
    <row r="3755" customFormat="false" ht="23.25" hidden="false" customHeight="false" outlineLevel="0" collapsed="false">
      <c r="A3755" s="65" t="s">
        <v>5598</v>
      </c>
      <c r="B3755" s="66" t="s">
        <v>1509</v>
      </c>
      <c r="C3755" s="67" t="s">
        <v>5599</v>
      </c>
      <c r="D3755" s="68" t="n">
        <v>1585034134.27</v>
      </c>
      <c r="E3755" s="68" t="n">
        <v>1176668149.51</v>
      </c>
      <c r="F3755" s="69" t="n">
        <v>408365984.76</v>
      </c>
      <c r="G3755" s="70"/>
      <c r="H3755" s="71"/>
    </row>
    <row r="3756" customFormat="false" ht="23.25" hidden="false" customHeight="false" outlineLevel="0" collapsed="false">
      <c r="A3756" s="65" t="s">
        <v>1526</v>
      </c>
      <c r="B3756" s="66" t="s">
        <v>1509</v>
      </c>
      <c r="C3756" s="67" t="s">
        <v>5600</v>
      </c>
      <c r="D3756" s="68" t="n">
        <v>1585034134.27</v>
      </c>
      <c r="E3756" s="68" t="n">
        <v>1176668149.51</v>
      </c>
      <c r="F3756" s="69" t="n">
        <v>408365984.76</v>
      </c>
      <c r="G3756" s="70"/>
      <c r="H3756" s="71"/>
    </row>
    <row r="3757" customFormat="false" ht="23.25" hidden="false" customHeight="false" outlineLevel="0" collapsed="false">
      <c r="A3757" s="65" t="s">
        <v>5596</v>
      </c>
      <c r="B3757" s="66" t="s">
        <v>1509</v>
      </c>
      <c r="C3757" s="67" t="s">
        <v>5601</v>
      </c>
      <c r="D3757" s="68" t="n">
        <v>1585034134.27</v>
      </c>
      <c r="E3757" s="68" t="n">
        <v>1176668149.51</v>
      </c>
      <c r="F3757" s="69" t="n">
        <v>408365984.76</v>
      </c>
      <c r="G3757" s="70"/>
      <c r="H3757" s="71"/>
    </row>
    <row r="3758" customFormat="false" ht="23.25" hidden="false" customHeight="false" outlineLevel="0" collapsed="false">
      <c r="A3758" s="65" t="s">
        <v>5602</v>
      </c>
      <c r="B3758" s="66" t="s">
        <v>1509</v>
      </c>
      <c r="C3758" s="67" t="s">
        <v>5603</v>
      </c>
      <c r="D3758" s="68" t="n">
        <v>1585034134.27</v>
      </c>
      <c r="E3758" s="68" t="n">
        <v>1176668149.51</v>
      </c>
      <c r="F3758" s="69" t="n">
        <v>408365984.76</v>
      </c>
      <c r="G3758" s="70"/>
      <c r="H3758" s="71"/>
    </row>
    <row r="3759" customFormat="false" ht="23.25" hidden="false" customHeight="false" outlineLevel="0" collapsed="false">
      <c r="A3759" s="65" t="s">
        <v>5604</v>
      </c>
      <c r="B3759" s="66" t="s">
        <v>1509</v>
      </c>
      <c r="C3759" s="67" t="s">
        <v>5605</v>
      </c>
      <c r="D3759" s="68" t="n">
        <v>3469299400</v>
      </c>
      <c r="E3759" s="68" t="n">
        <v>2800611543.57</v>
      </c>
      <c r="F3759" s="69" t="n">
        <v>668687856.43</v>
      </c>
      <c r="G3759" s="70"/>
      <c r="H3759" s="71"/>
    </row>
    <row r="3760" customFormat="false" ht="34.5" hidden="false" customHeight="false" outlineLevel="0" collapsed="false">
      <c r="A3760" s="65" t="s">
        <v>5606</v>
      </c>
      <c r="B3760" s="66" t="s">
        <v>1509</v>
      </c>
      <c r="C3760" s="67" t="s">
        <v>5607</v>
      </c>
      <c r="D3760" s="68" t="n">
        <v>1171998800</v>
      </c>
      <c r="E3760" s="68" t="n">
        <v>878073132.59</v>
      </c>
      <c r="F3760" s="69" t="n">
        <v>293925667.41</v>
      </c>
      <c r="G3760" s="70"/>
      <c r="H3760" s="71"/>
    </row>
    <row r="3761" customFormat="false" ht="45.75" hidden="false" customHeight="false" outlineLevel="0" collapsed="false">
      <c r="A3761" s="65" t="s">
        <v>5436</v>
      </c>
      <c r="B3761" s="66" t="s">
        <v>1509</v>
      </c>
      <c r="C3761" s="67" t="s">
        <v>5608</v>
      </c>
      <c r="D3761" s="68" t="n">
        <v>1171998800</v>
      </c>
      <c r="E3761" s="68" t="n">
        <v>878073132.59</v>
      </c>
      <c r="F3761" s="69" t="n">
        <v>293925667.41</v>
      </c>
      <c r="G3761" s="70"/>
      <c r="H3761" s="71"/>
    </row>
    <row r="3762" customFormat="false" ht="45.75" hidden="false" customHeight="false" outlineLevel="0" collapsed="false">
      <c r="A3762" s="65" t="s">
        <v>5609</v>
      </c>
      <c r="B3762" s="66" t="s">
        <v>1509</v>
      </c>
      <c r="C3762" s="67" t="s">
        <v>5610</v>
      </c>
      <c r="D3762" s="68" t="n">
        <v>1171998800</v>
      </c>
      <c r="E3762" s="68" t="n">
        <v>878073132.59</v>
      </c>
      <c r="F3762" s="69" t="n">
        <v>293925667.41</v>
      </c>
      <c r="G3762" s="70"/>
      <c r="H3762" s="71"/>
    </row>
    <row r="3763" customFormat="false" ht="23.25" hidden="false" customHeight="false" outlineLevel="0" collapsed="false">
      <c r="A3763" s="65" t="s">
        <v>5611</v>
      </c>
      <c r="B3763" s="66" t="s">
        <v>1509</v>
      </c>
      <c r="C3763" s="67" t="s">
        <v>5612</v>
      </c>
      <c r="D3763" s="68" t="n">
        <v>199444000</v>
      </c>
      <c r="E3763" s="68" t="n">
        <v>111878876.34</v>
      </c>
      <c r="F3763" s="69" t="n">
        <v>87565123.66</v>
      </c>
      <c r="G3763" s="70"/>
      <c r="H3763" s="71"/>
    </row>
    <row r="3764" customFormat="false" ht="23.25" hidden="false" customHeight="false" outlineLevel="0" collapsed="false">
      <c r="A3764" s="65" t="s">
        <v>2623</v>
      </c>
      <c r="B3764" s="66" t="s">
        <v>1509</v>
      </c>
      <c r="C3764" s="67" t="s">
        <v>5613</v>
      </c>
      <c r="D3764" s="68" t="n">
        <v>199444000</v>
      </c>
      <c r="E3764" s="68" t="n">
        <v>111878876.34</v>
      </c>
      <c r="F3764" s="69" t="n">
        <v>87565123.66</v>
      </c>
      <c r="G3764" s="70"/>
      <c r="H3764" s="71"/>
    </row>
    <row r="3765" customFormat="false" ht="23.25" hidden="false" customHeight="false" outlineLevel="0" collapsed="false">
      <c r="A3765" s="65" t="s">
        <v>5614</v>
      </c>
      <c r="B3765" s="66" t="s">
        <v>1509</v>
      </c>
      <c r="C3765" s="67" t="s">
        <v>5615</v>
      </c>
      <c r="D3765" s="68" t="n">
        <v>199444000</v>
      </c>
      <c r="E3765" s="68" t="n">
        <v>111878876.34</v>
      </c>
      <c r="F3765" s="69" t="n">
        <v>87565123.66</v>
      </c>
      <c r="G3765" s="70"/>
      <c r="H3765" s="71"/>
    </row>
    <row r="3766" customFormat="false" ht="23.25" hidden="false" customHeight="false" outlineLevel="0" collapsed="false">
      <c r="A3766" s="65" t="s">
        <v>885</v>
      </c>
      <c r="B3766" s="66" t="s">
        <v>1509</v>
      </c>
      <c r="C3766" s="67" t="s">
        <v>5616</v>
      </c>
      <c r="D3766" s="68" t="n">
        <v>199444000</v>
      </c>
      <c r="E3766" s="68" t="n">
        <v>111878876.34</v>
      </c>
      <c r="F3766" s="69" t="n">
        <v>87565123.66</v>
      </c>
      <c r="G3766" s="70"/>
      <c r="H3766" s="71"/>
    </row>
    <row r="3767" customFormat="false" ht="23.25" hidden="false" customHeight="false" outlineLevel="0" collapsed="false">
      <c r="A3767" s="65" t="s">
        <v>1526</v>
      </c>
      <c r="B3767" s="66" t="s">
        <v>1509</v>
      </c>
      <c r="C3767" s="67" t="s">
        <v>5617</v>
      </c>
      <c r="D3767" s="68" t="n">
        <v>199444000</v>
      </c>
      <c r="E3767" s="68" t="n">
        <v>111878876.34</v>
      </c>
      <c r="F3767" s="69" t="n">
        <v>87565123.66</v>
      </c>
      <c r="G3767" s="70"/>
      <c r="H3767" s="71"/>
    </row>
    <row r="3768" customFormat="false" ht="23.25" hidden="false" customHeight="false" outlineLevel="0" collapsed="false">
      <c r="A3768" s="65" t="s">
        <v>2628</v>
      </c>
      <c r="B3768" s="66" t="s">
        <v>1509</v>
      </c>
      <c r="C3768" s="67" t="s">
        <v>5618</v>
      </c>
      <c r="D3768" s="68" t="n">
        <v>199444000</v>
      </c>
      <c r="E3768" s="68" t="n">
        <v>111878876.34</v>
      </c>
      <c r="F3768" s="69" t="n">
        <v>87565123.66</v>
      </c>
      <c r="G3768" s="70"/>
      <c r="H3768" s="71"/>
    </row>
    <row r="3769" customFormat="false" ht="23.25" hidden="false" customHeight="false" outlineLevel="0" collapsed="false">
      <c r="A3769" s="65" t="s">
        <v>2630</v>
      </c>
      <c r="B3769" s="66" t="s">
        <v>1509</v>
      </c>
      <c r="C3769" s="67" t="s">
        <v>5619</v>
      </c>
      <c r="D3769" s="68" t="n">
        <v>199444000</v>
      </c>
      <c r="E3769" s="68" t="n">
        <v>111878876.34</v>
      </c>
      <c r="F3769" s="69" t="n">
        <v>87565123.66</v>
      </c>
      <c r="G3769" s="70"/>
      <c r="H3769" s="71"/>
    </row>
    <row r="3770" customFormat="false" ht="34.5" hidden="false" customHeight="false" outlineLevel="0" collapsed="false">
      <c r="A3770" s="65" t="s">
        <v>5620</v>
      </c>
      <c r="B3770" s="66" t="s">
        <v>1509</v>
      </c>
      <c r="C3770" s="67" t="s">
        <v>5621</v>
      </c>
      <c r="D3770" s="68" t="n">
        <v>972554800</v>
      </c>
      <c r="E3770" s="68" t="n">
        <v>766194256.25</v>
      </c>
      <c r="F3770" s="69" t="n">
        <v>206360543.75</v>
      </c>
      <c r="G3770" s="70"/>
      <c r="H3770" s="71"/>
    </row>
    <row r="3771" customFormat="false" ht="23.25" hidden="false" customHeight="false" outlineLevel="0" collapsed="false">
      <c r="A3771" s="65" t="s">
        <v>2623</v>
      </c>
      <c r="B3771" s="66" t="s">
        <v>1509</v>
      </c>
      <c r="C3771" s="67" t="s">
        <v>5622</v>
      </c>
      <c r="D3771" s="68" t="n">
        <v>972554800</v>
      </c>
      <c r="E3771" s="68" t="n">
        <v>766194256.25</v>
      </c>
      <c r="F3771" s="69" t="n">
        <v>206360543.75</v>
      </c>
      <c r="G3771" s="70"/>
      <c r="H3771" s="71"/>
    </row>
    <row r="3772" customFormat="false" ht="23.25" hidden="false" customHeight="false" outlineLevel="0" collapsed="false">
      <c r="A3772" s="65" t="s">
        <v>5614</v>
      </c>
      <c r="B3772" s="66" t="s">
        <v>1509</v>
      </c>
      <c r="C3772" s="67" t="s">
        <v>5623</v>
      </c>
      <c r="D3772" s="68" t="n">
        <v>972554800</v>
      </c>
      <c r="E3772" s="68" t="n">
        <v>766194256.25</v>
      </c>
      <c r="F3772" s="69" t="n">
        <v>206360543.75</v>
      </c>
      <c r="G3772" s="70"/>
      <c r="H3772" s="71"/>
    </row>
    <row r="3773" customFormat="false" ht="23.25" hidden="false" customHeight="false" outlineLevel="0" collapsed="false">
      <c r="A3773" s="65" t="s">
        <v>885</v>
      </c>
      <c r="B3773" s="66" t="s">
        <v>1509</v>
      </c>
      <c r="C3773" s="67" t="s">
        <v>5624</v>
      </c>
      <c r="D3773" s="68" t="n">
        <v>972554800</v>
      </c>
      <c r="E3773" s="68" t="n">
        <v>766194256.25</v>
      </c>
      <c r="F3773" s="69" t="n">
        <v>206360543.75</v>
      </c>
      <c r="G3773" s="70"/>
      <c r="H3773" s="71"/>
    </row>
    <row r="3774" customFormat="false" ht="23.25" hidden="false" customHeight="false" outlineLevel="0" collapsed="false">
      <c r="A3774" s="65" t="s">
        <v>1526</v>
      </c>
      <c r="B3774" s="66" t="s">
        <v>1509</v>
      </c>
      <c r="C3774" s="67" t="s">
        <v>5625</v>
      </c>
      <c r="D3774" s="68" t="n">
        <v>972554800</v>
      </c>
      <c r="E3774" s="68" t="n">
        <v>766194256.25</v>
      </c>
      <c r="F3774" s="69" t="n">
        <v>206360543.75</v>
      </c>
      <c r="G3774" s="70"/>
      <c r="H3774" s="71"/>
    </row>
    <row r="3775" customFormat="false" ht="23.25" hidden="false" customHeight="false" outlineLevel="0" collapsed="false">
      <c r="A3775" s="65" t="s">
        <v>2628</v>
      </c>
      <c r="B3775" s="66" t="s">
        <v>1509</v>
      </c>
      <c r="C3775" s="67" t="s">
        <v>5626</v>
      </c>
      <c r="D3775" s="68" t="n">
        <v>972554800</v>
      </c>
      <c r="E3775" s="68" t="n">
        <v>766194256.25</v>
      </c>
      <c r="F3775" s="69" t="n">
        <v>206360543.75</v>
      </c>
      <c r="G3775" s="70"/>
      <c r="H3775" s="71"/>
    </row>
    <row r="3776" customFormat="false" ht="23.25" hidden="false" customHeight="false" outlineLevel="0" collapsed="false">
      <c r="A3776" s="65" t="s">
        <v>2630</v>
      </c>
      <c r="B3776" s="66" t="s">
        <v>1509</v>
      </c>
      <c r="C3776" s="67" t="s">
        <v>5627</v>
      </c>
      <c r="D3776" s="68" t="n">
        <v>972554800</v>
      </c>
      <c r="E3776" s="68" t="n">
        <v>766194256.25</v>
      </c>
      <c r="F3776" s="69" t="n">
        <v>206360543.75</v>
      </c>
      <c r="G3776" s="70"/>
      <c r="H3776" s="71"/>
    </row>
    <row r="3777" customFormat="false" ht="23.25" hidden="false" customHeight="false" outlineLevel="0" collapsed="false">
      <c r="A3777" s="65" t="s">
        <v>5628</v>
      </c>
      <c r="B3777" s="66" t="s">
        <v>1509</v>
      </c>
      <c r="C3777" s="67" t="s">
        <v>5629</v>
      </c>
      <c r="D3777" s="68" t="n">
        <v>1744786600</v>
      </c>
      <c r="E3777" s="68" t="n">
        <v>1477781773.25</v>
      </c>
      <c r="F3777" s="69" t="n">
        <v>267004826.75</v>
      </c>
      <c r="G3777" s="70"/>
      <c r="H3777" s="71"/>
    </row>
    <row r="3778" customFormat="false" ht="45.75" hidden="false" customHeight="false" outlineLevel="0" collapsed="false">
      <c r="A3778" s="65" t="s">
        <v>5436</v>
      </c>
      <c r="B3778" s="66" t="s">
        <v>1509</v>
      </c>
      <c r="C3778" s="67" t="s">
        <v>5630</v>
      </c>
      <c r="D3778" s="68" t="n">
        <v>1744786600</v>
      </c>
      <c r="E3778" s="68" t="n">
        <v>1477781773.25</v>
      </c>
      <c r="F3778" s="69" t="n">
        <v>267004826.75</v>
      </c>
      <c r="G3778" s="70"/>
      <c r="H3778" s="71"/>
    </row>
    <row r="3779" customFormat="false" ht="45.75" hidden="false" customHeight="false" outlineLevel="0" collapsed="false">
      <c r="A3779" s="65" t="s">
        <v>5609</v>
      </c>
      <c r="B3779" s="66" t="s">
        <v>1509</v>
      </c>
      <c r="C3779" s="67" t="s">
        <v>5631</v>
      </c>
      <c r="D3779" s="68" t="n">
        <v>1744786600</v>
      </c>
      <c r="E3779" s="68" t="n">
        <v>1477781773.25</v>
      </c>
      <c r="F3779" s="69" t="n">
        <v>267004826.75</v>
      </c>
      <c r="G3779" s="70"/>
      <c r="H3779" s="71"/>
    </row>
    <row r="3780" customFormat="false" ht="34.5" hidden="false" customHeight="false" outlineLevel="0" collapsed="false">
      <c r="A3780" s="65" t="s">
        <v>5632</v>
      </c>
      <c r="B3780" s="66" t="s">
        <v>1509</v>
      </c>
      <c r="C3780" s="67" t="s">
        <v>5633</v>
      </c>
      <c r="D3780" s="68" t="n">
        <v>1437546200</v>
      </c>
      <c r="E3780" s="68" t="n">
        <v>1207539000</v>
      </c>
      <c r="F3780" s="69" t="n">
        <v>230007200</v>
      </c>
      <c r="G3780" s="70"/>
      <c r="H3780" s="71"/>
    </row>
    <row r="3781" customFormat="false" ht="23.25" hidden="false" customHeight="false" outlineLevel="0" collapsed="false">
      <c r="A3781" s="65" t="s">
        <v>2623</v>
      </c>
      <c r="B3781" s="66" t="s">
        <v>1509</v>
      </c>
      <c r="C3781" s="67" t="s">
        <v>5634</v>
      </c>
      <c r="D3781" s="68" t="n">
        <v>1437546200</v>
      </c>
      <c r="E3781" s="68" t="n">
        <v>1207539000</v>
      </c>
      <c r="F3781" s="69" t="n">
        <v>230007200</v>
      </c>
      <c r="G3781" s="70"/>
      <c r="H3781" s="71"/>
    </row>
    <row r="3782" customFormat="false" ht="23.25" hidden="false" customHeight="false" outlineLevel="0" collapsed="false">
      <c r="A3782" s="65" t="s">
        <v>5614</v>
      </c>
      <c r="B3782" s="66" t="s">
        <v>1509</v>
      </c>
      <c r="C3782" s="67" t="s">
        <v>5635</v>
      </c>
      <c r="D3782" s="68" t="n">
        <v>1437546200</v>
      </c>
      <c r="E3782" s="68" t="n">
        <v>1207539000</v>
      </c>
      <c r="F3782" s="69" t="n">
        <v>230007200</v>
      </c>
      <c r="G3782" s="70"/>
      <c r="H3782" s="71"/>
    </row>
    <row r="3783" customFormat="false" ht="23.25" hidden="false" customHeight="false" outlineLevel="0" collapsed="false">
      <c r="A3783" s="65" t="s">
        <v>5628</v>
      </c>
      <c r="B3783" s="66" t="s">
        <v>1509</v>
      </c>
      <c r="C3783" s="67" t="s">
        <v>5636</v>
      </c>
      <c r="D3783" s="68" t="n">
        <v>1437546200</v>
      </c>
      <c r="E3783" s="68" t="n">
        <v>1207539000</v>
      </c>
      <c r="F3783" s="69" t="n">
        <v>230007200</v>
      </c>
      <c r="G3783" s="70"/>
      <c r="H3783" s="71"/>
    </row>
    <row r="3784" customFormat="false" ht="23.25" hidden="false" customHeight="false" outlineLevel="0" collapsed="false">
      <c r="A3784" s="65" t="s">
        <v>1526</v>
      </c>
      <c r="B3784" s="66" t="s">
        <v>1509</v>
      </c>
      <c r="C3784" s="67" t="s">
        <v>5637</v>
      </c>
      <c r="D3784" s="68" t="n">
        <v>1437546200</v>
      </c>
      <c r="E3784" s="68" t="n">
        <v>1207539000</v>
      </c>
      <c r="F3784" s="69" t="n">
        <v>230007200</v>
      </c>
      <c r="G3784" s="70"/>
      <c r="H3784" s="71"/>
    </row>
    <row r="3785" customFormat="false" ht="23.25" hidden="false" customHeight="false" outlineLevel="0" collapsed="false">
      <c r="A3785" s="65" t="s">
        <v>2628</v>
      </c>
      <c r="B3785" s="66" t="s">
        <v>1509</v>
      </c>
      <c r="C3785" s="67" t="s">
        <v>5638</v>
      </c>
      <c r="D3785" s="68" t="n">
        <v>1437546200</v>
      </c>
      <c r="E3785" s="68" t="n">
        <v>1207539000</v>
      </c>
      <c r="F3785" s="69" t="n">
        <v>230007200</v>
      </c>
      <c r="G3785" s="70"/>
      <c r="H3785" s="71"/>
    </row>
    <row r="3786" customFormat="false" ht="23.25" hidden="false" customHeight="false" outlineLevel="0" collapsed="false">
      <c r="A3786" s="65" t="s">
        <v>2630</v>
      </c>
      <c r="B3786" s="66" t="s">
        <v>1509</v>
      </c>
      <c r="C3786" s="67" t="s">
        <v>5639</v>
      </c>
      <c r="D3786" s="68" t="n">
        <v>1437546200</v>
      </c>
      <c r="E3786" s="68" t="n">
        <v>1207539000</v>
      </c>
      <c r="F3786" s="69" t="n">
        <v>230007200</v>
      </c>
      <c r="G3786" s="70"/>
      <c r="H3786" s="71"/>
    </row>
    <row r="3787" customFormat="false" ht="23.25" hidden="false" customHeight="false" outlineLevel="0" collapsed="false">
      <c r="A3787" s="65" t="s">
        <v>5640</v>
      </c>
      <c r="B3787" s="66" t="s">
        <v>1509</v>
      </c>
      <c r="C3787" s="67" t="s">
        <v>5641</v>
      </c>
      <c r="D3787" s="68" t="n">
        <v>57240400</v>
      </c>
      <c r="E3787" s="68" t="n">
        <v>57240400</v>
      </c>
      <c r="F3787" s="69" t="s">
        <v>35</v>
      </c>
      <c r="G3787" s="70"/>
      <c r="H3787" s="71"/>
    </row>
    <row r="3788" customFormat="false" ht="23.25" hidden="false" customHeight="false" outlineLevel="0" collapsed="false">
      <c r="A3788" s="65" t="s">
        <v>2623</v>
      </c>
      <c r="B3788" s="66" t="s">
        <v>1509</v>
      </c>
      <c r="C3788" s="67" t="s">
        <v>5642</v>
      </c>
      <c r="D3788" s="68" t="n">
        <v>57240400</v>
      </c>
      <c r="E3788" s="68" t="n">
        <v>57240400</v>
      </c>
      <c r="F3788" s="69" t="s">
        <v>35</v>
      </c>
      <c r="G3788" s="70"/>
      <c r="H3788" s="71"/>
    </row>
    <row r="3789" customFormat="false" ht="23.25" hidden="false" customHeight="false" outlineLevel="0" collapsed="false">
      <c r="A3789" s="65" t="s">
        <v>5614</v>
      </c>
      <c r="B3789" s="66" t="s">
        <v>1509</v>
      </c>
      <c r="C3789" s="67" t="s">
        <v>5643</v>
      </c>
      <c r="D3789" s="68" t="n">
        <v>57240400</v>
      </c>
      <c r="E3789" s="68" t="n">
        <v>57240400</v>
      </c>
      <c r="F3789" s="69" t="s">
        <v>35</v>
      </c>
      <c r="G3789" s="70"/>
      <c r="H3789" s="71"/>
    </row>
    <row r="3790" customFormat="false" ht="23.25" hidden="false" customHeight="false" outlineLevel="0" collapsed="false">
      <c r="A3790" s="65" t="s">
        <v>5628</v>
      </c>
      <c r="B3790" s="66" t="s">
        <v>1509</v>
      </c>
      <c r="C3790" s="67" t="s">
        <v>5644</v>
      </c>
      <c r="D3790" s="68" t="n">
        <v>57240400</v>
      </c>
      <c r="E3790" s="68" t="n">
        <v>57240400</v>
      </c>
      <c r="F3790" s="69" t="s">
        <v>35</v>
      </c>
      <c r="G3790" s="70"/>
      <c r="H3790" s="71"/>
    </row>
    <row r="3791" customFormat="false" ht="23.25" hidden="false" customHeight="false" outlineLevel="0" collapsed="false">
      <c r="A3791" s="65" t="s">
        <v>1526</v>
      </c>
      <c r="B3791" s="66" t="s">
        <v>1509</v>
      </c>
      <c r="C3791" s="67" t="s">
        <v>5645</v>
      </c>
      <c r="D3791" s="68" t="n">
        <v>57240400</v>
      </c>
      <c r="E3791" s="68" t="n">
        <v>57240400</v>
      </c>
      <c r="F3791" s="69" t="s">
        <v>35</v>
      </c>
      <c r="G3791" s="70"/>
      <c r="H3791" s="71"/>
    </row>
    <row r="3792" customFormat="false" ht="23.25" hidden="false" customHeight="false" outlineLevel="0" collapsed="false">
      <c r="A3792" s="65" t="s">
        <v>2628</v>
      </c>
      <c r="B3792" s="66" t="s">
        <v>1509</v>
      </c>
      <c r="C3792" s="67" t="s">
        <v>5646</v>
      </c>
      <c r="D3792" s="68" t="n">
        <v>57240400</v>
      </c>
      <c r="E3792" s="68" t="n">
        <v>57240400</v>
      </c>
      <c r="F3792" s="69" t="s">
        <v>35</v>
      </c>
      <c r="G3792" s="70"/>
      <c r="H3792" s="71"/>
    </row>
    <row r="3793" customFormat="false" ht="23.25" hidden="false" customHeight="false" outlineLevel="0" collapsed="false">
      <c r="A3793" s="65" t="s">
        <v>2630</v>
      </c>
      <c r="B3793" s="66" t="s">
        <v>1509</v>
      </c>
      <c r="C3793" s="67" t="s">
        <v>5647</v>
      </c>
      <c r="D3793" s="68" t="n">
        <v>57240400</v>
      </c>
      <c r="E3793" s="68" t="n">
        <v>57240400</v>
      </c>
      <c r="F3793" s="69" t="s">
        <v>35</v>
      </c>
      <c r="G3793" s="70"/>
      <c r="H3793" s="71"/>
    </row>
    <row r="3794" customFormat="false" ht="23.25" hidden="false" customHeight="false" outlineLevel="0" collapsed="false">
      <c r="A3794" s="65" t="s">
        <v>5648</v>
      </c>
      <c r="B3794" s="66" t="s">
        <v>1509</v>
      </c>
      <c r="C3794" s="67" t="s">
        <v>5649</v>
      </c>
      <c r="D3794" s="68" t="n">
        <v>250000000</v>
      </c>
      <c r="E3794" s="68" t="n">
        <v>213002373.25</v>
      </c>
      <c r="F3794" s="69" t="n">
        <v>36997626.75</v>
      </c>
      <c r="G3794" s="70"/>
      <c r="H3794" s="71"/>
    </row>
    <row r="3795" customFormat="false" ht="23.25" hidden="false" customHeight="false" outlineLevel="0" collapsed="false">
      <c r="A3795" s="65" t="s">
        <v>2623</v>
      </c>
      <c r="B3795" s="66" t="s">
        <v>1509</v>
      </c>
      <c r="C3795" s="67" t="s">
        <v>5650</v>
      </c>
      <c r="D3795" s="68" t="n">
        <v>250000000</v>
      </c>
      <c r="E3795" s="68" t="n">
        <v>213002373.25</v>
      </c>
      <c r="F3795" s="69" t="n">
        <v>36997626.75</v>
      </c>
      <c r="G3795" s="70"/>
      <c r="H3795" s="71"/>
    </row>
    <row r="3796" customFormat="false" ht="23.25" hidden="false" customHeight="false" outlineLevel="0" collapsed="false">
      <c r="A3796" s="65" t="s">
        <v>5614</v>
      </c>
      <c r="B3796" s="66" t="s">
        <v>1509</v>
      </c>
      <c r="C3796" s="67" t="s">
        <v>5651</v>
      </c>
      <c r="D3796" s="68" t="n">
        <v>250000000</v>
      </c>
      <c r="E3796" s="68" t="n">
        <v>213002373.25</v>
      </c>
      <c r="F3796" s="69" t="n">
        <v>36997626.75</v>
      </c>
      <c r="G3796" s="70"/>
      <c r="H3796" s="71"/>
    </row>
    <row r="3797" customFormat="false" ht="23.25" hidden="false" customHeight="false" outlineLevel="0" collapsed="false">
      <c r="A3797" s="65" t="s">
        <v>5628</v>
      </c>
      <c r="B3797" s="66" t="s">
        <v>1509</v>
      </c>
      <c r="C3797" s="67" t="s">
        <v>5652</v>
      </c>
      <c r="D3797" s="68" t="n">
        <v>250000000</v>
      </c>
      <c r="E3797" s="68" t="n">
        <v>213002373.25</v>
      </c>
      <c r="F3797" s="69" t="n">
        <v>36997626.75</v>
      </c>
      <c r="G3797" s="70"/>
      <c r="H3797" s="71"/>
    </row>
    <row r="3798" customFormat="false" ht="23.25" hidden="false" customHeight="false" outlineLevel="0" collapsed="false">
      <c r="A3798" s="65" t="s">
        <v>1526</v>
      </c>
      <c r="B3798" s="66" t="s">
        <v>1509</v>
      </c>
      <c r="C3798" s="67" t="s">
        <v>5653</v>
      </c>
      <c r="D3798" s="68" t="n">
        <v>250000000</v>
      </c>
      <c r="E3798" s="68" t="n">
        <v>213002373.25</v>
      </c>
      <c r="F3798" s="69" t="n">
        <v>36997626.75</v>
      </c>
      <c r="G3798" s="70"/>
      <c r="H3798" s="71"/>
    </row>
    <row r="3799" customFormat="false" ht="23.25" hidden="false" customHeight="false" outlineLevel="0" collapsed="false">
      <c r="A3799" s="65" t="s">
        <v>2628</v>
      </c>
      <c r="B3799" s="66" t="s">
        <v>1509</v>
      </c>
      <c r="C3799" s="67" t="s">
        <v>5654</v>
      </c>
      <c r="D3799" s="68" t="n">
        <v>250000000</v>
      </c>
      <c r="E3799" s="68" t="n">
        <v>213002373.25</v>
      </c>
      <c r="F3799" s="69" t="n">
        <v>36997626.75</v>
      </c>
      <c r="G3799" s="70"/>
      <c r="H3799" s="71"/>
    </row>
    <row r="3800" customFormat="false" ht="23.25" hidden="false" customHeight="false" outlineLevel="0" collapsed="false">
      <c r="A3800" s="65" t="s">
        <v>2630</v>
      </c>
      <c r="B3800" s="66" t="s">
        <v>1509</v>
      </c>
      <c r="C3800" s="67" t="s">
        <v>5655</v>
      </c>
      <c r="D3800" s="68" t="n">
        <v>250000000</v>
      </c>
      <c r="E3800" s="68" t="n">
        <v>213002373.25</v>
      </c>
      <c r="F3800" s="69" t="n">
        <v>36997626.75</v>
      </c>
      <c r="G3800" s="70"/>
      <c r="H3800" s="71"/>
    </row>
    <row r="3801" customFormat="false" ht="23.25" hidden="false" customHeight="false" outlineLevel="0" collapsed="false">
      <c r="A3801" s="65" t="s">
        <v>5656</v>
      </c>
      <c r="B3801" s="66" t="s">
        <v>1509</v>
      </c>
      <c r="C3801" s="67" t="s">
        <v>5657</v>
      </c>
      <c r="D3801" s="68" t="n">
        <v>552514000</v>
      </c>
      <c r="E3801" s="68" t="n">
        <v>444756637.73</v>
      </c>
      <c r="F3801" s="69" t="n">
        <v>107757362.27</v>
      </c>
      <c r="G3801" s="70"/>
      <c r="H3801" s="71"/>
    </row>
    <row r="3802" customFormat="false" ht="45.75" hidden="false" customHeight="false" outlineLevel="0" collapsed="false">
      <c r="A3802" s="65" t="s">
        <v>5436</v>
      </c>
      <c r="B3802" s="66" t="s">
        <v>1509</v>
      </c>
      <c r="C3802" s="67" t="s">
        <v>5658</v>
      </c>
      <c r="D3802" s="68" t="n">
        <v>552514000</v>
      </c>
      <c r="E3802" s="68" t="n">
        <v>444756637.73</v>
      </c>
      <c r="F3802" s="69" t="n">
        <v>107757362.27</v>
      </c>
      <c r="G3802" s="70"/>
      <c r="H3802" s="71"/>
    </row>
    <row r="3803" customFormat="false" ht="45.75" hidden="false" customHeight="false" outlineLevel="0" collapsed="false">
      <c r="A3803" s="65" t="s">
        <v>5609</v>
      </c>
      <c r="B3803" s="66" t="s">
        <v>1509</v>
      </c>
      <c r="C3803" s="67" t="s">
        <v>5659</v>
      </c>
      <c r="D3803" s="68" t="n">
        <v>552514000</v>
      </c>
      <c r="E3803" s="68" t="n">
        <v>444756637.73</v>
      </c>
      <c r="F3803" s="69" t="n">
        <v>107757362.27</v>
      </c>
      <c r="G3803" s="70"/>
      <c r="H3803" s="71"/>
    </row>
    <row r="3804" customFormat="false" ht="23.25" hidden="false" customHeight="false" outlineLevel="0" collapsed="false">
      <c r="A3804" s="65" t="s">
        <v>5660</v>
      </c>
      <c r="B3804" s="66" t="s">
        <v>1509</v>
      </c>
      <c r="C3804" s="67" t="s">
        <v>5661</v>
      </c>
      <c r="D3804" s="68" t="n">
        <v>193509000</v>
      </c>
      <c r="E3804" s="68" t="n">
        <v>151064476.86</v>
      </c>
      <c r="F3804" s="69" t="n">
        <v>42444523.14</v>
      </c>
      <c r="G3804" s="70"/>
      <c r="H3804" s="71"/>
    </row>
    <row r="3805" customFormat="false" ht="23.25" hidden="false" customHeight="false" outlineLevel="0" collapsed="false">
      <c r="A3805" s="65" t="s">
        <v>2623</v>
      </c>
      <c r="B3805" s="66" t="s">
        <v>1509</v>
      </c>
      <c r="C3805" s="67" t="s">
        <v>5662</v>
      </c>
      <c r="D3805" s="68" t="n">
        <v>193509000</v>
      </c>
      <c r="E3805" s="68" t="n">
        <v>151064476.86</v>
      </c>
      <c r="F3805" s="69" t="n">
        <v>42444523.14</v>
      </c>
      <c r="G3805" s="70"/>
      <c r="H3805" s="71"/>
    </row>
    <row r="3806" customFormat="false" ht="23.25" hidden="false" customHeight="false" outlineLevel="0" collapsed="false">
      <c r="A3806" s="65" t="s">
        <v>2723</v>
      </c>
      <c r="B3806" s="66" t="s">
        <v>1509</v>
      </c>
      <c r="C3806" s="67" t="s">
        <v>5663</v>
      </c>
      <c r="D3806" s="68" t="n">
        <v>193509000</v>
      </c>
      <c r="E3806" s="68" t="n">
        <v>151064476.86</v>
      </c>
      <c r="F3806" s="69" t="n">
        <v>42444523.14</v>
      </c>
      <c r="G3806" s="70"/>
      <c r="H3806" s="71"/>
    </row>
    <row r="3807" customFormat="false" ht="34.5" hidden="false" customHeight="false" outlineLevel="0" collapsed="false">
      <c r="A3807" s="65" t="s">
        <v>2725</v>
      </c>
      <c r="B3807" s="66" t="s">
        <v>1509</v>
      </c>
      <c r="C3807" s="67" t="s">
        <v>5664</v>
      </c>
      <c r="D3807" s="68" t="n">
        <v>193509000</v>
      </c>
      <c r="E3807" s="68" t="n">
        <v>151064476.86</v>
      </c>
      <c r="F3807" s="69" t="n">
        <v>42444523.14</v>
      </c>
      <c r="G3807" s="70"/>
      <c r="H3807" s="71"/>
    </row>
    <row r="3808" customFormat="false" ht="23.25" hidden="false" customHeight="false" outlineLevel="0" collapsed="false">
      <c r="A3808" s="65" t="s">
        <v>1526</v>
      </c>
      <c r="B3808" s="66" t="s">
        <v>1509</v>
      </c>
      <c r="C3808" s="67" t="s">
        <v>5665</v>
      </c>
      <c r="D3808" s="68" t="n">
        <v>193509000</v>
      </c>
      <c r="E3808" s="68" t="n">
        <v>151064476.86</v>
      </c>
      <c r="F3808" s="69" t="n">
        <v>42444523.14</v>
      </c>
      <c r="G3808" s="70"/>
      <c r="H3808" s="71"/>
    </row>
    <row r="3809" customFormat="false" ht="23.25" hidden="false" customHeight="false" outlineLevel="0" collapsed="false">
      <c r="A3809" s="65" t="s">
        <v>2628</v>
      </c>
      <c r="B3809" s="66" t="s">
        <v>1509</v>
      </c>
      <c r="C3809" s="67" t="s">
        <v>5666</v>
      </c>
      <c r="D3809" s="68" t="n">
        <v>193509000</v>
      </c>
      <c r="E3809" s="68" t="n">
        <v>151064476.86</v>
      </c>
      <c r="F3809" s="69" t="n">
        <v>42444523.14</v>
      </c>
      <c r="G3809" s="70"/>
      <c r="H3809" s="71"/>
    </row>
    <row r="3810" customFormat="false" ht="23.25" hidden="false" customHeight="false" outlineLevel="0" collapsed="false">
      <c r="A3810" s="65" t="s">
        <v>2630</v>
      </c>
      <c r="B3810" s="66" t="s">
        <v>1509</v>
      </c>
      <c r="C3810" s="67" t="s">
        <v>5667</v>
      </c>
      <c r="D3810" s="68" t="n">
        <v>193509000</v>
      </c>
      <c r="E3810" s="68" t="n">
        <v>151064476.86</v>
      </c>
      <c r="F3810" s="69" t="n">
        <v>42444523.14</v>
      </c>
      <c r="G3810" s="70"/>
      <c r="H3810" s="71"/>
    </row>
    <row r="3811" customFormat="false" ht="57" hidden="false" customHeight="false" outlineLevel="0" collapsed="false">
      <c r="A3811" s="65" t="s">
        <v>5668</v>
      </c>
      <c r="B3811" s="66" t="s">
        <v>1509</v>
      </c>
      <c r="C3811" s="67" t="s">
        <v>5669</v>
      </c>
      <c r="D3811" s="68" t="n">
        <v>230000000</v>
      </c>
      <c r="E3811" s="68" t="n">
        <v>198405141.03</v>
      </c>
      <c r="F3811" s="69" t="n">
        <v>31594858.97</v>
      </c>
      <c r="G3811" s="70"/>
      <c r="H3811" s="71"/>
    </row>
    <row r="3812" customFormat="false" ht="23.25" hidden="false" customHeight="false" outlineLevel="0" collapsed="false">
      <c r="A3812" s="65" t="s">
        <v>2623</v>
      </c>
      <c r="B3812" s="66" t="s">
        <v>1509</v>
      </c>
      <c r="C3812" s="67" t="s">
        <v>5670</v>
      </c>
      <c r="D3812" s="68" t="n">
        <v>230000000</v>
      </c>
      <c r="E3812" s="68" t="n">
        <v>198405141.03</v>
      </c>
      <c r="F3812" s="69" t="n">
        <v>31594858.97</v>
      </c>
      <c r="G3812" s="70"/>
      <c r="H3812" s="71"/>
    </row>
    <row r="3813" customFormat="false" ht="23.25" hidden="false" customHeight="false" outlineLevel="0" collapsed="false">
      <c r="A3813" s="65" t="s">
        <v>2723</v>
      </c>
      <c r="B3813" s="66" t="s">
        <v>1509</v>
      </c>
      <c r="C3813" s="67" t="s">
        <v>5671</v>
      </c>
      <c r="D3813" s="68" t="n">
        <v>230000000</v>
      </c>
      <c r="E3813" s="68" t="n">
        <v>198405141.03</v>
      </c>
      <c r="F3813" s="69" t="n">
        <v>31594858.97</v>
      </c>
      <c r="G3813" s="70"/>
      <c r="H3813" s="71"/>
    </row>
    <row r="3814" customFormat="false" ht="34.5" hidden="false" customHeight="false" outlineLevel="0" collapsed="false">
      <c r="A3814" s="65" t="s">
        <v>2725</v>
      </c>
      <c r="B3814" s="66" t="s">
        <v>1509</v>
      </c>
      <c r="C3814" s="67" t="s">
        <v>5672</v>
      </c>
      <c r="D3814" s="68" t="n">
        <v>230000000</v>
      </c>
      <c r="E3814" s="68" t="n">
        <v>198405141.03</v>
      </c>
      <c r="F3814" s="69" t="n">
        <v>31594858.97</v>
      </c>
      <c r="G3814" s="70"/>
      <c r="H3814" s="71"/>
    </row>
    <row r="3815" customFormat="false" ht="23.25" hidden="false" customHeight="false" outlineLevel="0" collapsed="false">
      <c r="A3815" s="65" t="s">
        <v>1526</v>
      </c>
      <c r="B3815" s="66" t="s">
        <v>1509</v>
      </c>
      <c r="C3815" s="67" t="s">
        <v>5673</v>
      </c>
      <c r="D3815" s="68" t="n">
        <v>230000000</v>
      </c>
      <c r="E3815" s="68" t="n">
        <v>198405141.03</v>
      </c>
      <c r="F3815" s="69" t="n">
        <v>31594858.97</v>
      </c>
      <c r="G3815" s="70"/>
      <c r="H3815" s="71"/>
    </row>
    <row r="3816" customFormat="false" ht="23.25" hidden="false" customHeight="false" outlineLevel="0" collapsed="false">
      <c r="A3816" s="65" t="s">
        <v>2628</v>
      </c>
      <c r="B3816" s="66" t="s">
        <v>1509</v>
      </c>
      <c r="C3816" s="67" t="s">
        <v>5674</v>
      </c>
      <c r="D3816" s="68" t="n">
        <v>230000000</v>
      </c>
      <c r="E3816" s="68" t="n">
        <v>198405141.03</v>
      </c>
      <c r="F3816" s="69" t="n">
        <v>31594858.97</v>
      </c>
      <c r="G3816" s="70"/>
      <c r="H3816" s="71"/>
    </row>
    <row r="3817" customFormat="false" ht="23.25" hidden="false" customHeight="false" outlineLevel="0" collapsed="false">
      <c r="A3817" s="65" t="s">
        <v>2630</v>
      </c>
      <c r="B3817" s="66" t="s">
        <v>1509</v>
      </c>
      <c r="C3817" s="67" t="s">
        <v>5675</v>
      </c>
      <c r="D3817" s="68" t="n">
        <v>230000000</v>
      </c>
      <c r="E3817" s="68" t="n">
        <v>198405141.03</v>
      </c>
      <c r="F3817" s="69" t="n">
        <v>31594858.97</v>
      </c>
      <c r="G3817" s="70"/>
      <c r="H3817" s="71"/>
    </row>
    <row r="3818" customFormat="false" ht="34.5" hidden="false" customHeight="false" outlineLevel="0" collapsed="false">
      <c r="A3818" s="65" t="s">
        <v>5676</v>
      </c>
      <c r="B3818" s="66" t="s">
        <v>1509</v>
      </c>
      <c r="C3818" s="67" t="s">
        <v>5677</v>
      </c>
      <c r="D3818" s="68" t="n">
        <v>129005000</v>
      </c>
      <c r="E3818" s="68" t="n">
        <v>95287019.84</v>
      </c>
      <c r="F3818" s="69" t="n">
        <v>33717980.16</v>
      </c>
      <c r="G3818" s="70"/>
      <c r="H3818" s="71"/>
    </row>
    <row r="3819" customFormat="false" ht="23.25" hidden="false" customHeight="false" outlineLevel="0" collapsed="false">
      <c r="A3819" s="65" t="s">
        <v>2623</v>
      </c>
      <c r="B3819" s="66" t="s">
        <v>1509</v>
      </c>
      <c r="C3819" s="67" t="s">
        <v>5678</v>
      </c>
      <c r="D3819" s="68" t="n">
        <v>129005000</v>
      </c>
      <c r="E3819" s="68" t="n">
        <v>95287019.84</v>
      </c>
      <c r="F3819" s="69" t="n">
        <v>33717980.16</v>
      </c>
      <c r="G3819" s="70"/>
      <c r="H3819" s="71"/>
    </row>
    <row r="3820" customFormat="false" ht="23.25" hidden="false" customHeight="false" outlineLevel="0" collapsed="false">
      <c r="A3820" s="65" t="s">
        <v>2625</v>
      </c>
      <c r="B3820" s="66" t="s">
        <v>1509</v>
      </c>
      <c r="C3820" s="67" t="s">
        <v>5679</v>
      </c>
      <c r="D3820" s="68" t="n">
        <v>129005000</v>
      </c>
      <c r="E3820" s="68" t="n">
        <v>95287019.84</v>
      </c>
      <c r="F3820" s="69" t="n">
        <v>33717980.16</v>
      </c>
      <c r="G3820" s="70"/>
      <c r="H3820" s="71"/>
    </row>
    <row r="3821" customFormat="false" ht="23.25" hidden="false" customHeight="false" outlineLevel="0" collapsed="false">
      <c r="A3821" s="65" t="s">
        <v>1526</v>
      </c>
      <c r="B3821" s="66" t="s">
        <v>1509</v>
      </c>
      <c r="C3821" s="67" t="s">
        <v>5680</v>
      </c>
      <c r="D3821" s="68" t="n">
        <v>129005000</v>
      </c>
      <c r="E3821" s="68" t="n">
        <v>95287019.84</v>
      </c>
      <c r="F3821" s="69" t="n">
        <v>33717980.16</v>
      </c>
      <c r="G3821" s="70"/>
      <c r="H3821" s="71"/>
    </row>
    <row r="3822" customFormat="false" ht="23.25" hidden="false" customHeight="false" outlineLevel="0" collapsed="false">
      <c r="A3822" s="65" t="s">
        <v>2628</v>
      </c>
      <c r="B3822" s="66" t="s">
        <v>1509</v>
      </c>
      <c r="C3822" s="67" t="s">
        <v>5681</v>
      </c>
      <c r="D3822" s="68" t="n">
        <v>129005000</v>
      </c>
      <c r="E3822" s="68" t="n">
        <v>95287019.84</v>
      </c>
      <c r="F3822" s="69" t="n">
        <v>33717980.16</v>
      </c>
      <c r="G3822" s="70"/>
      <c r="H3822" s="71"/>
    </row>
    <row r="3823" customFormat="false" ht="23.25" hidden="false" customHeight="false" outlineLevel="0" collapsed="false">
      <c r="A3823" s="65" t="s">
        <v>2630</v>
      </c>
      <c r="B3823" s="66" t="s">
        <v>1509</v>
      </c>
      <c r="C3823" s="67" t="s">
        <v>5682</v>
      </c>
      <c r="D3823" s="68" t="n">
        <v>129005000</v>
      </c>
      <c r="E3823" s="68" t="n">
        <v>95287019.84</v>
      </c>
      <c r="F3823" s="69" t="n">
        <v>33717980.16</v>
      </c>
      <c r="G3823" s="70"/>
      <c r="H3823" s="71"/>
    </row>
    <row r="3824" customFormat="false" ht="23.25" hidden="false" customHeight="false" outlineLevel="0" collapsed="false">
      <c r="A3824" s="65" t="s">
        <v>912</v>
      </c>
      <c r="B3824" s="66" t="s">
        <v>1509</v>
      </c>
      <c r="C3824" s="67" t="s">
        <v>913</v>
      </c>
      <c r="D3824" s="68" t="n">
        <v>81722094.34</v>
      </c>
      <c r="E3824" s="68" t="n">
        <v>61308462.62</v>
      </c>
      <c r="F3824" s="69" t="n">
        <v>20413631.72</v>
      </c>
      <c r="G3824" s="70"/>
      <c r="H3824" s="71"/>
    </row>
    <row r="3825" customFormat="false" ht="23.25" hidden="false" customHeight="false" outlineLevel="0" collapsed="false">
      <c r="A3825" s="65" t="s">
        <v>1510</v>
      </c>
      <c r="B3825" s="66" t="s">
        <v>1509</v>
      </c>
      <c r="C3825" s="67" t="s">
        <v>5683</v>
      </c>
      <c r="D3825" s="68" t="n">
        <v>64364706.11</v>
      </c>
      <c r="E3825" s="68" t="n">
        <v>53189252.62</v>
      </c>
      <c r="F3825" s="69" t="n">
        <v>11175453.49</v>
      </c>
      <c r="G3825" s="70"/>
      <c r="H3825" s="71"/>
    </row>
    <row r="3826" customFormat="false" ht="23.25" hidden="false" customHeight="false" outlineLevel="0" collapsed="false">
      <c r="A3826" s="65" t="s">
        <v>1711</v>
      </c>
      <c r="B3826" s="66" t="s">
        <v>1509</v>
      </c>
      <c r="C3826" s="67" t="s">
        <v>5684</v>
      </c>
      <c r="D3826" s="68" t="n">
        <v>64364706.11</v>
      </c>
      <c r="E3826" s="68" t="n">
        <v>53189252.62</v>
      </c>
      <c r="F3826" s="69" t="n">
        <v>11175453.49</v>
      </c>
      <c r="G3826" s="70"/>
      <c r="H3826" s="71"/>
    </row>
    <row r="3827" customFormat="false" ht="34.5" hidden="false" customHeight="false" outlineLevel="0" collapsed="false">
      <c r="A3827" s="65" t="s">
        <v>3408</v>
      </c>
      <c r="B3827" s="66" t="s">
        <v>1509</v>
      </c>
      <c r="C3827" s="67" t="s">
        <v>5685</v>
      </c>
      <c r="D3827" s="68" t="n">
        <v>61201069.17</v>
      </c>
      <c r="E3827" s="68" t="n">
        <v>50499724.09</v>
      </c>
      <c r="F3827" s="69" t="n">
        <v>10701345.08</v>
      </c>
      <c r="G3827" s="70"/>
      <c r="H3827" s="71"/>
    </row>
    <row r="3828" customFormat="false" ht="23.25" hidden="false" customHeight="false" outlineLevel="0" collapsed="false">
      <c r="A3828" s="65" t="s">
        <v>5686</v>
      </c>
      <c r="B3828" s="66" t="s">
        <v>1509</v>
      </c>
      <c r="C3828" s="67" t="s">
        <v>5687</v>
      </c>
      <c r="D3828" s="68" t="n">
        <v>839160</v>
      </c>
      <c r="E3828" s="68" t="n">
        <v>750000</v>
      </c>
      <c r="F3828" s="69" t="n">
        <v>89160</v>
      </c>
      <c r="G3828" s="70"/>
      <c r="H3828" s="71"/>
    </row>
    <row r="3829" customFormat="false" ht="23.25" hidden="false" customHeight="false" outlineLevel="0" collapsed="false">
      <c r="A3829" s="65" t="s">
        <v>2879</v>
      </c>
      <c r="B3829" s="66" t="s">
        <v>1509</v>
      </c>
      <c r="C3829" s="67" t="s">
        <v>5688</v>
      </c>
      <c r="D3829" s="68" t="n">
        <v>839160</v>
      </c>
      <c r="E3829" s="68" t="n">
        <v>750000</v>
      </c>
      <c r="F3829" s="69" t="n">
        <v>89160</v>
      </c>
      <c r="G3829" s="70"/>
      <c r="H3829" s="71"/>
    </row>
    <row r="3830" customFormat="false" ht="23.25" hidden="false" customHeight="false" outlineLevel="0" collapsed="false">
      <c r="A3830" s="65" t="s">
        <v>1560</v>
      </c>
      <c r="B3830" s="66" t="s">
        <v>1509</v>
      </c>
      <c r="C3830" s="67" t="s">
        <v>5689</v>
      </c>
      <c r="D3830" s="68" t="n">
        <v>839160</v>
      </c>
      <c r="E3830" s="68" t="n">
        <v>750000</v>
      </c>
      <c r="F3830" s="69" t="n">
        <v>89160</v>
      </c>
      <c r="G3830" s="70"/>
      <c r="H3830" s="71"/>
    </row>
    <row r="3831" customFormat="false" ht="23.25" hidden="false" customHeight="false" outlineLevel="0" collapsed="false">
      <c r="A3831" s="65" t="s">
        <v>1562</v>
      </c>
      <c r="B3831" s="66" t="s">
        <v>1509</v>
      </c>
      <c r="C3831" s="67" t="s">
        <v>5690</v>
      </c>
      <c r="D3831" s="68" t="n">
        <v>839160</v>
      </c>
      <c r="E3831" s="68" t="n">
        <v>750000</v>
      </c>
      <c r="F3831" s="69" t="n">
        <v>89160</v>
      </c>
      <c r="G3831" s="70"/>
      <c r="H3831" s="71"/>
    </row>
    <row r="3832" customFormat="false" ht="23.25" hidden="false" customHeight="false" outlineLevel="0" collapsed="false">
      <c r="A3832" s="65" t="s">
        <v>1579</v>
      </c>
      <c r="B3832" s="66" t="s">
        <v>1509</v>
      </c>
      <c r="C3832" s="67" t="s">
        <v>5691</v>
      </c>
      <c r="D3832" s="68" t="n">
        <v>839160</v>
      </c>
      <c r="E3832" s="68" t="n">
        <v>750000</v>
      </c>
      <c r="F3832" s="69" t="n">
        <v>89160</v>
      </c>
      <c r="G3832" s="70"/>
      <c r="H3832" s="71"/>
    </row>
    <row r="3833" customFormat="false" ht="23.25" hidden="false" customHeight="false" outlineLevel="0" collapsed="false">
      <c r="A3833" s="65" t="s">
        <v>1526</v>
      </c>
      <c r="B3833" s="66" t="s">
        <v>1509</v>
      </c>
      <c r="C3833" s="67" t="s">
        <v>5692</v>
      </c>
      <c r="D3833" s="68" t="n">
        <v>839160</v>
      </c>
      <c r="E3833" s="68" t="n">
        <v>750000</v>
      </c>
      <c r="F3833" s="69" t="n">
        <v>89160</v>
      </c>
      <c r="G3833" s="70"/>
      <c r="H3833" s="71"/>
    </row>
    <row r="3834" customFormat="false" ht="23.25" hidden="false" customHeight="false" outlineLevel="0" collapsed="false">
      <c r="A3834" s="65" t="s">
        <v>1545</v>
      </c>
      <c r="B3834" s="66" t="s">
        <v>1509</v>
      </c>
      <c r="C3834" s="67" t="s">
        <v>5693</v>
      </c>
      <c r="D3834" s="68" t="n">
        <v>839160</v>
      </c>
      <c r="E3834" s="68" t="n">
        <v>750000</v>
      </c>
      <c r="F3834" s="69" t="n">
        <v>89160</v>
      </c>
      <c r="G3834" s="70"/>
      <c r="H3834" s="71"/>
    </row>
    <row r="3835" customFormat="false" ht="23.25" hidden="false" customHeight="false" outlineLevel="0" collapsed="false">
      <c r="A3835" s="65" t="s">
        <v>1549</v>
      </c>
      <c r="B3835" s="66" t="s">
        <v>1509</v>
      </c>
      <c r="C3835" s="67" t="s">
        <v>5694</v>
      </c>
      <c r="D3835" s="68" t="n">
        <v>839160</v>
      </c>
      <c r="E3835" s="68" t="n">
        <v>750000</v>
      </c>
      <c r="F3835" s="69" t="n">
        <v>89160</v>
      </c>
      <c r="G3835" s="70"/>
      <c r="H3835" s="71"/>
    </row>
    <row r="3836" customFormat="false" ht="23.25" hidden="false" customHeight="false" outlineLevel="0" collapsed="false">
      <c r="A3836" s="65" t="s">
        <v>5695</v>
      </c>
      <c r="B3836" s="66" t="s">
        <v>1509</v>
      </c>
      <c r="C3836" s="67" t="s">
        <v>5696</v>
      </c>
      <c r="D3836" s="68" t="n">
        <v>60361909.17</v>
      </c>
      <c r="E3836" s="68" t="n">
        <v>49749724.09</v>
      </c>
      <c r="F3836" s="69" t="n">
        <v>10612185.08</v>
      </c>
      <c r="G3836" s="70"/>
      <c r="H3836" s="71"/>
    </row>
    <row r="3837" customFormat="false" ht="23.25" hidden="false" customHeight="false" outlineLevel="0" collapsed="false">
      <c r="A3837" s="65" t="s">
        <v>1518</v>
      </c>
      <c r="B3837" s="66" t="s">
        <v>1509</v>
      </c>
      <c r="C3837" s="67" t="s">
        <v>5697</v>
      </c>
      <c r="D3837" s="68" t="n">
        <v>53555244.56</v>
      </c>
      <c r="E3837" s="68" t="n">
        <v>45801641.17</v>
      </c>
      <c r="F3837" s="69" t="n">
        <v>7753603.39</v>
      </c>
      <c r="G3837" s="70"/>
      <c r="H3837" s="71"/>
    </row>
    <row r="3838" customFormat="false" ht="57" hidden="false" customHeight="false" outlineLevel="0" collapsed="false">
      <c r="A3838" s="65" t="s">
        <v>1520</v>
      </c>
      <c r="B3838" s="66" t="s">
        <v>1509</v>
      </c>
      <c r="C3838" s="67" t="s">
        <v>5698</v>
      </c>
      <c r="D3838" s="68" t="n">
        <v>53555244.56</v>
      </c>
      <c r="E3838" s="68" t="n">
        <v>45801641.17</v>
      </c>
      <c r="F3838" s="69" t="n">
        <v>7753603.39</v>
      </c>
      <c r="G3838" s="70"/>
      <c r="H3838" s="71"/>
    </row>
    <row r="3839" customFormat="false" ht="23.25" hidden="false" customHeight="false" outlineLevel="0" collapsed="false">
      <c r="A3839" s="65" t="s">
        <v>1522</v>
      </c>
      <c r="B3839" s="66" t="s">
        <v>1509</v>
      </c>
      <c r="C3839" s="67" t="s">
        <v>5699</v>
      </c>
      <c r="D3839" s="68" t="n">
        <v>53555244.56</v>
      </c>
      <c r="E3839" s="68" t="n">
        <v>45801641.17</v>
      </c>
      <c r="F3839" s="69" t="n">
        <v>7753603.39</v>
      </c>
      <c r="G3839" s="70"/>
      <c r="H3839" s="71"/>
    </row>
    <row r="3840" customFormat="false" ht="34.5" hidden="false" customHeight="false" outlineLevel="0" collapsed="false">
      <c r="A3840" s="65" t="s">
        <v>1524</v>
      </c>
      <c r="B3840" s="66" t="s">
        <v>1509</v>
      </c>
      <c r="C3840" s="67" t="s">
        <v>5700</v>
      </c>
      <c r="D3840" s="68" t="n">
        <v>53235387.4</v>
      </c>
      <c r="E3840" s="68" t="n">
        <v>45481784.01</v>
      </c>
      <c r="F3840" s="69" t="n">
        <v>7753603.39</v>
      </c>
      <c r="G3840" s="70"/>
      <c r="H3840" s="71"/>
    </row>
    <row r="3841" customFormat="false" ht="23.25" hidden="false" customHeight="false" outlineLevel="0" collapsed="false">
      <c r="A3841" s="65" t="s">
        <v>1526</v>
      </c>
      <c r="B3841" s="66" t="s">
        <v>1509</v>
      </c>
      <c r="C3841" s="67" t="s">
        <v>5701</v>
      </c>
      <c r="D3841" s="68" t="n">
        <v>53235387.4</v>
      </c>
      <c r="E3841" s="68" t="n">
        <v>45481784.01</v>
      </c>
      <c r="F3841" s="69" t="n">
        <v>7753603.39</v>
      </c>
      <c r="G3841" s="70"/>
      <c r="H3841" s="71"/>
    </row>
    <row r="3842" customFormat="false" ht="23.25" hidden="false" customHeight="false" outlineLevel="0" collapsed="false">
      <c r="A3842" s="65" t="s">
        <v>1528</v>
      </c>
      <c r="B3842" s="66" t="s">
        <v>1509</v>
      </c>
      <c r="C3842" s="67" t="s">
        <v>5702</v>
      </c>
      <c r="D3842" s="68" t="n">
        <v>53235387.4</v>
      </c>
      <c r="E3842" s="68" t="n">
        <v>45481784.01</v>
      </c>
      <c r="F3842" s="69" t="n">
        <v>7753603.39</v>
      </c>
      <c r="G3842" s="70"/>
      <c r="H3842" s="71"/>
    </row>
    <row r="3843" customFormat="false" ht="23.25" hidden="false" customHeight="false" outlineLevel="0" collapsed="false">
      <c r="A3843" s="65" t="s">
        <v>1530</v>
      </c>
      <c r="B3843" s="66" t="s">
        <v>1509</v>
      </c>
      <c r="C3843" s="67" t="s">
        <v>5703</v>
      </c>
      <c r="D3843" s="68" t="n">
        <v>42250307.3</v>
      </c>
      <c r="E3843" s="68" t="n">
        <v>35553929.96</v>
      </c>
      <c r="F3843" s="69" t="n">
        <v>6696377.34</v>
      </c>
      <c r="G3843" s="70"/>
      <c r="H3843" s="71"/>
    </row>
    <row r="3844" customFormat="false" ht="23.25" hidden="false" customHeight="false" outlineLevel="0" collapsed="false">
      <c r="A3844" s="65" t="s">
        <v>1532</v>
      </c>
      <c r="B3844" s="66" t="s">
        <v>1509</v>
      </c>
      <c r="C3844" s="67" t="s">
        <v>5704</v>
      </c>
      <c r="D3844" s="68" t="n">
        <v>10985080.1</v>
      </c>
      <c r="E3844" s="68" t="n">
        <v>9927854.05</v>
      </c>
      <c r="F3844" s="69" t="n">
        <v>1057226.05</v>
      </c>
      <c r="G3844" s="70"/>
      <c r="H3844" s="71"/>
    </row>
    <row r="3845" customFormat="false" ht="34.5" hidden="false" customHeight="false" outlineLevel="0" collapsed="false">
      <c r="A3845" s="65" t="s">
        <v>1538</v>
      </c>
      <c r="B3845" s="66" t="s">
        <v>1509</v>
      </c>
      <c r="C3845" s="67" t="s">
        <v>5705</v>
      </c>
      <c r="D3845" s="68" t="n">
        <v>319857.16</v>
      </c>
      <c r="E3845" s="68" t="n">
        <v>319857.16</v>
      </c>
      <c r="F3845" s="69" t="s">
        <v>35</v>
      </c>
      <c r="G3845" s="70"/>
      <c r="H3845" s="71"/>
    </row>
    <row r="3846" customFormat="false" ht="23.25" hidden="false" customHeight="false" outlineLevel="0" collapsed="false">
      <c r="A3846" s="65" t="s">
        <v>1526</v>
      </c>
      <c r="B3846" s="66" t="s">
        <v>1509</v>
      </c>
      <c r="C3846" s="67" t="s">
        <v>5706</v>
      </c>
      <c r="D3846" s="68" t="n">
        <v>319857.16</v>
      </c>
      <c r="E3846" s="68" t="n">
        <v>319857.16</v>
      </c>
      <c r="F3846" s="69" t="s">
        <v>35</v>
      </c>
      <c r="G3846" s="70"/>
      <c r="H3846" s="71"/>
    </row>
    <row r="3847" customFormat="false" ht="23.25" hidden="false" customHeight="false" outlineLevel="0" collapsed="false">
      <c r="A3847" s="65" t="s">
        <v>1781</v>
      </c>
      <c r="B3847" s="66" t="s">
        <v>1509</v>
      </c>
      <c r="C3847" s="67" t="s">
        <v>5707</v>
      </c>
      <c r="D3847" s="68" t="n">
        <v>319857.16</v>
      </c>
      <c r="E3847" s="68" t="n">
        <v>319857.16</v>
      </c>
      <c r="F3847" s="69" t="s">
        <v>35</v>
      </c>
      <c r="G3847" s="70"/>
      <c r="H3847" s="71"/>
    </row>
    <row r="3848" customFormat="false" ht="23.25" hidden="false" customHeight="false" outlineLevel="0" collapsed="false">
      <c r="A3848" s="65" t="s">
        <v>1934</v>
      </c>
      <c r="B3848" s="66" t="s">
        <v>1509</v>
      </c>
      <c r="C3848" s="67" t="s">
        <v>5708</v>
      </c>
      <c r="D3848" s="68" t="n">
        <v>319857.16</v>
      </c>
      <c r="E3848" s="68" t="n">
        <v>319857.16</v>
      </c>
      <c r="F3848" s="69" t="s">
        <v>35</v>
      </c>
      <c r="G3848" s="70"/>
      <c r="H3848" s="71"/>
    </row>
    <row r="3849" customFormat="false" ht="23.25" hidden="false" customHeight="false" outlineLevel="0" collapsed="false">
      <c r="A3849" s="65" t="s">
        <v>1534</v>
      </c>
      <c r="B3849" s="66" t="s">
        <v>1509</v>
      </c>
      <c r="C3849" s="67" t="s">
        <v>5709</v>
      </c>
      <c r="D3849" s="68" t="n">
        <v>4226664.61</v>
      </c>
      <c r="E3849" s="68" t="n">
        <v>3285030.94</v>
      </c>
      <c r="F3849" s="69" t="n">
        <v>941633.67</v>
      </c>
      <c r="G3849" s="70"/>
      <c r="H3849" s="71"/>
    </row>
    <row r="3850" customFormat="false" ht="57" hidden="false" customHeight="false" outlineLevel="0" collapsed="false">
      <c r="A3850" s="65" t="s">
        <v>1520</v>
      </c>
      <c r="B3850" s="66" t="s">
        <v>1509</v>
      </c>
      <c r="C3850" s="67" t="s">
        <v>5710</v>
      </c>
      <c r="D3850" s="68" t="n">
        <v>880000</v>
      </c>
      <c r="E3850" s="68" t="n">
        <v>488103.8</v>
      </c>
      <c r="F3850" s="69" t="n">
        <v>391896.2</v>
      </c>
      <c r="G3850" s="70"/>
      <c r="H3850" s="71"/>
    </row>
    <row r="3851" customFormat="false" ht="23.25" hidden="false" customHeight="false" outlineLevel="0" collapsed="false">
      <c r="A3851" s="65" t="s">
        <v>1522</v>
      </c>
      <c r="B3851" s="66" t="s">
        <v>1509</v>
      </c>
      <c r="C3851" s="67" t="s">
        <v>5711</v>
      </c>
      <c r="D3851" s="68" t="n">
        <v>880000</v>
      </c>
      <c r="E3851" s="68" t="n">
        <v>488103.8</v>
      </c>
      <c r="F3851" s="69" t="n">
        <v>391896.2</v>
      </c>
      <c r="G3851" s="70"/>
      <c r="H3851" s="71"/>
    </row>
    <row r="3852" customFormat="false" ht="34.5" hidden="false" customHeight="false" outlineLevel="0" collapsed="false">
      <c r="A3852" s="65" t="s">
        <v>1538</v>
      </c>
      <c r="B3852" s="66" t="s">
        <v>1509</v>
      </c>
      <c r="C3852" s="67" t="s">
        <v>5712</v>
      </c>
      <c r="D3852" s="68" t="n">
        <v>880000</v>
      </c>
      <c r="E3852" s="68" t="n">
        <v>488103.8</v>
      </c>
      <c r="F3852" s="69" t="n">
        <v>391896.2</v>
      </c>
      <c r="G3852" s="70"/>
      <c r="H3852" s="71"/>
    </row>
    <row r="3853" customFormat="false" ht="23.25" hidden="false" customHeight="false" outlineLevel="0" collapsed="false">
      <c r="A3853" s="65" t="s">
        <v>1526</v>
      </c>
      <c r="B3853" s="66" t="s">
        <v>1509</v>
      </c>
      <c r="C3853" s="67" t="s">
        <v>5713</v>
      </c>
      <c r="D3853" s="68" t="n">
        <v>880000</v>
      </c>
      <c r="E3853" s="68" t="n">
        <v>488103.8</v>
      </c>
      <c r="F3853" s="69" t="n">
        <v>391896.2</v>
      </c>
      <c r="G3853" s="70"/>
      <c r="H3853" s="71"/>
    </row>
    <row r="3854" customFormat="false" ht="23.25" hidden="false" customHeight="false" outlineLevel="0" collapsed="false">
      <c r="A3854" s="65" t="s">
        <v>1528</v>
      </c>
      <c r="B3854" s="66" t="s">
        <v>1509</v>
      </c>
      <c r="C3854" s="67" t="s">
        <v>5714</v>
      </c>
      <c r="D3854" s="68" t="n">
        <v>100000</v>
      </c>
      <c r="E3854" s="68" t="n">
        <v>51657.03</v>
      </c>
      <c r="F3854" s="69" t="n">
        <v>48342.97</v>
      </c>
      <c r="G3854" s="70"/>
      <c r="H3854" s="71"/>
    </row>
    <row r="3855" customFormat="false" ht="23.25" hidden="false" customHeight="false" outlineLevel="0" collapsed="false">
      <c r="A3855" s="65" t="s">
        <v>1542</v>
      </c>
      <c r="B3855" s="66" t="s">
        <v>1509</v>
      </c>
      <c r="C3855" s="67" t="s">
        <v>5715</v>
      </c>
      <c r="D3855" s="68" t="n">
        <v>100000</v>
      </c>
      <c r="E3855" s="68" t="n">
        <v>51657.03</v>
      </c>
      <c r="F3855" s="69" t="n">
        <v>48342.97</v>
      </c>
      <c r="G3855" s="70"/>
      <c r="H3855" s="71"/>
    </row>
    <row r="3856" customFormat="false" ht="23.25" hidden="false" customHeight="false" outlineLevel="0" collapsed="false">
      <c r="A3856" s="65" t="s">
        <v>1545</v>
      </c>
      <c r="B3856" s="66" t="s">
        <v>1509</v>
      </c>
      <c r="C3856" s="67" t="s">
        <v>5716</v>
      </c>
      <c r="D3856" s="68" t="n">
        <v>780000</v>
      </c>
      <c r="E3856" s="68" t="n">
        <v>436446.77</v>
      </c>
      <c r="F3856" s="69" t="n">
        <v>343553.23</v>
      </c>
      <c r="G3856" s="70"/>
      <c r="H3856" s="71"/>
    </row>
    <row r="3857" customFormat="false" ht="23.25" hidden="false" customHeight="false" outlineLevel="0" collapsed="false">
      <c r="A3857" s="65" t="s">
        <v>1547</v>
      </c>
      <c r="B3857" s="66" t="s">
        <v>1509</v>
      </c>
      <c r="C3857" s="67" t="s">
        <v>5717</v>
      </c>
      <c r="D3857" s="68" t="n">
        <v>480000</v>
      </c>
      <c r="E3857" s="68" t="n">
        <v>255000</v>
      </c>
      <c r="F3857" s="69" t="n">
        <v>225000</v>
      </c>
      <c r="G3857" s="70"/>
      <c r="H3857" s="71"/>
    </row>
    <row r="3858" customFormat="false" ht="23.25" hidden="false" customHeight="false" outlineLevel="0" collapsed="false">
      <c r="A3858" s="65" t="s">
        <v>1549</v>
      </c>
      <c r="B3858" s="66" t="s">
        <v>1509</v>
      </c>
      <c r="C3858" s="67" t="s">
        <v>5718</v>
      </c>
      <c r="D3858" s="68" t="n">
        <v>300000</v>
      </c>
      <c r="E3858" s="68" t="n">
        <v>181446.77</v>
      </c>
      <c r="F3858" s="69" t="n">
        <v>118553.23</v>
      </c>
      <c r="G3858" s="70"/>
      <c r="H3858" s="71"/>
    </row>
    <row r="3859" customFormat="false" ht="23.25" hidden="false" customHeight="false" outlineLevel="0" collapsed="false">
      <c r="A3859" s="65" t="s">
        <v>1560</v>
      </c>
      <c r="B3859" s="66" t="s">
        <v>1509</v>
      </c>
      <c r="C3859" s="67" t="s">
        <v>5719</v>
      </c>
      <c r="D3859" s="68" t="n">
        <v>2957662.84</v>
      </c>
      <c r="E3859" s="68" t="n">
        <v>2410125.37</v>
      </c>
      <c r="F3859" s="69" t="n">
        <v>547537.47</v>
      </c>
      <c r="G3859" s="70"/>
      <c r="H3859" s="71"/>
    </row>
    <row r="3860" customFormat="false" ht="23.25" hidden="false" customHeight="false" outlineLevel="0" collapsed="false">
      <c r="A3860" s="65" t="s">
        <v>1562</v>
      </c>
      <c r="B3860" s="66" t="s">
        <v>1509</v>
      </c>
      <c r="C3860" s="67" t="s">
        <v>5720</v>
      </c>
      <c r="D3860" s="68" t="n">
        <v>2957662.84</v>
      </c>
      <c r="E3860" s="68" t="n">
        <v>2410125.37</v>
      </c>
      <c r="F3860" s="69" t="n">
        <v>547537.47</v>
      </c>
      <c r="G3860" s="70"/>
      <c r="H3860" s="71"/>
    </row>
    <row r="3861" customFormat="false" ht="23.25" hidden="false" customHeight="false" outlineLevel="0" collapsed="false">
      <c r="A3861" s="65" t="s">
        <v>1564</v>
      </c>
      <c r="B3861" s="66" t="s">
        <v>1509</v>
      </c>
      <c r="C3861" s="67" t="s">
        <v>5721</v>
      </c>
      <c r="D3861" s="68" t="n">
        <v>534398.5</v>
      </c>
      <c r="E3861" s="68" t="n">
        <v>373641.65</v>
      </c>
      <c r="F3861" s="69" t="n">
        <v>160756.85</v>
      </c>
      <c r="G3861" s="70"/>
      <c r="H3861" s="71"/>
    </row>
    <row r="3862" customFormat="false" ht="23.25" hidden="false" customHeight="false" outlineLevel="0" collapsed="false">
      <c r="A3862" s="65" t="s">
        <v>1526</v>
      </c>
      <c r="B3862" s="66" t="s">
        <v>1509</v>
      </c>
      <c r="C3862" s="67" t="s">
        <v>5722</v>
      </c>
      <c r="D3862" s="68" t="n">
        <v>362950</v>
      </c>
      <c r="E3862" s="68" t="n">
        <v>204461.65</v>
      </c>
      <c r="F3862" s="69" t="n">
        <v>158488.35</v>
      </c>
      <c r="G3862" s="70"/>
      <c r="H3862" s="71"/>
    </row>
    <row r="3863" customFormat="false" ht="23.25" hidden="false" customHeight="false" outlineLevel="0" collapsed="false">
      <c r="A3863" s="65" t="s">
        <v>1545</v>
      </c>
      <c r="B3863" s="66" t="s">
        <v>1509</v>
      </c>
      <c r="C3863" s="67" t="s">
        <v>5723</v>
      </c>
      <c r="D3863" s="68" t="n">
        <v>362950</v>
      </c>
      <c r="E3863" s="68" t="n">
        <v>204461.65</v>
      </c>
      <c r="F3863" s="69" t="n">
        <v>158488.35</v>
      </c>
      <c r="G3863" s="70"/>
      <c r="H3863" s="71"/>
    </row>
    <row r="3864" customFormat="false" ht="23.25" hidden="false" customHeight="false" outlineLevel="0" collapsed="false">
      <c r="A3864" s="65" t="s">
        <v>1568</v>
      </c>
      <c r="B3864" s="66" t="s">
        <v>1509</v>
      </c>
      <c r="C3864" s="67" t="s">
        <v>5724</v>
      </c>
      <c r="D3864" s="68" t="n">
        <v>10000</v>
      </c>
      <c r="E3864" s="68" t="n">
        <v>7193.65</v>
      </c>
      <c r="F3864" s="69" t="n">
        <v>2806.35</v>
      </c>
      <c r="G3864" s="70"/>
      <c r="H3864" s="71"/>
    </row>
    <row r="3865" customFormat="false" ht="23.25" hidden="false" customHeight="false" outlineLevel="0" collapsed="false">
      <c r="A3865" s="65" t="s">
        <v>1570</v>
      </c>
      <c r="B3865" s="66" t="s">
        <v>1509</v>
      </c>
      <c r="C3865" s="67" t="s">
        <v>5725</v>
      </c>
      <c r="D3865" s="68" t="n">
        <v>100092.5</v>
      </c>
      <c r="E3865" s="68" t="n">
        <v>50000</v>
      </c>
      <c r="F3865" s="69" t="n">
        <v>50092.5</v>
      </c>
      <c r="G3865" s="70"/>
      <c r="H3865" s="71"/>
    </row>
    <row r="3866" customFormat="false" ht="23.25" hidden="false" customHeight="false" outlineLevel="0" collapsed="false">
      <c r="A3866" s="65" t="s">
        <v>1549</v>
      </c>
      <c r="B3866" s="66" t="s">
        <v>1509</v>
      </c>
      <c r="C3866" s="67" t="s">
        <v>5726</v>
      </c>
      <c r="D3866" s="68" t="n">
        <v>252857.5</v>
      </c>
      <c r="E3866" s="68" t="n">
        <v>147268</v>
      </c>
      <c r="F3866" s="69" t="n">
        <v>105589.5</v>
      </c>
      <c r="G3866" s="70"/>
      <c r="H3866" s="71"/>
    </row>
    <row r="3867" customFormat="false" ht="23.25" hidden="false" customHeight="false" outlineLevel="0" collapsed="false">
      <c r="A3867" s="65" t="s">
        <v>1573</v>
      </c>
      <c r="B3867" s="66" t="s">
        <v>1509</v>
      </c>
      <c r="C3867" s="67" t="s">
        <v>5727</v>
      </c>
      <c r="D3867" s="68" t="n">
        <v>171448.5</v>
      </c>
      <c r="E3867" s="68" t="n">
        <v>169180</v>
      </c>
      <c r="F3867" s="69" t="n">
        <v>2268.5</v>
      </c>
      <c r="G3867" s="70"/>
      <c r="H3867" s="71"/>
    </row>
    <row r="3868" customFormat="false" ht="23.25" hidden="false" customHeight="false" outlineLevel="0" collapsed="false">
      <c r="A3868" s="65" t="s">
        <v>1575</v>
      </c>
      <c r="B3868" s="66" t="s">
        <v>1509</v>
      </c>
      <c r="C3868" s="67" t="s">
        <v>5728</v>
      </c>
      <c r="D3868" s="68" t="n">
        <v>36720</v>
      </c>
      <c r="E3868" s="68" t="n">
        <v>34480</v>
      </c>
      <c r="F3868" s="69" t="n">
        <v>2240</v>
      </c>
      <c r="G3868" s="70"/>
      <c r="H3868" s="71"/>
    </row>
    <row r="3869" customFormat="false" ht="23.25" hidden="false" customHeight="false" outlineLevel="0" collapsed="false">
      <c r="A3869" s="65" t="s">
        <v>1577</v>
      </c>
      <c r="B3869" s="66" t="s">
        <v>1509</v>
      </c>
      <c r="C3869" s="67" t="s">
        <v>5729</v>
      </c>
      <c r="D3869" s="68" t="n">
        <v>134728.5</v>
      </c>
      <c r="E3869" s="68" t="n">
        <v>134700</v>
      </c>
      <c r="F3869" s="69" t="n">
        <v>28.5</v>
      </c>
      <c r="G3869" s="70"/>
      <c r="H3869" s="71"/>
    </row>
    <row r="3870" customFormat="false" ht="23.25" hidden="false" customHeight="false" outlineLevel="0" collapsed="false">
      <c r="A3870" s="65" t="s">
        <v>1579</v>
      </c>
      <c r="B3870" s="66" t="s">
        <v>1509</v>
      </c>
      <c r="C3870" s="67" t="s">
        <v>5730</v>
      </c>
      <c r="D3870" s="68" t="n">
        <v>2423264.34</v>
      </c>
      <c r="E3870" s="68" t="n">
        <v>2036483.72</v>
      </c>
      <c r="F3870" s="69" t="n">
        <v>386780.62</v>
      </c>
      <c r="G3870" s="70"/>
      <c r="H3870" s="71"/>
    </row>
    <row r="3871" customFormat="false" ht="23.25" hidden="false" customHeight="false" outlineLevel="0" collapsed="false">
      <c r="A3871" s="65" t="s">
        <v>1526</v>
      </c>
      <c r="B3871" s="66" t="s">
        <v>1509</v>
      </c>
      <c r="C3871" s="67" t="s">
        <v>5731</v>
      </c>
      <c r="D3871" s="68" t="n">
        <v>2269242.84</v>
      </c>
      <c r="E3871" s="68" t="n">
        <v>2033581.72</v>
      </c>
      <c r="F3871" s="69" t="n">
        <v>235661.12</v>
      </c>
      <c r="G3871" s="70"/>
      <c r="H3871" s="71"/>
    </row>
    <row r="3872" customFormat="false" ht="23.25" hidden="false" customHeight="false" outlineLevel="0" collapsed="false">
      <c r="A3872" s="65" t="s">
        <v>1545</v>
      </c>
      <c r="B3872" s="66" t="s">
        <v>1509</v>
      </c>
      <c r="C3872" s="67" t="s">
        <v>5732</v>
      </c>
      <c r="D3872" s="68" t="n">
        <v>2269242.84</v>
      </c>
      <c r="E3872" s="68" t="n">
        <v>2033581.72</v>
      </c>
      <c r="F3872" s="69" t="n">
        <v>235661.12</v>
      </c>
      <c r="G3872" s="70"/>
      <c r="H3872" s="71"/>
    </row>
    <row r="3873" customFormat="false" ht="23.25" hidden="false" customHeight="false" outlineLevel="0" collapsed="false">
      <c r="A3873" s="65" t="s">
        <v>1568</v>
      </c>
      <c r="B3873" s="66" t="s">
        <v>1509</v>
      </c>
      <c r="C3873" s="67" t="s">
        <v>5733</v>
      </c>
      <c r="D3873" s="68" t="n">
        <v>71000</v>
      </c>
      <c r="E3873" s="68" t="n">
        <v>44192.1</v>
      </c>
      <c r="F3873" s="69" t="n">
        <v>26807.9</v>
      </c>
      <c r="G3873" s="70"/>
      <c r="H3873" s="71"/>
    </row>
    <row r="3874" customFormat="false" ht="23.25" hidden="false" customHeight="false" outlineLevel="0" collapsed="false">
      <c r="A3874" s="65" t="s">
        <v>1547</v>
      </c>
      <c r="B3874" s="66" t="s">
        <v>1509</v>
      </c>
      <c r="C3874" s="67" t="s">
        <v>5734</v>
      </c>
      <c r="D3874" s="68" t="n">
        <v>38976.11</v>
      </c>
      <c r="E3874" s="68" t="n">
        <v>18168</v>
      </c>
      <c r="F3874" s="69" t="n">
        <v>20808.11</v>
      </c>
      <c r="G3874" s="70"/>
      <c r="H3874" s="71"/>
    </row>
    <row r="3875" customFormat="false" ht="23.25" hidden="false" customHeight="false" outlineLevel="0" collapsed="false">
      <c r="A3875" s="65" t="s">
        <v>1549</v>
      </c>
      <c r="B3875" s="66" t="s">
        <v>1509</v>
      </c>
      <c r="C3875" s="67" t="s">
        <v>5735</v>
      </c>
      <c r="D3875" s="68" t="n">
        <v>2159266.73</v>
      </c>
      <c r="E3875" s="68" t="n">
        <v>1971221.62</v>
      </c>
      <c r="F3875" s="69" t="n">
        <v>188045.11</v>
      </c>
      <c r="G3875" s="70"/>
      <c r="H3875" s="71"/>
    </row>
    <row r="3876" customFormat="false" ht="23.25" hidden="false" customHeight="false" outlineLevel="0" collapsed="false">
      <c r="A3876" s="65" t="s">
        <v>1573</v>
      </c>
      <c r="B3876" s="66" t="s">
        <v>1509</v>
      </c>
      <c r="C3876" s="67" t="s">
        <v>5736</v>
      </c>
      <c r="D3876" s="68" t="n">
        <v>154021.5</v>
      </c>
      <c r="E3876" s="68" t="n">
        <v>2902</v>
      </c>
      <c r="F3876" s="69" t="n">
        <v>151119.5</v>
      </c>
      <c r="G3876" s="70"/>
      <c r="H3876" s="71"/>
    </row>
    <row r="3877" customFormat="false" ht="23.25" hidden="false" customHeight="false" outlineLevel="0" collapsed="false">
      <c r="A3877" s="65" t="s">
        <v>1577</v>
      </c>
      <c r="B3877" s="66" t="s">
        <v>1509</v>
      </c>
      <c r="C3877" s="67" t="s">
        <v>5737</v>
      </c>
      <c r="D3877" s="68" t="n">
        <v>154021.5</v>
      </c>
      <c r="E3877" s="68" t="n">
        <v>2902</v>
      </c>
      <c r="F3877" s="69" t="n">
        <v>151119.5</v>
      </c>
      <c r="G3877" s="70"/>
      <c r="H3877" s="71"/>
    </row>
    <row r="3878" customFormat="false" ht="23.25" hidden="false" customHeight="false" outlineLevel="0" collapsed="false">
      <c r="A3878" s="65" t="s">
        <v>1593</v>
      </c>
      <c r="B3878" s="66" t="s">
        <v>1509</v>
      </c>
      <c r="C3878" s="67" t="s">
        <v>5738</v>
      </c>
      <c r="D3878" s="68" t="n">
        <v>389001.77</v>
      </c>
      <c r="E3878" s="68" t="n">
        <v>386801.77</v>
      </c>
      <c r="F3878" s="69" t="n">
        <v>2200</v>
      </c>
      <c r="G3878" s="70"/>
      <c r="H3878" s="71"/>
    </row>
    <row r="3879" customFormat="false" ht="23.25" hidden="false" customHeight="false" outlineLevel="0" collapsed="false">
      <c r="A3879" s="65" t="s">
        <v>2798</v>
      </c>
      <c r="B3879" s="66" t="s">
        <v>1509</v>
      </c>
      <c r="C3879" s="67" t="s">
        <v>5739</v>
      </c>
      <c r="D3879" s="68" t="n">
        <v>386751.77</v>
      </c>
      <c r="E3879" s="68" t="n">
        <v>386751.77</v>
      </c>
      <c r="F3879" s="69" t="s">
        <v>35</v>
      </c>
      <c r="G3879" s="70"/>
      <c r="H3879" s="71"/>
    </row>
    <row r="3880" customFormat="false" ht="79.5" hidden="false" customHeight="false" outlineLevel="0" collapsed="false">
      <c r="A3880" s="65" t="s">
        <v>2800</v>
      </c>
      <c r="B3880" s="66" t="s">
        <v>1509</v>
      </c>
      <c r="C3880" s="67" t="s">
        <v>5740</v>
      </c>
      <c r="D3880" s="68" t="n">
        <v>386751.77</v>
      </c>
      <c r="E3880" s="68" t="n">
        <v>386751.77</v>
      </c>
      <c r="F3880" s="69" t="s">
        <v>35</v>
      </c>
      <c r="G3880" s="70"/>
      <c r="H3880" s="71"/>
    </row>
    <row r="3881" customFormat="false" ht="23.25" hidden="false" customHeight="false" outlineLevel="0" collapsed="false">
      <c r="A3881" s="65" t="s">
        <v>1526</v>
      </c>
      <c r="B3881" s="66" t="s">
        <v>1509</v>
      </c>
      <c r="C3881" s="67" t="s">
        <v>5741</v>
      </c>
      <c r="D3881" s="68" t="n">
        <v>386751.77</v>
      </c>
      <c r="E3881" s="68" t="n">
        <v>386751.77</v>
      </c>
      <c r="F3881" s="69" t="s">
        <v>35</v>
      </c>
      <c r="G3881" s="70"/>
      <c r="H3881" s="71"/>
    </row>
    <row r="3882" customFormat="false" ht="23.25" hidden="false" customHeight="false" outlineLevel="0" collapsed="false">
      <c r="A3882" s="65" t="s">
        <v>1551</v>
      </c>
      <c r="B3882" s="66" t="s">
        <v>1509</v>
      </c>
      <c r="C3882" s="67" t="s">
        <v>5742</v>
      </c>
      <c r="D3882" s="68" t="n">
        <v>386751.77</v>
      </c>
      <c r="E3882" s="68" t="n">
        <v>386751.77</v>
      </c>
      <c r="F3882" s="69" t="s">
        <v>35</v>
      </c>
      <c r="G3882" s="70"/>
      <c r="H3882" s="71"/>
    </row>
    <row r="3883" customFormat="false" ht="23.25" hidden="false" customHeight="false" outlineLevel="0" collapsed="false">
      <c r="A3883" s="65" t="s">
        <v>1595</v>
      </c>
      <c r="B3883" s="66" t="s">
        <v>1509</v>
      </c>
      <c r="C3883" s="67" t="s">
        <v>5743</v>
      </c>
      <c r="D3883" s="68" t="n">
        <v>2250</v>
      </c>
      <c r="E3883" s="68" t="n">
        <v>50</v>
      </c>
      <c r="F3883" s="69" t="n">
        <v>2200</v>
      </c>
      <c r="G3883" s="70"/>
      <c r="H3883" s="71"/>
    </row>
    <row r="3884" customFormat="false" ht="23.25" hidden="false" customHeight="false" outlineLevel="0" collapsed="false">
      <c r="A3884" s="65" t="s">
        <v>1597</v>
      </c>
      <c r="B3884" s="66" t="s">
        <v>1509</v>
      </c>
      <c r="C3884" s="67" t="s">
        <v>5744</v>
      </c>
      <c r="D3884" s="68" t="n">
        <v>2250</v>
      </c>
      <c r="E3884" s="68" t="n">
        <v>50</v>
      </c>
      <c r="F3884" s="69" t="n">
        <v>2200</v>
      </c>
      <c r="G3884" s="70"/>
      <c r="H3884" s="71"/>
    </row>
    <row r="3885" customFormat="false" ht="23.25" hidden="false" customHeight="false" outlineLevel="0" collapsed="false">
      <c r="A3885" s="65" t="s">
        <v>1526</v>
      </c>
      <c r="B3885" s="66" t="s">
        <v>1509</v>
      </c>
      <c r="C3885" s="67" t="s">
        <v>5745</v>
      </c>
      <c r="D3885" s="68" t="n">
        <v>2250</v>
      </c>
      <c r="E3885" s="68" t="n">
        <v>50</v>
      </c>
      <c r="F3885" s="69" t="n">
        <v>2200</v>
      </c>
      <c r="G3885" s="70"/>
      <c r="H3885" s="71"/>
    </row>
    <row r="3886" customFormat="false" ht="23.25" hidden="false" customHeight="false" outlineLevel="0" collapsed="false">
      <c r="A3886" s="65" t="s">
        <v>1551</v>
      </c>
      <c r="B3886" s="66" t="s">
        <v>1509</v>
      </c>
      <c r="C3886" s="67" t="s">
        <v>5746</v>
      </c>
      <c r="D3886" s="68" t="n">
        <v>2250</v>
      </c>
      <c r="E3886" s="68" t="n">
        <v>50</v>
      </c>
      <c r="F3886" s="69" t="n">
        <v>2200</v>
      </c>
      <c r="G3886" s="70"/>
      <c r="H3886" s="71"/>
    </row>
    <row r="3887" customFormat="false" ht="45.75" hidden="false" customHeight="false" outlineLevel="0" collapsed="false">
      <c r="A3887" s="65" t="s">
        <v>1601</v>
      </c>
      <c r="B3887" s="66" t="s">
        <v>1509</v>
      </c>
      <c r="C3887" s="67" t="s">
        <v>5747</v>
      </c>
      <c r="D3887" s="68" t="n">
        <v>715000</v>
      </c>
      <c r="E3887" s="68" t="n">
        <v>663051.98</v>
      </c>
      <c r="F3887" s="69" t="n">
        <v>51948.02</v>
      </c>
      <c r="G3887" s="70"/>
      <c r="H3887" s="71"/>
    </row>
    <row r="3888" customFormat="false" ht="57" hidden="false" customHeight="false" outlineLevel="0" collapsed="false">
      <c r="A3888" s="65" t="s">
        <v>1520</v>
      </c>
      <c r="B3888" s="66" t="s">
        <v>1509</v>
      </c>
      <c r="C3888" s="67" t="s">
        <v>5748</v>
      </c>
      <c r="D3888" s="68" t="n">
        <v>715000</v>
      </c>
      <c r="E3888" s="68" t="n">
        <v>663051.98</v>
      </c>
      <c r="F3888" s="69" t="n">
        <v>51948.02</v>
      </c>
      <c r="G3888" s="70"/>
      <c r="H3888" s="71"/>
    </row>
    <row r="3889" customFormat="false" ht="23.25" hidden="false" customHeight="false" outlineLevel="0" collapsed="false">
      <c r="A3889" s="65" t="s">
        <v>1522</v>
      </c>
      <c r="B3889" s="66" t="s">
        <v>1509</v>
      </c>
      <c r="C3889" s="67" t="s">
        <v>5749</v>
      </c>
      <c r="D3889" s="68" t="n">
        <v>715000</v>
      </c>
      <c r="E3889" s="68" t="n">
        <v>663051.98</v>
      </c>
      <c r="F3889" s="69" t="n">
        <v>51948.02</v>
      </c>
      <c r="G3889" s="70"/>
      <c r="H3889" s="71"/>
    </row>
    <row r="3890" customFormat="false" ht="34.5" hidden="false" customHeight="false" outlineLevel="0" collapsed="false">
      <c r="A3890" s="65" t="s">
        <v>1538</v>
      </c>
      <c r="B3890" s="66" t="s">
        <v>1509</v>
      </c>
      <c r="C3890" s="67" t="s">
        <v>5750</v>
      </c>
      <c r="D3890" s="68" t="n">
        <v>715000</v>
      </c>
      <c r="E3890" s="68" t="n">
        <v>663051.98</v>
      </c>
      <c r="F3890" s="69" t="n">
        <v>51948.02</v>
      </c>
      <c r="G3890" s="70"/>
      <c r="H3890" s="71"/>
    </row>
    <row r="3891" customFormat="false" ht="23.25" hidden="false" customHeight="false" outlineLevel="0" collapsed="false">
      <c r="A3891" s="65" t="s">
        <v>1526</v>
      </c>
      <c r="B3891" s="66" t="s">
        <v>1509</v>
      </c>
      <c r="C3891" s="67" t="s">
        <v>5751</v>
      </c>
      <c r="D3891" s="68" t="n">
        <v>715000</v>
      </c>
      <c r="E3891" s="68" t="n">
        <v>663051.98</v>
      </c>
      <c r="F3891" s="69" t="n">
        <v>51948.02</v>
      </c>
      <c r="G3891" s="70"/>
      <c r="H3891" s="71"/>
    </row>
    <row r="3892" customFormat="false" ht="23.25" hidden="false" customHeight="false" outlineLevel="0" collapsed="false">
      <c r="A3892" s="65" t="s">
        <v>1528</v>
      </c>
      <c r="B3892" s="66" t="s">
        <v>1509</v>
      </c>
      <c r="C3892" s="67" t="s">
        <v>5752</v>
      </c>
      <c r="D3892" s="68" t="n">
        <v>715000</v>
      </c>
      <c r="E3892" s="68" t="n">
        <v>663051.98</v>
      </c>
      <c r="F3892" s="69" t="n">
        <v>51948.02</v>
      </c>
      <c r="G3892" s="70"/>
      <c r="H3892" s="71"/>
    </row>
    <row r="3893" customFormat="false" ht="23.25" hidden="false" customHeight="false" outlineLevel="0" collapsed="false">
      <c r="A3893" s="65" t="s">
        <v>1542</v>
      </c>
      <c r="B3893" s="66" t="s">
        <v>1509</v>
      </c>
      <c r="C3893" s="67" t="s">
        <v>5753</v>
      </c>
      <c r="D3893" s="68" t="n">
        <v>715000</v>
      </c>
      <c r="E3893" s="68" t="n">
        <v>663051.98</v>
      </c>
      <c r="F3893" s="69" t="n">
        <v>51948.02</v>
      </c>
      <c r="G3893" s="70"/>
      <c r="H3893" s="71"/>
    </row>
    <row r="3894" customFormat="false" ht="34.5" hidden="false" customHeight="false" outlineLevel="0" collapsed="false">
      <c r="A3894" s="65" t="s">
        <v>1760</v>
      </c>
      <c r="B3894" s="66" t="s">
        <v>1509</v>
      </c>
      <c r="C3894" s="67" t="s">
        <v>5754</v>
      </c>
      <c r="D3894" s="68" t="n">
        <v>1865000</v>
      </c>
      <c r="E3894" s="68" t="s">
        <v>35</v>
      </c>
      <c r="F3894" s="69" t="n">
        <v>1865000</v>
      </c>
      <c r="G3894" s="70"/>
      <c r="H3894" s="71"/>
    </row>
    <row r="3895" customFormat="false" ht="23.25" hidden="false" customHeight="false" outlineLevel="0" collapsed="false">
      <c r="A3895" s="65" t="s">
        <v>1560</v>
      </c>
      <c r="B3895" s="66" t="s">
        <v>1509</v>
      </c>
      <c r="C3895" s="67" t="s">
        <v>5755</v>
      </c>
      <c r="D3895" s="68" t="n">
        <v>1865000</v>
      </c>
      <c r="E3895" s="68" t="s">
        <v>35</v>
      </c>
      <c r="F3895" s="69" t="n">
        <v>1865000</v>
      </c>
      <c r="G3895" s="70"/>
      <c r="H3895" s="71"/>
    </row>
    <row r="3896" customFormat="false" ht="23.25" hidden="false" customHeight="false" outlineLevel="0" collapsed="false">
      <c r="A3896" s="65" t="s">
        <v>1562</v>
      </c>
      <c r="B3896" s="66" t="s">
        <v>1509</v>
      </c>
      <c r="C3896" s="67" t="s">
        <v>5756</v>
      </c>
      <c r="D3896" s="68" t="n">
        <v>1865000</v>
      </c>
      <c r="E3896" s="68" t="s">
        <v>35</v>
      </c>
      <c r="F3896" s="69" t="n">
        <v>1865000</v>
      </c>
      <c r="G3896" s="70"/>
      <c r="H3896" s="71"/>
    </row>
    <row r="3897" customFormat="false" ht="23.25" hidden="false" customHeight="false" outlineLevel="0" collapsed="false">
      <c r="A3897" s="65" t="s">
        <v>1564</v>
      </c>
      <c r="B3897" s="66" t="s">
        <v>1509</v>
      </c>
      <c r="C3897" s="67" t="s">
        <v>5757</v>
      </c>
      <c r="D3897" s="68" t="n">
        <v>1865000</v>
      </c>
      <c r="E3897" s="68" t="s">
        <v>35</v>
      </c>
      <c r="F3897" s="69" t="n">
        <v>1865000</v>
      </c>
      <c r="G3897" s="70"/>
      <c r="H3897" s="71"/>
    </row>
    <row r="3898" customFormat="false" ht="23.25" hidden="false" customHeight="false" outlineLevel="0" collapsed="false">
      <c r="A3898" s="65" t="s">
        <v>1526</v>
      </c>
      <c r="B3898" s="66" t="s">
        <v>1509</v>
      </c>
      <c r="C3898" s="67" t="s">
        <v>5758</v>
      </c>
      <c r="D3898" s="68" t="n">
        <v>1865000</v>
      </c>
      <c r="E3898" s="68" t="s">
        <v>35</v>
      </c>
      <c r="F3898" s="69" t="n">
        <v>1865000</v>
      </c>
      <c r="G3898" s="70"/>
      <c r="H3898" s="71"/>
    </row>
    <row r="3899" customFormat="false" ht="23.25" hidden="false" customHeight="false" outlineLevel="0" collapsed="false">
      <c r="A3899" s="65" t="s">
        <v>1545</v>
      </c>
      <c r="B3899" s="66" t="s">
        <v>1509</v>
      </c>
      <c r="C3899" s="67" t="s">
        <v>5759</v>
      </c>
      <c r="D3899" s="68" t="n">
        <v>1865000</v>
      </c>
      <c r="E3899" s="68" t="s">
        <v>35</v>
      </c>
      <c r="F3899" s="69" t="n">
        <v>1865000</v>
      </c>
      <c r="G3899" s="70"/>
      <c r="H3899" s="71"/>
    </row>
    <row r="3900" customFormat="false" ht="23.25" hidden="false" customHeight="false" outlineLevel="0" collapsed="false">
      <c r="A3900" s="65" t="s">
        <v>1549</v>
      </c>
      <c r="B3900" s="66" t="s">
        <v>1509</v>
      </c>
      <c r="C3900" s="67" t="s">
        <v>5760</v>
      </c>
      <c r="D3900" s="68" t="n">
        <v>1865000</v>
      </c>
      <c r="E3900" s="68" t="s">
        <v>35</v>
      </c>
      <c r="F3900" s="69" t="n">
        <v>1865000</v>
      </c>
      <c r="G3900" s="70"/>
      <c r="H3900" s="71"/>
    </row>
    <row r="3901" customFormat="false" ht="23.25" hidden="false" customHeight="false" outlineLevel="0" collapsed="false">
      <c r="A3901" s="65" t="s">
        <v>1514</v>
      </c>
      <c r="B3901" s="66" t="s">
        <v>1509</v>
      </c>
      <c r="C3901" s="67" t="s">
        <v>5761</v>
      </c>
      <c r="D3901" s="68" t="n">
        <v>3163636.94</v>
      </c>
      <c r="E3901" s="68" t="n">
        <v>2689528.53</v>
      </c>
      <c r="F3901" s="69" t="n">
        <v>474108.41</v>
      </c>
      <c r="G3901" s="70"/>
      <c r="H3901" s="71"/>
    </row>
    <row r="3902" customFormat="false" ht="23.25" hidden="false" customHeight="false" outlineLevel="0" collapsed="false">
      <c r="A3902" s="65" t="s">
        <v>1618</v>
      </c>
      <c r="B3902" s="66" t="s">
        <v>1509</v>
      </c>
      <c r="C3902" s="67" t="s">
        <v>5762</v>
      </c>
      <c r="D3902" s="68" t="n">
        <v>3163636.94</v>
      </c>
      <c r="E3902" s="68" t="n">
        <v>2689528.53</v>
      </c>
      <c r="F3902" s="69" t="n">
        <v>474108.41</v>
      </c>
      <c r="G3902" s="70"/>
      <c r="H3902" s="71"/>
    </row>
    <row r="3903" customFormat="false" ht="57" hidden="false" customHeight="false" outlineLevel="0" collapsed="false">
      <c r="A3903" s="65" t="s">
        <v>1620</v>
      </c>
      <c r="B3903" s="66" t="s">
        <v>1509</v>
      </c>
      <c r="C3903" s="67" t="s">
        <v>5763</v>
      </c>
      <c r="D3903" s="68" t="n">
        <v>2429234.62</v>
      </c>
      <c r="E3903" s="68" t="n">
        <v>1955126.21</v>
      </c>
      <c r="F3903" s="69" t="n">
        <v>474108.41</v>
      </c>
      <c r="G3903" s="70"/>
      <c r="H3903" s="71"/>
    </row>
    <row r="3904" customFormat="false" ht="57" hidden="false" customHeight="false" outlineLevel="0" collapsed="false">
      <c r="A3904" s="65" t="s">
        <v>1520</v>
      </c>
      <c r="B3904" s="66" t="s">
        <v>1509</v>
      </c>
      <c r="C3904" s="67" t="s">
        <v>5764</v>
      </c>
      <c r="D3904" s="68" t="n">
        <v>2429234.62</v>
      </c>
      <c r="E3904" s="68" t="n">
        <v>1955126.21</v>
      </c>
      <c r="F3904" s="69" t="n">
        <v>474108.41</v>
      </c>
      <c r="G3904" s="70"/>
      <c r="H3904" s="71"/>
    </row>
    <row r="3905" customFormat="false" ht="23.25" hidden="false" customHeight="false" outlineLevel="0" collapsed="false">
      <c r="A3905" s="65" t="s">
        <v>1522</v>
      </c>
      <c r="B3905" s="66" t="s">
        <v>1509</v>
      </c>
      <c r="C3905" s="67" t="s">
        <v>5765</v>
      </c>
      <c r="D3905" s="68" t="n">
        <v>2429234.62</v>
      </c>
      <c r="E3905" s="68" t="n">
        <v>1955126.21</v>
      </c>
      <c r="F3905" s="69" t="n">
        <v>474108.41</v>
      </c>
      <c r="G3905" s="70"/>
      <c r="H3905" s="71"/>
    </row>
    <row r="3906" customFormat="false" ht="34.5" hidden="false" customHeight="false" outlineLevel="0" collapsed="false">
      <c r="A3906" s="65" t="s">
        <v>1538</v>
      </c>
      <c r="B3906" s="66" t="s">
        <v>1509</v>
      </c>
      <c r="C3906" s="67" t="s">
        <v>5766</v>
      </c>
      <c r="D3906" s="68" t="n">
        <v>2429234.62</v>
      </c>
      <c r="E3906" s="68" t="n">
        <v>1955126.21</v>
      </c>
      <c r="F3906" s="69" t="n">
        <v>474108.41</v>
      </c>
      <c r="G3906" s="70"/>
      <c r="H3906" s="71"/>
    </row>
    <row r="3907" customFormat="false" ht="23.25" hidden="false" customHeight="false" outlineLevel="0" collapsed="false">
      <c r="A3907" s="65" t="s">
        <v>1526</v>
      </c>
      <c r="B3907" s="66" t="s">
        <v>1509</v>
      </c>
      <c r="C3907" s="67" t="s">
        <v>5767</v>
      </c>
      <c r="D3907" s="68" t="n">
        <v>2429234.62</v>
      </c>
      <c r="E3907" s="68" t="n">
        <v>1955126.21</v>
      </c>
      <c r="F3907" s="69" t="n">
        <v>474108.41</v>
      </c>
      <c r="G3907" s="70"/>
      <c r="H3907" s="71"/>
    </row>
    <row r="3908" customFormat="false" ht="23.25" hidden="false" customHeight="false" outlineLevel="0" collapsed="false">
      <c r="A3908" s="65" t="s">
        <v>1528</v>
      </c>
      <c r="B3908" s="66" t="s">
        <v>1509</v>
      </c>
      <c r="C3908" s="67" t="s">
        <v>5768</v>
      </c>
      <c r="D3908" s="68" t="n">
        <v>2429234.62</v>
      </c>
      <c r="E3908" s="68" t="n">
        <v>1955126.21</v>
      </c>
      <c r="F3908" s="69" t="n">
        <v>474108.41</v>
      </c>
      <c r="G3908" s="70"/>
      <c r="H3908" s="71"/>
    </row>
    <row r="3909" customFormat="false" ht="23.25" hidden="false" customHeight="false" outlineLevel="0" collapsed="false">
      <c r="A3909" s="65" t="s">
        <v>1530</v>
      </c>
      <c r="B3909" s="66" t="s">
        <v>1509</v>
      </c>
      <c r="C3909" s="67" t="s">
        <v>5769</v>
      </c>
      <c r="D3909" s="68" t="n">
        <v>2429234.62</v>
      </c>
      <c r="E3909" s="68" t="n">
        <v>1955126.21</v>
      </c>
      <c r="F3909" s="69" t="n">
        <v>474108.41</v>
      </c>
      <c r="G3909" s="70"/>
      <c r="H3909" s="71"/>
    </row>
    <row r="3910" customFormat="false" ht="23.25" hidden="false" customHeight="false" outlineLevel="0" collapsed="false">
      <c r="A3910" s="65" t="s">
        <v>5770</v>
      </c>
      <c r="B3910" s="66" t="s">
        <v>1509</v>
      </c>
      <c r="C3910" s="67" t="s">
        <v>5771</v>
      </c>
      <c r="D3910" s="68" t="n">
        <v>734402.32</v>
      </c>
      <c r="E3910" s="68" t="n">
        <v>734402.32</v>
      </c>
      <c r="F3910" s="69" t="s">
        <v>35</v>
      </c>
      <c r="G3910" s="70"/>
      <c r="H3910" s="71"/>
    </row>
    <row r="3911" customFormat="false" ht="23.25" hidden="false" customHeight="false" outlineLevel="0" collapsed="false">
      <c r="A3911" s="65" t="s">
        <v>1560</v>
      </c>
      <c r="B3911" s="66" t="s">
        <v>1509</v>
      </c>
      <c r="C3911" s="67" t="s">
        <v>5772</v>
      </c>
      <c r="D3911" s="68" t="n">
        <v>734402.32</v>
      </c>
      <c r="E3911" s="68" t="n">
        <v>734402.32</v>
      </c>
      <c r="F3911" s="69" t="s">
        <v>35</v>
      </c>
      <c r="G3911" s="70"/>
      <c r="H3911" s="71"/>
    </row>
    <row r="3912" customFormat="false" ht="23.25" hidden="false" customHeight="false" outlineLevel="0" collapsed="false">
      <c r="A3912" s="65" t="s">
        <v>1562</v>
      </c>
      <c r="B3912" s="66" t="s">
        <v>1509</v>
      </c>
      <c r="C3912" s="67" t="s">
        <v>5773</v>
      </c>
      <c r="D3912" s="68" t="n">
        <v>734402.32</v>
      </c>
      <c r="E3912" s="68" t="n">
        <v>734402.32</v>
      </c>
      <c r="F3912" s="69" t="s">
        <v>35</v>
      </c>
      <c r="G3912" s="70"/>
      <c r="H3912" s="71"/>
    </row>
    <row r="3913" customFormat="false" ht="23.25" hidden="false" customHeight="false" outlineLevel="0" collapsed="false">
      <c r="A3913" s="65" t="s">
        <v>1579</v>
      </c>
      <c r="B3913" s="66" t="s">
        <v>1509</v>
      </c>
      <c r="C3913" s="67" t="s">
        <v>5774</v>
      </c>
      <c r="D3913" s="68" t="n">
        <v>734402.32</v>
      </c>
      <c r="E3913" s="68" t="n">
        <v>734402.32</v>
      </c>
      <c r="F3913" s="69" t="s">
        <v>35</v>
      </c>
      <c r="G3913" s="70"/>
      <c r="H3913" s="71"/>
    </row>
    <row r="3914" customFormat="false" ht="23.25" hidden="false" customHeight="false" outlineLevel="0" collapsed="false">
      <c r="A3914" s="65" t="s">
        <v>1526</v>
      </c>
      <c r="B3914" s="66" t="s">
        <v>1509</v>
      </c>
      <c r="C3914" s="67" t="s">
        <v>5775</v>
      </c>
      <c r="D3914" s="68" t="n">
        <v>734402.32</v>
      </c>
      <c r="E3914" s="68" t="n">
        <v>734402.32</v>
      </c>
      <c r="F3914" s="69" t="s">
        <v>35</v>
      </c>
      <c r="G3914" s="70"/>
      <c r="H3914" s="71"/>
    </row>
    <row r="3915" customFormat="false" ht="23.25" hidden="false" customHeight="false" outlineLevel="0" collapsed="false">
      <c r="A3915" s="65" t="s">
        <v>1545</v>
      </c>
      <c r="B3915" s="66" t="s">
        <v>1509</v>
      </c>
      <c r="C3915" s="67" t="s">
        <v>5776</v>
      </c>
      <c r="D3915" s="68" t="n">
        <v>734402.32</v>
      </c>
      <c r="E3915" s="68" t="n">
        <v>734402.32</v>
      </c>
      <c r="F3915" s="69" t="s">
        <v>35</v>
      </c>
      <c r="G3915" s="70"/>
      <c r="H3915" s="71"/>
    </row>
    <row r="3916" customFormat="false" ht="23.25" hidden="false" customHeight="false" outlineLevel="0" collapsed="false">
      <c r="A3916" s="65" t="s">
        <v>1549</v>
      </c>
      <c r="B3916" s="66" t="s">
        <v>1509</v>
      </c>
      <c r="C3916" s="67" t="s">
        <v>5777</v>
      </c>
      <c r="D3916" s="68" t="n">
        <v>734402.32</v>
      </c>
      <c r="E3916" s="68" t="n">
        <v>734402.32</v>
      </c>
      <c r="F3916" s="69" t="s">
        <v>35</v>
      </c>
      <c r="G3916" s="70"/>
      <c r="H3916" s="71"/>
    </row>
    <row r="3917" customFormat="false" ht="23.25" hidden="false" customHeight="false" outlineLevel="0" collapsed="false">
      <c r="A3917" s="65" t="s">
        <v>1752</v>
      </c>
      <c r="B3917" s="66" t="s">
        <v>1509</v>
      </c>
      <c r="C3917" s="67" t="s">
        <v>5778</v>
      </c>
      <c r="D3917" s="68" t="n">
        <v>17357388.23</v>
      </c>
      <c r="E3917" s="68" t="n">
        <v>8119210</v>
      </c>
      <c r="F3917" s="69" t="n">
        <v>9238178.23</v>
      </c>
      <c r="G3917" s="70"/>
      <c r="H3917" s="71"/>
    </row>
    <row r="3918" customFormat="false" ht="23.25" hidden="false" customHeight="false" outlineLevel="0" collapsed="false">
      <c r="A3918" s="65" t="s">
        <v>4969</v>
      </c>
      <c r="B3918" s="66" t="s">
        <v>1509</v>
      </c>
      <c r="C3918" s="67" t="s">
        <v>5779</v>
      </c>
      <c r="D3918" s="68" t="n">
        <v>17357388.23</v>
      </c>
      <c r="E3918" s="68" t="n">
        <v>8119210</v>
      </c>
      <c r="F3918" s="69" t="n">
        <v>9238178.23</v>
      </c>
      <c r="G3918" s="70"/>
      <c r="H3918" s="71"/>
    </row>
    <row r="3919" customFormat="false" ht="34.5" hidden="false" customHeight="false" outlineLevel="0" collapsed="false">
      <c r="A3919" s="65" t="s">
        <v>3408</v>
      </c>
      <c r="B3919" s="66" t="s">
        <v>1509</v>
      </c>
      <c r="C3919" s="67" t="s">
        <v>5780</v>
      </c>
      <c r="D3919" s="68" t="n">
        <v>17357388.23</v>
      </c>
      <c r="E3919" s="68" t="n">
        <v>8119210</v>
      </c>
      <c r="F3919" s="69" t="n">
        <v>9238178.23</v>
      </c>
      <c r="G3919" s="70"/>
      <c r="H3919" s="71"/>
    </row>
    <row r="3920" customFormat="false" ht="23.25" hidden="false" customHeight="false" outlineLevel="0" collapsed="false">
      <c r="A3920" s="65" t="s">
        <v>5781</v>
      </c>
      <c r="B3920" s="66" t="s">
        <v>1509</v>
      </c>
      <c r="C3920" s="67" t="s">
        <v>5782</v>
      </c>
      <c r="D3920" s="68" t="n">
        <v>17357388.23</v>
      </c>
      <c r="E3920" s="68" t="n">
        <v>8119210</v>
      </c>
      <c r="F3920" s="69" t="n">
        <v>9238178.23</v>
      </c>
      <c r="G3920" s="70"/>
      <c r="H3920" s="71"/>
    </row>
    <row r="3921" customFormat="false" ht="23.25" hidden="false" customHeight="false" outlineLevel="0" collapsed="false">
      <c r="A3921" s="65" t="s">
        <v>2879</v>
      </c>
      <c r="B3921" s="66" t="s">
        <v>1509</v>
      </c>
      <c r="C3921" s="67" t="s">
        <v>5783</v>
      </c>
      <c r="D3921" s="68" t="n">
        <v>12413088.23</v>
      </c>
      <c r="E3921" s="68" t="n">
        <v>3179305</v>
      </c>
      <c r="F3921" s="69" t="n">
        <v>9233783.23</v>
      </c>
      <c r="G3921" s="70"/>
      <c r="H3921" s="71"/>
    </row>
    <row r="3922" customFormat="false" ht="23.25" hidden="false" customHeight="false" outlineLevel="0" collapsed="false">
      <c r="A3922" s="65" t="s">
        <v>1560</v>
      </c>
      <c r="B3922" s="66" t="s">
        <v>1509</v>
      </c>
      <c r="C3922" s="67" t="s">
        <v>5784</v>
      </c>
      <c r="D3922" s="68" t="n">
        <v>12413088.23</v>
      </c>
      <c r="E3922" s="68" t="n">
        <v>3179305</v>
      </c>
      <c r="F3922" s="69" t="n">
        <v>9233783.23</v>
      </c>
      <c r="G3922" s="70"/>
      <c r="H3922" s="71"/>
    </row>
    <row r="3923" customFormat="false" ht="23.25" hidden="false" customHeight="false" outlineLevel="0" collapsed="false">
      <c r="A3923" s="65" t="s">
        <v>1562</v>
      </c>
      <c r="B3923" s="66" t="s">
        <v>1509</v>
      </c>
      <c r="C3923" s="67" t="s">
        <v>5785</v>
      </c>
      <c r="D3923" s="68" t="n">
        <v>12413088.23</v>
      </c>
      <c r="E3923" s="68" t="n">
        <v>3179305</v>
      </c>
      <c r="F3923" s="69" t="n">
        <v>9233783.23</v>
      </c>
      <c r="G3923" s="70"/>
      <c r="H3923" s="71"/>
    </row>
    <row r="3924" customFormat="false" ht="23.25" hidden="false" customHeight="false" outlineLevel="0" collapsed="false">
      <c r="A3924" s="65" t="s">
        <v>1579</v>
      </c>
      <c r="B3924" s="66" t="s">
        <v>1509</v>
      </c>
      <c r="C3924" s="67" t="s">
        <v>5786</v>
      </c>
      <c r="D3924" s="68" t="n">
        <v>12413088.23</v>
      </c>
      <c r="E3924" s="68" t="n">
        <v>3179305</v>
      </c>
      <c r="F3924" s="69" t="n">
        <v>9233783.23</v>
      </c>
      <c r="G3924" s="70"/>
      <c r="H3924" s="71"/>
    </row>
    <row r="3925" customFormat="false" ht="23.25" hidden="false" customHeight="false" outlineLevel="0" collapsed="false">
      <c r="A3925" s="65" t="s">
        <v>1526</v>
      </c>
      <c r="B3925" s="66" t="s">
        <v>1509</v>
      </c>
      <c r="C3925" s="67" t="s">
        <v>5787</v>
      </c>
      <c r="D3925" s="68" t="n">
        <v>9788088.23</v>
      </c>
      <c r="E3925" s="68" t="n">
        <v>2160805</v>
      </c>
      <c r="F3925" s="69" t="n">
        <v>7627283.23</v>
      </c>
      <c r="G3925" s="70"/>
      <c r="H3925" s="71"/>
    </row>
    <row r="3926" customFormat="false" ht="23.25" hidden="false" customHeight="false" outlineLevel="0" collapsed="false">
      <c r="A3926" s="65" t="s">
        <v>1545</v>
      </c>
      <c r="B3926" s="66" t="s">
        <v>1509</v>
      </c>
      <c r="C3926" s="67" t="s">
        <v>5788</v>
      </c>
      <c r="D3926" s="68" t="n">
        <v>8249088.23</v>
      </c>
      <c r="E3926" s="68" t="n">
        <v>1149000</v>
      </c>
      <c r="F3926" s="69" t="n">
        <v>7100088.23</v>
      </c>
      <c r="G3926" s="70"/>
      <c r="H3926" s="71"/>
    </row>
    <row r="3927" customFormat="false" ht="23.25" hidden="false" customHeight="false" outlineLevel="0" collapsed="false">
      <c r="A3927" s="65" t="s">
        <v>1547</v>
      </c>
      <c r="B3927" s="66" t="s">
        <v>1509</v>
      </c>
      <c r="C3927" s="67" t="s">
        <v>5789</v>
      </c>
      <c r="D3927" s="68" t="n">
        <v>75000</v>
      </c>
      <c r="E3927" s="68" t="s">
        <v>35</v>
      </c>
      <c r="F3927" s="69" t="n">
        <v>75000</v>
      </c>
      <c r="G3927" s="70"/>
      <c r="H3927" s="71"/>
    </row>
    <row r="3928" customFormat="false" ht="23.25" hidden="false" customHeight="false" outlineLevel="0" collapsed="false">
      <c r="A3928" s="65" t="s">
        <v>1570</v>
      </c>
      <c r="B3928" s="66" t="s">
        <v>1509</v>
      </c>
      <c r="C3928" s="67" t="s">
        <v>5790</v>
      </c>
      <c r="D3928" s="68" t="n">
        <v>150000</v>
      </c>
      <c r="E3928" s="68" t="s">
        <v>35</v>
      </c>
      <c r="F3928" s="69" t="n">
        <v>150000</v>
      </c>
      <c r="G3928" s="70"/>
      <c r="H3928" s="71"/>
    </row>
    <row r="3929" customFormat="false" ht="23.25" hidden="false" customHeight="false" outlineLevel="0" collapsed="false">
      <c r="A3929" s="65" t="s">
        <v>1549</v>
      </c>
      <c r="B3929" s="66" t="s">
        <v>1509</v>
      </c>
      <c r="C3929" s="67" t="s">
        <v>5791</v>
      </c>
      <c r="D3929" s="68" t="n">
        <v>8024088.23</v>
      </c>
      <c r="E3929" s="68" t="n">
        <v>1149000</v>
      </c>
      <c r="F3929" s="69" t="n">
        <v>6875088.23</v>
      </c>
      <c r="G3929" s="70"/>
      <c r="H3929" s="71"/>
    </row>
    <row r="3930" customFormat="false" ht="23.25" hidden="false" customHeight="false" outlineLevel="0" collapsed="false">
      <c r="A3930" s="65" t="s">
        <v>1551</v>
      </c>
      <c r="B3930" s="66" t="s">
        <v>1509</v>
      </c>
      <c r="C3930" s="67" t="s">
        <v>5792</v>
      </c>
      <c r="D3930" s="68" t="n">
        <v>1539000</v>
      </c>
      <c r="E3930" s="68" t="n">
        <v>1011805</v>
      </c>
      <c r="F3930" s="69" t="n">
        <v>527195</v>
      </c>
      <c r="G3930" s="70"/>
      <c r="H3930" s="71"/>
    </row>
    <row r="3931" customFormat="false" ht="23.25" hidden="false" customHeight="false" outlineLevel="0" collapsed="false">
      <c r="A3931" s="65" t="s">
        <v>1573</v>
      </c>
      <c r="B3931" s="66" t="s">
        <v>1509</v>
      </c>
      <c r="C3931" s="67" t="s">
        <v>5793</v>
      </c>
      <c r="D3931" s="68" t="n">
        <v>2625000</v>
      </c>
      <c r="E3931" s="68" t="n">
        <v>1018500</v>
      </c>
      <c r="F3931" s="69" t="n">
        <v>1606500</v>
      </c>
      <c r="G3931" s="70"/>
      <c r="H3931" s="71"/>
    </row>
    <row r="3932" customFormat="false" ht="23.25" hidden="false" customHeight="false" outlineLevel="0" collapsed="false">
      <c r="A3932" s="65" t="s">
        <v>1575</v>
      </c>
      <c r="B3932" s="66" t="s">
        <v>1509</v>
      </c>
      <c r="C3932" s="67" t="s">
        <v>5794</v>
      </c>
      <c r="D3932" s="68" t="n">
        <v>1875000</v>
      </c>
      <c r="E3932" s="68" t="n">
        <v>272250</v>
      </c>
      <c r="F3932" s="69" t="n">
        <v>1602750</v>
      </c>
      <c r="G3932" s="70"/>
      <c r="H3932" s="71"/>
    </row>
    <row r="3933" customFormat="false" ht="23.25" hidden="false" customHeight="false" outlineLevel="0" collapsed="false">
      <c r="A3933" s="65" t="s">
        <v>1577</v>
      </c>
      <c r="B3933" s="66" t="s">
        <v>1509</v>
      </c>
      <c r="C3933" s="67" t="s">
        <v>5795</v>
      </c>
      <c r="D3933" s="68" t="n">
        <v>750000</v>
      </c>
      <c r="E3933" s="68" t="n">
        <v>746250</v>
      </c>
      <c r="F3933" s="69" t="n">
        <v>3750</v>
      </c>
      <c r="G3933" s="70"/>
      <c r="H3933" s="71"/>
    </row>
    <row r="3934" customFormat="false" ht="34.5" hidden="false" customHeight="false" outlineLevel="0" collapsed="false">
      <c r="A3934" s="65" t="s">
        <v>5796</v>
      </c>
      <c r="B3934" s="66" t="s">
        <v>1509</v>
      </c>
      <c r="C3934" s="67" t="s">
        <v>5797</v>
      </c>
      <c r="D3934" s="68" t="n">
        <v>3750000</v>
      </c>
      <c r="E3934" s="68" t="n">
        <v>3750000</v>
      </c>
      <c r="F3934" s="69" t="s">
        <v>35</v>
      </c>
      <c r="G3934" s="70"/>
      <c r="H3934" s="71"/>
    </row>
    <row r="3935" customFormat="false" ht="23.25" hidden="false" customHeight="false" outlineLevel="0" collapsed="false">
      <c r="A3935" s="65" t="s">
        <v>2623</v>
      </c>
      <c r="B3935" s="66" t="s">
        <v>1509</v>
      </c>
      <c r="C3935" s="67" t="s">
        <v>5798</v>
      </c>
      <c r="D3935" s="68" t="n">
        <v>3750000</v>
      </c>
      <c r="E3935" s="68" t="n">
        <v>3750000</v>
      </c>
      <c r="F3935" s="69" t="s">
        <v>35</v>
      </c>
      <c r="G3935" s="70"/>
      <c r="H3935" s="71"/>
    </row>
    <row r="3936" customFormat="false" ht="23.25" hidden="false" customHeight="false" outlineLevel="0" collapsed="false">
      <c r="A3936" s="65" t="s">
        <v>2723</v>
      </c>
      <c r="B3936" s="66" t="s">
        <v>1509</v>
      </c>
      <c r="C3936" s="67" t="s">
        <v>5799</v>
      </c>
      <c r="D3936" s="68" t="n">
        <v>3750000</v>
      </c>
      <c r="E3936" s="68" t="n">
        <v>3750000</v>
      </c>
      <c r="F3936" s="69" t="s">
        <v>35</v>
      </c>
      <c r="G3936" s="70"/>
      <c r="H3936" s="71"/>
    </row>
    <row r="3937" customFormat="false" ht="34.5" hidden="false" customHeight="false" outlineLevel="0" collapsed="false">
      <c r="A3937" s="65" t="s">
        <v>2725</v>
      </c>
      <c r="B3937" s="66" t="s">
        <v>1509</v>
      </c>
      <c r="C3937" s="67" t="s">
        <v>5800</v>
      </c>
      <c r="D3937" s="68" t="n">
        <v>3750000</v>
      </c>
      <c r="E3937" s="68" t="n">
        <v>3750000</v>
      </c>
      <c r="F3937" s="69" t="s">
        <v>35</v>
      </c>
      <c r="G3937" s="70"/>
      <c r="H3937" s="71"/>
    </row>
    <row r="3938" customFormat="false" ht="23.25" hidden="false" customHeight="false" outlineLevel="0" collapsed="false">
      <c r="A3938" s="65" t="s">
        <v>1526</v>
      </c>
      <c r="B3938" s="66" t="s">
        <v>1509</v>
      </c>
      <c r="C3938" s="67" t="s">
        <v>5801</v>
      </c>
      <c r="D3938" s="68" t="n">
        <v>3750000</v>
      </c>
      <c r="E3938" s="68" t="n">
        <v>3750000</v>
      </c>
      <c r="F3938" s="69" t="s">
        <v>35</v>
      </c>
      <c r="G3938" s="70"/>
      <c r="H3938" s="71"/>
    </row>
    <row r="3939" customFormat="false" ht="23.25" hidden="false" customHeight="false" outlineLevel="0" collapsed="false">
      <c r="A3939" s="65" t="s">
        <v>2628</v>
      </c>
      <c r="B3939" s="66" t="s">
        <v>1509</v>
      </c>
      <c r="C3939" s="67" t="s">
        <v>5802</v>
      </c>
      <c r="D3939" s="68" t="n">
        <v>3750000</v>
      </c>
      <c r="E3939" s="68" t="n">
        <v>3750000</v>
      </c>
      <c r="F3939" s="69" t="s">
        <v>35</v>
      </c>
      <c r="G3939" s="70"/>
      <c r="H3939" s="71"/>
    </row>
    <row r="3940" customFormat="false" ht="23.25" hidden="false" customHeight="false" outlineLevel="0" collapsed="false">
      <c r="A3940" s="65" t="s">
        <v>2630</v>
      </c>
      <c r="B3940" s="66" t="s">
        <v>1509</v>
      </c>
      <c r="C3940" s="67" t="s">
        <v>5803</v>
      </c>
      <c r="D3940" s="68" t="n">
        <v>3750000</v>
      </c>
      <c r="E3940" s="68" t="n">
        <v>3750000</v>
      </c>
      <c r="F3940" s="69" t="s">
        <v>35</v>
      </c>
      <c r="G3940" s="70"/>
      <c r="H3940" s="71"/>
    </row>
    <row r="3941" customFormat="false" ht="57" hidden="false" customHeight="false" outlineLevel="0" collapsed="false">
      <c r="A3941" s="65" t="s">
        <v>5804</v>
      </c>
      <c r="B3941" s="66" t="s">
        <v>1509</v>
      </c>
      <c r="C3941" s="67" t="s">
        <v>5805</v>
      </c>
      <c r="D3941" s="68" t="n">
        <v>1194300</v>
      </c>
      <c r="E3941" s="68" t="n">
        <v>1189905</v>
      </c>
      <c r="F3941" s="69" t="n">
        <v>4395</v>
      </c>
      <c r="G3941" s="70"/>
      <c r="H3941" s="71"/>
    </row>
    <row r="3942" customFormat="false" ht="23.25" hidden="false" customHeight="false" outlineLevel="0" collapsed="false">
      <c r="A3942" s="65" t="s">
        <v>2623</v>
      </c>
      <c r="B3942" s="66" t="s">
        <v>1509</v>
      </c>
      <c r="C3942" s="67" t="s">
        <v>5806</v>
      </c>
      <c r="D3942" s="68" t="n">
        <v>1194300</v>
      </c>
      <c r="E3942" s="68" t="n">
        <v>1189905</v>
      </c>
      <c r="F3942" s="69" t="n">
        <v>4395</v>
      </c>
      <c r="G3942" s="70"/>
      <c r="H3942" s="71"/>
    </row>
    <row r="3943" customFormat="false" ht="23.25" hidden="false" customHeight="false" outlineLevel="0" collapsed="false">
      <c r="A3943" s="65" t="s">
        <v>2625</v>
      </c>
      <c r="B3943" s="66" t="s">
        <v>1509</v>
      </c>
      <c r="C3943" s="67" t="s">
        <v>5807</v>
      </c>
      <c r="D3943" s="68" t="n">
        <v>1194300</v>
      </c>
      <c r="E3943" s="68" t="n">
        <v>1189905</v>
      </c>
      <c r="F3943" s="69" t="n">
        <v>4395</v>
      </c>
      <c r="G3943" s="70"/>
      <c r="H3943" s="71"/>
    </row>
    <row r="3944" customFormat="false" ht="23.25" hidden="false" customHeight="false" outlineLevel="0" collapsed="false">
      <c r="A3944" s="65" t="s">
        <v>1526</v>
      </c>
      <c r="B3944" s="66" t="s">
        <v>1509</v>
      </c>
      <c r="C3944" s="67" t="s">
        <v>5808</v>
      </c>
      <c r="D3944" s="68" t="n">
        <v>1194300</v>
      </c>
      <c r="E3944" s="68" t="n">
        <v>1189905</v>
      </c>
      <c r="F3944" s="69" t="n">
        <v>4395</v>
      </c>
      <c r="G3944" s="70"/>
      <c r="H3944" s="71"/>
    </row>
    <row r="3945" customFormat="false" ht="23.25" hidden="false" customHeight="false" outlineLevel="0" collapsed="false">
      <c r="A3945" s="65" t="s">
        <v>2628</v>
      </c>
      <c r="B3945" s="66" t="s">
        <v>1509</v>
      </c>
      <c r="C3945" s="67" t="s">
        <v>5809</v>
      </c>
      <c r="D3945" s="68" t="n">
        <v>1194300</v>
      </c>
      <c r="E3945" s="68" t="n">
        <v>1189905</v>
      </c>
      <c r="F3945" s="69" t="n">
        <v>4395</v>
      </c>
      <c r="G3945" s="70"/>
      <c r="H3945" s="71"/>
    </row>
    <row r="3946" customFormat="false" ht="23.25" hidden="false" customHeight="false" outlineLevel="0" collapsed="false">
      <c r="A3946" s="65" t="s">
        <v>2630</v>
      </c>
      <c r="B3946" s="66" t="s">
        <v>1509</v>
      </c>
      <c r="C3946" s="67" t="s">
        <v>5810</v>
      </c>
      <c r="D3946" s="68" t="n">
        <v>1194300</v>
      </c>
      <c r="E3946" s="68" t="n">
        <v>1189905</v>
      </c>
      <c r="F3946" s="69" t="n">
        <v>4395</v>
      </c>
      <c r="G3946" s="70"/>
      <c r="H3946" s="71"/>
    </row>
    <row r="3947" customFormat="false" ht="23.25" hidden="false" customHeight="false" outlineLevel="0" collapsed="false">
      <c r="A3947" s="65" t="s">
        <v>930</v>
      </c>
      <c r="B3947" s="66" t="s">
        <v>1509</v>
      </c>
      <c r="C3947" s="67" t="s">
        <v>931</v>
      </c>
      <c r="D3947" s="68" t="n">
        <v>65419495.52</v>
      </c>
      <c r="E3947" s="68" t="n">
        <v>50923854.86</v>
      </c>
      <c r="F3947" s="69" t="n">
        <v>14495640.66</v>
      </c>
      <c r="G3947" s="70"/>
      <c r="H3947" s="71"/>
    </row>
    <row r="3948" customFormat="false" ht="23.25" hidden="false" customHeight="false" outlineLevel="0" collapsed="false">
      <c r="A3948" s="65" t="s">
        <v>1510</v>
      </c>
      <c r="B3948" s="66" t="s">
        <v>1509</v>
      </c>
      <c r="C3948" s="67" t="s">
        <v>5811</v>
      </c>
      <c r="D3948" s="68" t="n">
        <v>63599495.52</v>
      </c>
      <c r="E3948" s="68" t="n">
        <v>50557504.86</v>
      </c>
      <c r="F3948" s="69" t="n">
        <v>13041990.66</v>
      </c>
      <c r="G3948" s="70"/>
      <c r="H3948" s="71"/>
    </row>
    <row r="3949" customFormat="false" ht="23.25" hidden="false" customHeight="false" outlineLevel="0" collapsed="false">
      <c r="A3949" s="65" t="s">
        <v>1711</v>
      </c>
      <c r="B3949" s="66" t="s">
        <v>1509</v>
      </c>
      <c r="C3949" s="67" t="s">
        <v>5812</v>
      </c>
      <c r="D3949" s="68" t="n">
        <v>63599495.52</v>
      </c>
      <c r="E3949" s="68" t="n">
        <v>50557504.86</v>
      </c>
      <c r="F3949" s="69" t="n">
        <v>13041990.66</v>
      </c>
      <c r="G3949" s="70"/>
      <c r="H3949" s="71"/>
    </row>
    <row r="3950" customFormat="false" ht="23.25" hidden="false" customHeight="false" outlineLevel="0" collapsed="false">
      <c r="A3950" s="65" t="s">
        <v>3432</v>
      </c>
      <c r="B3950" s="66" t="s">
        <v>1509</v>
      </c>
      <c r="C3950" s="67" t="s">
        <v>5813</v>
      </c>
      <c r="D3950" s="68" t="n">
        <v>63454853</v>
      </c>
      <c r="E3950" s="68" t="n">
        <v>50412862.34</v>
      </c>
      <c r="F3950" s="69" t="n">
        <v>13041990.66</v>
      </c>
      <c r="G3950" s="70"/>
      <c r="H3950" s="71"/>
    </row>
    <row r="3951" customFormat="false" ht="23.25" hidden="false" customHeight="false" outlineLevel="0" collapsed="false">
      <c r="A3951" s="65" t="s">
        <v>5814</v>
      </c>
      <c r="B3951" s="66" t="s">
        <v>1509</v>
      </c>
      <c r="C3951" s="67" t="s">
        <v>5815</v>
      </c>
      <c r="D3951" s="68" t="n">
        <v>63454853</v>
      </c>
      <c r="E3951" s="68" t="n">
        <v>50412862.34</v>
      </c>
      <c r="F3951" s="69" t="n">
        <v>13041990.66</v>
      </c>
      <c r="G3951" s="70"/>
      <c r="H3951" s="71"/>
    </row>
    <row r="3952" customFormat="false" ht="23.25" hidden="false" customHeight="false" outlineLevel="0" collapsed="false">
      <c r="A3952" s="65" t="s">
        <v>1518</v>
      </c>
      <c r="B3952" s="66" t="s">
        <v>1509</v>
      </c>
      <c r="C3952" s="67" t="s">
        <v>5816</v>
      </c>
      <c r="D3952" s="68" t="n">
        <v>39986811</v>
      </c>
      <c r="E3952" s="68" t="n">
        <v>34507062.55</v>
      </c>
      <c r="F3952" s="69" t="n">
        <v>5479748.45</v>
      </c>
      <c r="G3952" s="70"/>
      <c r="H3952" s="71"/>
    </row>
    <row r="3953" customFormat="false" ht="57" hidden="false" customHeight="false" outlineLevel="0" collapsed="false">
      <c r="A3953" s="65" t="s">
        <v>1520</v>
      </c>
      <c r="B3953" s="66" t="s">
        <v>1509</v>
      </c>
      <c r="C3953" s="67" t="s">
        <v>5817</v>
      </c>
      <c r="D3953" s="68" t="n">
        <v>39986811</v>
      </c>
      <c r="E3953" s="68" t="n">
        <v>34507062.55</v>
      </c>
      <c r="F3953" s="69" t="n">
        <v>5479748.45</v>
      </c>
      <c r="G3953" s="70"/>
      <c r="H3953" s="71"/>
    </row>
    <row r="3954" customFormat="false" ht="23.25" hidden="false" customHeight="false" outlineLevel="0" collapsed="false">
      <c r="A3954" s="65" t="s">
        <v>1522</v>
      </c>
      <c r="B3954" s="66" t="s">
        <v>1509</v>
      </c>
      <c r="C3954" s="67" t="s">
        <v>5818</v>
      </c>
      <c r="D3954" s="68" t="n">
        <v>39986811</v>
      </c>
      <c r="E3954" s="68" t="n">
        <v>34507062.55</v>
      </c>
      <c r="F3954" s="69" t="n">
        <v>5479748.45</v>
      </c>
      <c r="G3954" s="70"/>
      <c r="H3954" s="71"/>
    </row>
    <row r="3955" customFormat="false" ht="34.5" hidden="false" customHeight="false" outlineLevel="0" collapsed="false">
      <c r="A3955" s="65" t="s">
        <v>1524</v>
      </c>
      <c r="B3955" s="66" t="s">
        <v>1509</v>
      </c>
      <c r="C3955" s="67" t="s">
        <v>5819</v>
      </c>
      <c r="D3955" s="68" t="n">
        <v>39986811</v>
      </c>
      <c r="E3955" s="68" t="n">
        <v>34507062.55</v>
      </c>
      <c r="F3955" s="69" t="n">
        <v>5479748.45</v>
      </c>
      <c r="G3955" s="70"/>
      <c r="H3955" s="71"/>
    </row>
    <row r="3956" customFormat="false" ht="23.25" hidden="false" customHeight="false" outlineLevel="0" collapsed="false">
      <c r="A3956" s="65" t="s">
        <v>1526</v>
      </c>
      <c r="B3956" s="66" t="s">
        <v>1509</v>
      </c>
      <c r="C3956" s="67" t="s">
        <v>5820</v>
      </c>
      <c r="D3956" s="68" t="n">
        <v>39986811</v>
      </c>
      <c r="E3956" s="68" t="n">
        <v>34507062.55</v>
      </c>
      <c r="F3956" s="69" t="n">
        <v>5479748.45</v>
      </c>
      <c r="G3956" s="70"/>
      <c r="H3956" s="71"/>
    </row>
    <row r="3957" customFormat="false" ht="23.25" hidden="false" customHeight="false" outlineLevel="0" collapsed="false">
      <c r="A3957" s="65" t="s">
        <v>1528</v>
      </c>
      <c r="B3957" s="66" t="s">
        <v>1509</v>
      </c>
      <c r="C3957" s="67" t="s">
        <v>5821</v>
      </c>
      <c r="D3957" s="68" t="n">
        <v>39986811</v>
      </c>
      <c r="E3957" s="68" t="n">
        <v>34507062.55</v>
      </c>
      <c r="F3957" s="69" t="n">
        <v>5479748.45</v>
      </c>
      <c r="G3957" s="70"/>
      <c r="H3957" s="71"/>
    </row>
    <row r="3958" customFormat="false" ht="23.25" hidden="false" customHeight="false" outlineLevel="0" collapsed="false">
      <c r="A3958" s="65" t="s">
        <v>1530</v>
      </c>
      <c r="B3958" s="66" t="s">
        <v>1509</v>
      </c>
      <c r="C3958" s="67" t="s">
        <v>5822</v>
      </c>
      <c r="D3958" s="68" t="n">
        <v>31735564.15</v>
      </c>
      <c r="E3958" s="68" t="n">
        <v>27282700.18</v>
      </c>
      <c r="F3958" s="69" t="n">
        <v>4452863.97</v>
      </c>
      <c r="G3958" s="70"/>
      <c r="H3958" s="71"/>
    </row>
    <row r="3959" customFormat="false" ht="23.25" hidden="false" customHeight="false" outlineLevel="0" collapsed="false">
      <c r="A3959" s="65" t="s">
        <v>1532</v>
      </c>
      <c r="B3959" s="66" t="s">
        <v>1509</v>
      </c>
      <c r="C3959" s="67" t="s">
        <v>5823</v>
      </c>
      <c r="D3959" s="68" t="n">
        <v>8251246.85</v>
      </c>
      <c r="E3959" s="68" t="n">
        <v>7224362.37</v>
      </c>
      <c r="F3959" s="69" t="n">
        <v>1026884.48</v>
      </c>
      <c r="G3959" s="70"/>
      <c r="H3959" s="71"/>
    </row>
    <row r="3960" customFormat="false" ht="23.25" hidden="false" customHeight="false" outlineLevel="0" collapsed="false">
      <c r="A3960" s="65" t="s">
        <v>1534</v>
      </c>
      <c r="B3960" s="66" t="s">
        <v>1509</v>
      </c>
      <c r="C3960" s="67" t="s">
        <v>5824</v>
      </c>
      <c r="D3960" s="68" t="n">
        <v>1479720</v>
      </c>
      <c r="E3960" s="68" t="n">
        <v>1068969.88</v>
      </c>
      <c r="F3960" s="69" t="n">
        <v>410750.12</v>
      </c>
      <c r="G3960" s="70"/>
      <c r="H3960" s="71"/>
    </row>
    <row r="3961" customFormat="false" ht="57" hidden="false" customHeight="false" outlineLevel="0" collapsed="false">
      <c r="A3961" s="65" t="s">
        <v>1520</v>
      </c>
      <c r="B3961" s="66" t="s">
        <v>1509</v>
      </c>
      <c r="C3961" s="67" t="s">
        <v>5825</v>
      </c>
      <c r="D3961" s="68" t="n">
        <v>315900</v>
      </c>
      <c r="E3961" s="68" t="n">
        <v>231091</v>
      </c>
      <c r="F3961" s="69" t="n">
        <v>84809</v>
      </c>
      <c r="G3961" s="70"/>
      <c r="H3961" s="71"/>
    </row>
    <row r="3962" customFormat="false" ht="23.25" hidden="false" customHeight="false" outlineLevel="0" collapsed="false">
      <c r="A3962" s="65" t="s">
        <v>1522</v>
      </c>
      <c r="B3962" s="66" t="s">
        <v>1509</v>
      </c>
      <c r="C3962" s="67" t="s">
        <v>5826</v>
      </c>
      <c r="D3962" s="68" t="n">
        <v>315900</v>
      </c>
      <c r="E3962" s="68" t="n">
        <v>231091</v>
      </c>
      <c r="F3962" s="69" t="n">
        <v>84809</v>
      </c>
      <c r="G3962" s="70"/>
      <c r="H3962" s="71"/>
    </row>
    <row r="3963" customFormat="false" ht="34.5" hidden="false" customHeight="false" outlineLevel="0" collapsed="false">
      <c r="A3963" s="65" t="s">
        <v>1538</v>
      </c>
      <c r="B3963" s="66" t="s">
        <v>1509</v>
      </c>
      <c r="C3963" s="67" t="s">
        <v>5827</v>
      </c>
      <c r="D3963" s="68" t="n">
        <v>315900</v>
      </c>
      <c r="E3963" s="68" t="n">
        <v>231091</v>
      </c>
      <c r="F3963" s="69" t="n">
        <v>84809</v>
      </c>
      <c r="G3963" s="70"/>
      <c r="H3963" s="71"/>
    </row>
    <row r="3964" customFormat="false" ht="23.25" hidden="false" customHeight="false" outlineLevel="0" collapsed="false">
      <c r="A3964" s="65" t="s">
        <v>1526</v>
      </c>
      <c r="B3964" s="66" t="s">
        <v>1509</v>
      </c>
      <c r="C3964" s="67" t="s">
        <v>5828</v>
      </c>
      <c r="D3964" s="68" t="n">
        <v>315900</v>
      </c>
      <c r="E3964" s="68" t="n">
        <v>231091</v>
      </c>
      <c r="F3964" s="69" t="n">
        <v>84809</v>
      </c>
      <c r="G3964" s="70"/>
      <c r="H3964" s="71"/>
    </row>
    <row r="3965" customFormat="false" ht="23.25" hidden="false" customHeight="false" outlineLevel="0" collapsed="false">
      <c r="A3965" s="65" t="s">
        <v>1528</v>
      </c>
      <c r="B3965" s="66" t="s">
        <v>1509</v>
      </c>
      <c r="C3965" s="67" t="s">
        <v>5829</v>
      </c>
      <c r="D3965" s="68" t="n">
        <v>17200</v>
      </c>
      <c r="E3965" s="68" t="n">
        <v>7650</v>
      </c>
      <c r="F3965" s="69" t="n">
        <v>9550</v>
      </c>
      <c r="G3965" s="70"/>
      <c r="H3965" s="71"/>
    </row>
    <row r="3966" customFormat="false" ht="23.25" hidden="false" customHeight="false" outlineLevel="0" collapsed="false">
      <c r="A3966" s="65" t="s">
        <v>1542</v>
      </c>
      <c r="B3966" s="66" t="s">
        <v>1509</v>
      </c>
      <c r="C3966" s="67" t="s">
        <v>5830</v>
      </c>
      <c r="D3966" s="68" t="n">
        <v>17200</v>
      </c>
      <c r="E3966" s="68" t="n">
        <v>7650</v>
      </c>
      <c r="F3966" s="69" t="n">
        <v>9550</v>
      </c>
      <c r="G3966" s="70"/>
      <c r="H3966" s="71"/>
    </row>
    <row r="3967" customFormat="false" ht="23.25" hidden="false" customHeight="false" outlineLevel="0" collapsed="false">
      <c r="A3967" s="65" t="s">
        <v>1545</v>
      </c>
      <c r="B3967" s="66" t="s">
        <v>1509</v>
      </c>
      <c r="C3967" s="67" t="s">
        <v>5831</v>
      </c>
      <c r="D3967" s="68" t="n">
        <v>298700</v>
      </c>
      <c r="E3967" s="68" t="n">
        <v>223441</v>
      </c>
      <c r="F3967" s="69" t="n">
        <v>75259</v>
      </c>
      <c r="G3967" s="70"/>
      <c r="H3967" s="71"/>
    </row>
    <row r="3968" customFormat="false" ht="23.25" hidden="false" customHeight="false" outlineLevel="0" collapsed="false">
      <c r="A3968" s="65" t="s">
        <v>1547</v>
      </c>
      <c r="B3968" s="66" t="s">
        <v>1509</v>
      </c>
      <c r="C3968" s="67" t="s">
        <v>5832</v>
      </c>
      <c r="D3968" s="68" t="n">
        <v>168000</v>
      </c>
      <c r="E3968" s="68" t="n">
        <v>126341</v>
      </c>
      <c r="F3968" s="69" t="n">
        <v>41659</v>
      </c>
      <c r="G3968" s="70"/>
      <c r="H3968" s="71"/>
    </row>
    <row r="3969" customFormat="false" ht="23.25" hidden="false" customHeight="false" outlineLevel="0" collapsed="false">
      <c r="A3969" s="65" t="s">
        <v>1549</v>
      </c>
      <c r="B3969" s="66" t="s">
        <v>1509</v>
      </c>
      <c r="C3969" s="67" t="s">
        <v>5833</v>
      </c>
      <c r="D3969" s="68" t="n">
        <v>130700</v>
      </c>
      <c r="E3969" s="68" t="n">
        <v>97100</v>
      </c>
      <c r="F3969" s="69" t="n">
        <v>33600</v>
      </c>
      <c r="G3969" s="70"/>
      <c r="H3969" s="71"/>
    </row>
    <row r="3970" customFormat="false" ht="23.25" hidden="false" customHeight="false" outlineLevel="0" collapsed="false">
      <c r="A3970" s="65" t="s">
        <v>1560</v>
      </c>
      <c r="B3970" s="66" t="s">
        <v>1509</v>
      </c>
      <c r="C3970" s="67" t="s">
        <v>5834</v>
      </c>
      <c r="D3970" s="68" t="n">
        <v>1159320</v>
      </c>
      <c r="E3970" s="68" t="n">
        <v>837878.88</v>
      </c>
      <c r="F3970" s="69" t="n">
        <v>321441.12</v>
      </c>
      <c r="G3970" s="70"/>
      <c r="H3970" s="71"/>
    </row>
    <row r="3971" customFormat="false" ht="23.25" hidden="false" customHeight="false" outlineLevel="0" collapsed="false">
      <c r="A3971" s="65" t="s">
        <v>1562</v>
      </c>
      <c r="B3971" s="66" t="s">
        <v>1509</v>
      </c>
      <c r="C3971" s="67" t="s">
        <v>5835</v>
      </c>
      <c r="D3971" s="68" t="n">
        <v>1159320</v>
      </c>
      <c r="E3971" s="68" t="n">
        <v>837878.88</v>
      </c>
      <c r="F3971" s="69" t="n">
        <v>321441.12</v>
      </c>
      <c r="G3971" s="70"/>
      <c r="H3971" s="71"/>
    </row>
    <row r="3972" customFormat="false" ht="23.25" hidden="false" customHeight="false" outlineLevel="0" collapsed="false">
      <c r="A3972" s="65" t="s">
        <v>1564</v>
      </c>
      <c r="B3972" s="66" t="s">
        <v>1509</v>
      </c>
      <c r="C3972" s="67" t="s">
        <v>5836</v>
      </c>
      <c r="D3972" s="68" t="n">
        <v>708580</v>
      </c>
      <c r="E3972" s="68" t="n">
        <v>485963.88</v>
      </c>
      <c r="F3972" s="69" t="n">
        <v>222616.12</v>
      </c>
      <c r="G3972" s="70"/>
      <c r="H3972" s="71"/>
    </row>
    <row r="3973" customFormat="false" ht="23.25" hidden="false" customHeight="false" outlineLevel="0" collapsed="false">
      <c r="A3973" s="65" t="s">
        <v>1526</v>
      </c>
      <c r="B3973" s="66" t="s">
        <v>1509</v>
      </c>
      <c r="C3973" s="67" t="s">
        <v>5837</v>
      </c>
      <c r="D3973" s="68" t="n">
        <v>428580</v>
      </c>
      <c r="E3973" s="68" t="n">
        <v>296273.88</v>
      </c>
      <c r="F3973" s="69" t="n">
        <v>132306.12</v>
      </c>
      <c r="G3973" s="70"/>
      <c r="H3973" s="71"/>
    </row>
    <row r="3974" customFormat="false" ht="23.25" hidden="false" customHeight="false" outlineLevel="0" collapsed="false">
      <c r="A3974" s="65" t="s">
        <v>1545</v>
      </c>
      <c r="B3974" s="66" t="s">
        <v>1509</v>
      </c>
      <c r="C3974" s="67" t="s">
        <v>5838</v>
      </c>
      <c r="D3974" s="68" t="n">
        <v>428580</v>
      </c>
      <c r="E3974" s="68" t="n">
        <v>296273.88</v>
      </c>
      <c r="F3974" s="69" t="n">
        <v>132306.12</v>
      </c>
      <c r="G3974" s="70"/>
      <c r="H3974" s="71"/>
    </row>
    <row r="3975" customFormat="false" ht="23.25" hidden="false" customHeight="false" outlineLevel="0" collapsed="false">
      <c r="A3975" s="65" t="s">
        <v>1568</v>
      </c>
      <c r="B3975" s="66" t="s">
        <v>1509</v>
      </c>
      <c r="C3975" s="67" t="s">
        <v>5839</v>
      </c>
      <c r="D3975" s="68" t="n">
        <v>120000</v>
      </c>
      <c r="E3975" s="68" t="n">
        <v>94237.98</v>
      </c>
      <c r="F3975" s="69" t="n">
        <v>25762.02</v>
      </c>
      <c r="G3975" s="70"/>
      <c r="H3975" s="71"/>
    </row>
    <row r="3976" customFormat="false" ht="23.25" hidden="false" customHeight="false" outlineLevel="0" collapsed="false">
      <c r="A3976" s="65" t="s">
        <v>1570</v>
      </c>
      <c r="B3976" s="66" t="s">
        <v>1509</v>
      </c>
      <c r="C3976" s="67" t="s">
        <v>5840</v>
      </c>
      <c r="D3976" s="68" t="n">
        <v>23700</v>
      </c>
      <c r="E3976" s="68" t="n">
        <v>4200</v>
      </c>
      <c r="F3976" s="69" t="n">
        <v>19500</v>
      </c>
      <c r="G3976" s="70"/>
      <c r="H3976" s="71"/>
    </row>
    <row r="3977" customFormat="false" ht="23.25" hidden="false" customHeight="false" outlineLevel="0" collapsed="false">
      <c r="A3977" s="65" t="s">
        <v>1549</v>
      </c>
      <c r="B3977" s="66" t="s">
        <v>1509</v>
      </c>
      <c r="C3977" s="67" t="s">
        <v>5841</v>
      </c>
      <c r="D3977" s="68" t="n">
        <v>284880</v>
      </c>
      <c r="E3977" s="68" t="n">
        <v>197835.9</v>
      </c>
      <c r="F3977" s="69" t="n">
        <v>87044.1</v>
      </c>
      <c r="G3977" s="70"/>
      <c r="H3977" s="71"/>
    </row>
    <row r="3978" customFormat="false" ht="23.25" hidden="false" customHeight="false" outlineLevel="0" collapsed="false">
      <c r="A3978" s="65" t="s">
        <v>1573</v>
      </c>
      <c r="B3978" s="66" t="s">
        <v>1509</v>
      </c>
      <c r="C3978" s="67" t="s">
        <v>5842</v>
      </c>
      <c r="D3978" s="68" t="n">
        <v>280000</v>
      </c>
      <c r="E3978" s="68" t="n">
        <v>189690</v>
      </c>
      <c r="F3978" s="69" t="n">
        <v>90310</v>
      </c>
      <c r="G3978" s="70"/>
      <c r="H3978" s="71"/>
    </row>
    <row r="3979" customFormat="false" ht="23.25" hidden="false" customHeight="false" outlineLevel="0" collapsed="false">
      <c r="A3979" s="65" t="s">
        <v>1575</v>
      </c>
      <c r="B3979" s="66" t="s">
        <v>1509</v>
      </c>
      <c r="C3979" s="67" t="s">
        <v>5843</v>
      </c>
      <c r="D3979" s="68" t="n">
        <v>100000</v>
      </c>
      <c r="E3979" s="68" t="n">
        <v>90700</v>
      </c>
      <c r="F3979" s="69" t="n">
        <v>9300</v>
      </c>
      <c r="G3979" s="70"/>
      <c r="H3979" s="71"/>
    </row>
    <row r="3980" customFormat="false" ht="23.25" hidden="false" customHeight="false" outlineLevel="0" collapsed="false">
      <c r="A3980" s="65" t="s">
        <v>1577</v>
      </c>
      <c r="B3980" s="66" t="s">
        <v>1509</v>
      </c>
      <c r="C3980" s="67" t="s">
        <v>5844</v>
      </c>
      <c r="D3980" s="68" t="n">
        <v>180000</v>
      </c>
      <c r="E3980" s="68" t="n">
        <v>98990</v>
      </c>
      <c r="F3980" s="69" t="n">
        <v>81010</v>
      </c>
      <c r="G3980" s="70"/>
      <c r="H3980" s="71"/>
    </row>
    <row r="3981" customFormat="false" ht="23.25" hidden="false" customHeight="false" outlineLevel="0" collapsed="false">
      <c r="A3981" s="65" t="s">
        <v>1579</v>
      </c>
      <c r="B3981" s="66" t="s">
        <v>1509</v>
      </c>
      <c r="C3981" s="67" t="s">
        <v>5845</v>
      </c>
      <c r="D3981" s="68" t="n">
        <v>450740</v>
      </c>
      <c r="E3981" s="68" t="n">
        <v>351915</v>
      </c>
      <c r="F3981" s="69" t="n">
        <v>98825</v>
      </c>
      <c r="G3981" s="70"/>
      <c r="H3981" s="71"/>
    </row>
    <row r="3982" customFormat="false" ht="23.25" hidden="false" customHeight="false" outlineLevel="0" collapsed="false">
      <c r="A3982" s="65" t="s">
        <v>1526</v>
      </c>
      <c r="B3982" s="66" t="s">
        <v>1509</v>
      </c>
      <c r="C3982" s="67" t="s">
        <v>5846</v>
      </c>
      <c r="D3982" s="68" t="n">
        <v>283300</v>
      </c>
      <c r="E3982" s="68" t="n">
        <v>201928.53</v>
      </c>
      <c r="F3982" s="69" t="n">
        <v>81371.47</v>
      </c>
      <c r="G3982" s="70"/>
      <c r="H3982" s="71"/>
    </row>
    <row r="3983" customFormat="false" ht="23.25" hidden="false" customHeight="false" outlineLevel="0" collapsed="false">
      <c r="A3983" s="65" t="s">
        <v>1545</v>
      </c>
      <c r="B3983" s="66" t="s">
        <v>1509</v>
      </c>
      <c r="C3983" s="67" t="s">
        <v>5847</v>
      </c>
      <c r="D3983" s="68" t="n">
        <v>283300</v>
      </c>
      <c r="E3983" s="68" t="n">
        <v>201928.53</v>
      </c>
      <c r="F3983" s="69" t="n">
        <v>81371.47</v>
      </c>
      <c r="G3983" s="70"/>
      <c r="H3983" s="71"/>
    </row>
    <row r="3984" customFormat="false" ht="23.25" hidden="false" customHeight="false" outlineLevel="0" collapsed="false">
      <c r="A3984" s="65" t="s">
        <v>1568</v>
      </c>
      <c r="B3984" s="66" t="s">
        <v>1509</v>
      </c>
      <c r="C3984" s="67" t="s">
        <v>5848</v>
      </c>
      <c r="D3984" s="68" t="n">
        <v>144000</v>
      </c>
      <c r="E3984" s="68" t="n">
        <v>115365.8</v>
      </c>
      <c r="F3984" s="69" t="n">
        <v>28634.2</v>
      </c>
      <c r="G3984" s="70"/>
      <c r="H3984" s="71"/>
    </row>
    <row r="3985" customFormat="false" ht="23.25" hidden="false" customHeight="false" outlineLevel="0" collapsed="false">
      <c r="A3985" s="65" t="s">
        <v>1570</v>
      </c>
      <c r="B3985" s="66" t="s">
        <v>1509</v>
      </c>
      <c r="C3985" s="67" t="s">
        <v>5849</v>
      </c>
      <c r="D3985" s="68" t="n">
        <v>34000</v>
      </c>
      <c r="E3985" s="68" t="n">
        <v>6136</v>
      </c>
      <c r="F3985" s="69" t="n">
        <v>27864</v>
      </c>
      <c r="G3985" s="70"/>
      <c r="H3985" s="71"/>
    </row>
    <row r="3986" customFormat="false" ht="23.25" hidden="false" customHeight="false" outlineLevel="0" collapsed="false">
      <c r="A3986" s="65" t="s">
        <v>1549</v>
      </c>
      <c r="B3986" s="66" t="s">
        <v>1509</v>
      </c>
      <c r="C3986" s="67" t="s">
        <v>5850</v>
      </c>
      <c r="D3986" s="68" t="n">
        <v>105300</v>
      </c>
      <c r="E3986" s="68" t="n">
        <v>80426.73</v>
      </c>
      <c r="F3986" s="69" t="n">
        <v>24873.27</v>
      </c>
      <c r="G3986" s="70"/>
      <c r="H3986" s="71"/>
    </row>
    <row r="3987" customFormat="false" ht="23.25" hidden="false" customHeight="false" outlineLevel="0" collapsed="false">
      <c r="A3987" s="65" t="s">
        <v>1573</v>
      </c>
      <c r="B3987" s="66" t="s">
        <v>1509</v>
      </c>
      <c r="C3987" s="67" t="s">
        <v>5851</v>
      </c>
      <c r="D3987" s="68" t="n">
        <v>167440</v>
      </c>
      <c r="E3987" s="68" t="n">
        <v>149986.47</v>
      </c>
      <c r="F3987" s="69" t="n">
        <v>17453.53</v>
      </c>
      <c r="G3987" s="70"/>
      <c r="H3987" s="71"/>
    </row>
    <row r="3988" customFormat="false" ht="23.25" hidden="false" customHeight="false" outlineLevel="0" collapsed="false">
      <c r="A3988" s="65" t="s">
        <v>1577</v>
      </c>
      <c r="B3988" s="66" t="s">
        <v>1509</v>
      </c>
      <c r="C3988" s="67" t="s">
        <v>5852</v>
      </c>
      <c r="D3988" s="68" t="n">
        <v>167440</v>
      </c>
      <c r="E3988" s="68" t="n">
        <v>149986.47</v>
      </c>
      <c r="F3988" s="69" t="n">
        <v>17453.53</v>
      </c>
      <c r="G3988" s="70"/>
      <c r="H3988" s="71"/>
    </row>
    <row r="3989" customFormat="false" ht="23.25" hidden="false" customHeight="false" outlineLevel="0" collapsed="false">
      <c r="A3989" s="65" t="s">
        <v>1593</v>
      </c>
      <c r="B3989" s="66" t="s">
        <v>1509</v>
      </c>
      <c r="C3989" s="67" t="s">
        <v>5853</v>
      </c>
      <c r="D3989" s="68" t="n">
        <v>4500</v>
      </c>
      <c r="E3989" s="68" t="s">
        <v>35</v>
      </c>
      <c r="F3989" s="69" t="n">
        <v>4500</v>
      </c>
      <c r="G3989" s="70"/>
      <c r="H3989" s="71"/>
    </row>
    <row r="3990" customFormat="false" ht="23.25" hidden="false" customHeight="false" outlineLevel="0" collapsed="false">
      <c r="A3990" s="65" t="s">
        <v>1595</v>
      </c>
      <c r="B3990" s="66" t="s">
        <v>1509</v>
      </c>
      <c r="C3990" s="67" t="s">
        <v>5854</v>
      </c>
      <c r="D3990" s="68" t="n">
        <v>4500</v>
      </c>
      <c r="E3990" s="68" t="s">
        <v>35</v>
      </c>
      <c r="F3990" s="69" t="n">
        <v>4500</v>
      </c>
      <c r="G3990" s="70"/>
      <c r="H3990" s="71"/>
    </row>
    <row r="3991" customFormat="false" ht="23.25" hidden="false" customHeight="false" outlineLevel="0" collapsed="false">
      <c r="A3991" s="65" t="s">
        <v>1597</v>
      </c>
      <c r="B3991" s="66" t="s">
        <v>1509</v>
      </c>
      <c r="C3991" s="67" t="s">
        <v>5855</v>
      </c>
      <c r="D3991" s="68" t="n">
        <v>4500</v>
      </c>
      <c r="E3991" s="68" t="s">
        <v>35</v>
      </c>
      <c r="F3991" s="69" t="n">
        <v>4500</v>
      </c>
      <c r="G3991" s="70"/>
      <c r="H3991" s="71"/>
    </row>
    <row r="3992" customFormat="false" ht="23.25" hidden="false" customHeight="false" outlineLevel="0" collapsed="false">
      <c r="A3992" s="65" t="s">
        <v>1526</v>
      </c>
      <c r="B3992" s="66" t="s">
        <v>1509</v>
      </c>
      <c r="C3992" s="67" t="s">
        <v>5856</v>
      </c>
      <c r="D3992" s="68" t="n">
        <v>4500</v>
      </c>
      <c r="E3992" s="68" t="s">
        <v>35</v>
      </c>
      <c r="F3992" s="69" t="n">
        <v>4500</v>
      </c>
      <c r="G3992" s="70"/>
      <c r="H3992" s="71"/>
    </row>
    <row r="3993" customFormat="false" ht="23.25" hidden="false" customHeight="false" outlineLevel="0" collapsed="false">
      <c r="A3993" s="65" t="s">
        <v>1551</v>
      </c>
      <c r="B3993" s="66" t="s">
        <v>1509</v>
      </c>
      <c r="C3993" s="67" t="s">
        <v>5857</v>
      </c>
      <c r="D3993" s="68" t="n">
        <v>4500</v>
      </c>
      <c r="E3993" s="68" t="s">
        <v>35</v>
      </c>
      <c r="F3993" s="69" t="n">
        <v>4500</v>
      </c>
      <c r="G3993" s="70"/>
      <c r="H3993" s="71"/>
    </row>
    <row r="3994" customFormat="false" ht="45.75" hidden="false" customHeight="false" outlineLevel="0" collapsed="false">
      <c r="A3994" s="65" t="s">
        <v>1799</v>
      </c>
      <c r="B3994" s="66" t="s">
        <v>1509</v>
      </c>
      <c r="C3994" s="67" t="s">
        <v>5858</v>
      </c>
      <c r="D3994" s="68" t="n">
        <v>18010022</v>
      </c>
      <c r="E3994" s="68" t="n">
        <v>13808721.52</v>
      </c>
      <c r="F3994" s="69" t="n">
        <v>4201300.48</v>
      </c>
      <c r="G3994" s="70"/>
      <c r="H3994" s="71"/>
    </row>
    <row r="3995" customFormat="false" ht="23.25" hidden="false" customHeight="false" outlineLevel="0" collapsed="false">
      <c r="A3995" s="65" t="s">
        <v>1741</v>
      </c>
      <c r="B3995" s="66" t="s">
        <v>1509</v>
      </c>
      <c r="C3995" s="67" t="s">
        <v>5859</v>
      </c>
      <c r="D3995" s="68" t="n">
        <v>18010022</v>
      </c>
      <c r="E3995" s="68" t="n">
        <v>13808721.52</v>
      </c>
      <c r="F3995" s="69" t="n">
        <v>4201300.48</v>
      </c>
      <c r="G3995" s="70"/>
      <c r="H3995" s="71"/>
    </row>
    <row r="3996" customFormat="false" ht="23.25" hidden="false" customHeight="false" outlineLevel="0" collapsed="false">
      <c r="A3996" s="65" t="s">
        <v>1811</v>
      </c>
      <c r="B3996" s="66" t="s">
        <v>1509</v>
      </c>
      <c r="C3996" s="67" t="s">
        <v>5860</v>
      </c>
      <c r="D3996" s="68" t="n">
        <v>18010022</v>
      </c>
      <c r="E3996" s="68" t="n">
        <v>13808721.52</v>
      </c>
      <c r="F3996" s="69" t="n">
        <v>4201300.48</v>
      </c>
      <c r="G3996" s="70"/>
      <c r="H3996" s="71"/>
    </row>
    <row r="3997" customFormat="false" ht="45.75" hidden="false" customHeight="false" outlineLevel="0" collapsed="false">
      <c r="A3997" s="65" t="s">
        <v>1813</v>
      </c>
      <c r="B3997" s="66" t="s">
        <v>1509</v>
      </c>
      <c r="C3997" s="67" t="s">
        <v>5861</v>
      </c>
      <c r="D3997" s="68" t="n">
        <v>15182822</v>
      </c>
      <c r="E3997" s="68" t="n">
        <v>10990000</v>
      </c>
      <c r="F3997" s="69" t="n">
        <v>4192822</v>
      </c>
      <c r="G3997" s="70"/>
      <c r="H3997" s="71"/>
    </row>
    <row r="3998" customFormat="false" ht="23.25" hidden="false" customHeight="false" outlineLevel="0" collapsed="false">
      <c r="A3998" s="65" t="s">
        <v>1526</v>
      </c>
      <c r="B3998" s="66" t="s">
        <v>1509</v>
      </c>
      <c r="C3998" s="67" t="s">
        <v>5862</v>
      </c>
      <c r="D3998" s="68" t="n">
        <v>15182822</v>
      </c>
      <c r="E3998" s="68" t="n">
        <v>10990000</v>
      </c>
      <c r="F3998" s="69" t="n">
        <v>4192822</v>
      </c>
      <c r="G3998" s="70"/>
      <c r="H3998" s="71"/>
    </row>
    <row r="3999" customFormat="false" ht="23.25" hidden="false" customHeight="false" outlineLevel="0" collapsed="false">
      <c r="A3999" s="65" t="s">
        <v>1748</v>
      </c>
      <c r="B3999" s="66" t="s">
        <v>1509</v>
      </c>
      <c r="C3999" s="67" t="s">
        <v>5863</v>
      </c>
      <c r="D3999" s="68" t="n">
        <v>15182822</v>
      </c>
      <c r="E3999" s="68" t="n">
        <v>10990000</v>
      </c>
      <c r="F3999" s="69" t="n">
        <v>4192822</v>
      </c>
      <c r="G3999" s="70"/>
      <c r="H3999" s="71"/>
    </row>
    <row r="4000" customFormat="false" ht="23.25" hidden="false" customHeight="false" outlineLevel="0" collapsed="false">
      <c r="A4000" s="65" t="s">
        <v>1750</v>
      </c>
      <c r="B4000" s="66" t="s">
        <v>1509</v>
      </c>
      <c r="C4000" s="67" t="s">
        <v>5864</v>
      </c>
      <c r="D4000" s="68" t="n">
        <v>15182822</v>
      </c>
      <c r="E4000" s="68" t="n">
        <v>10990000</v>
      </c>
      <c r="F4000" s="69" t="n">
        <v>4192822</v>
      </c>
      <c r="G4000" s="70"/>
      <c r="H4000" s="71"/>
    </row>
    <row r="4001" customFormat="false" ht="23.25" hidden="false" customHeight="false" outlineLevel="0" collapsed="false">
      <c r="A4001" s="65" t="s">
        <v>1818</v>
      </c>
      <c r="B4001" s="66" t="s">
        <v>1509</v>
      </c>
      <c r="C4001" s="67" t="s">
        <v>5865</v>
      </c>
      <c r="D4001" s="68" t="n">
        <v>2827200</v>
      </c>
      <c r="E4001" s="68" t="n">
        <v>2818721.52</v>
      </c>
      <c r="F4001" s="69" t="n">
        <v>8478.48</v>
      </c>
      <c r="G4001" s="70"/>
      <c r="H4001" s="71"/>
    </row>
    <row r="4002" customFormat="false" ht="23.25" hidden="false" customHeight="false" outlineLevel="0" collapsed="false">
      <c r="A4002" s="65" t="s">
        <v>1526</v>
      </c>
      <c r="B4002" s="66" t="s">
        <v>1509</v>
      </c>
      <c r="C4002" s="67" t="s">
        <v>5866</v>
      </c>
      <c r="D4002" s="68" t="n">
        <v>2827200</v>
      </c>
      <c r="E4002" s="68" t="n">
        <v>2818721.52</v>
      </c>
      <c r="F4002" s="69" t="n">
        <v>8478.48</v>
      </c>
      <c r="G4002" s="70"/>
      <c r="H4002" s="71"/>
    </row>
    <row r="4003" customFormat="false" ht="23.25" hidden="false" customHeight="false" outlineLevel="0" collapsed="false">
      <c r="A4003" s="65" t="s">
        <v>1748</v>
      </c>
      <c r="B4003" s="66" t="s">
        <v>1509</v>
      </c>
      <c r="C4003" s="67" t="s">
        <v>5867</v>
      </c>
      <c r="D4003" s="68" t="n">
        <v>2827200</v>
      </c>
      <c r="E4003" s="68" t="n">
        <v>2818721.52</v>
      </c>
      <c r="F4003" s="69" t="n">
        <v>8478.48</v>
      </c>
      <c r="G4003" s="70"/>
      <c r="H4003" s="71"/>
    </row>
    <row r="4004" customFormat="false" ht="23.25" hidden="false" customHeight="false" outlineLevel="0" collapsed="false">
      <c r="A4004" s="65" t="s">
        <v>1750</v>
      </c>
      <c r="B4004" s="66" t="s">
        <v>1509</v>
      </c>
      <c r="C4004" s="67" t="s">
        <v>5868</v>
      </c>
      <c r="D4004" s="68" t="n">
        <v>2827200</v>
      </c>
      <c r="E4004" s="68" t="n">
        <v>2818721.52</v>
      </c>
      <c r="F4004" s="69" t="n">
        <v>8478.48</v>
      </c>
      <c r="G4004" s="70"/>
      <c r="H4004" s="71"/>
    </row>
    <row r="4005" customFormat="false" ht="45.75" hidden="false" customHeight="false" outlineLevel="0" collapsed="false">
      <c r="A4005" s="65" t="s">
        <v>1601</v>
      </c>
      <c r="B4005" s="66" t="s">
        <v>1509</v>
      </c>
      <c r="C4005" s="67" t="s">
        <v>5869</v>
      </c>
      <c r="D4005" s="68" t="n">
        <v>954466.33</v>
      </c>
      <c r="E4005" s="68" t="n">
        <v>686504.72</v>
      </c>
      <c r="F4005" s="69" t="n">
        <v>267961.61</v>
      </c>
      <c r="G4005" s="70"/>
      <c r="H4005" s="71"/>
    </row>
    <row r="4006" customFormat="false" ht="57" hidden="false" customHeight="false" outlineLevel="0" collapsed="false">
      <c r="A4006" s="65" t="s">
        <v>1520</v>
      </c>
      <c r="B4006" s="66" t="s">
        <v>1509</v>
      </c>
      <c r="C4006" s="67" t="s">
        <v>5870</v>
      </c>
      <c r="D4006" s="68" t="n">
        <v>744466.33</v>
      </c>
      <c r="E4006" s="68" t="n">
        <v>565233.81</v>
      </c>
      <c r="F4006" s="69" t="n">
        <v>179232.52</v>
      </c>
      <c r="G4006" s="70"/>
      <c r="H4006" s="71"/>
    </row>
    <row r="4007" customFormat="false" ht="23.25" hidden="false" customHeight="false" outlineLevel="0" collapsed="false">
      <c r="A4007" s="65" t="s">
        <v>1522</v>
      </c>
      <c r="B4007" s="66" t="s">
        <v>1509</v>
      </c>
      <c r="C4007" s="67" t="s">
        <v>5871</v>
      </c>
      <c r="D4007" s="68" t="n">
        <v>744466.33</v>
      </c>
      <c r="E4007" s="68" t="n">
        <v>565233.81</v>
      </c>
      <c r="F4007" s="69" t="n">
        <v>179232.52</v>
      </c>
      <c r="G4007" s="70"/>
      <c r="H4007" s="71"/>
    </row>
    <row r="4008" customFormat="false" ht="34.5" hidden="false" customHeight="false" outlineLevel="0" collapsed="false">
      <c r="A4008" s="65" t="s">
        <v>1538</v>
      </c>
      <c r="B4008" s="66" t="s">
        <v>1509</v>
      </c>
      <c r="C4008" s="67" t="s">
        <v>5872</v>
      </c>
      <c r="D4008" s="68" t="n">
        <v>744466.33</v>
      </c>
      <c r="E4008" s="68" t="n">
        <v>565233.81</v>
      </c>
      <c r="F4008" s="69" t="n">
        <v>179232.52</v>
      </c>
      <c r="G4008" s="70"/>
      <c r="H4008" s="71"/>
    </row>
    <row r="4009" customFormat="false" ht="23.25" hidden="false" customHeight="false" outlineLevel="0" collapsed="false">
      <c r="A4009" s="65" t="s">
        <v>1526</v>
      </c>
      <c r="B4009" s="66" t="s">
        <v>1509</v>
      </c>
      <c r="C4009" s="67" t="s">
        <v>5873</v>
      </c>
      <c r="D4009" s="68" t="n">
        <v>744466.33</v>
      </c>
      <c r="E4009" s="68" t="n">
        <v>565233.81</v>
      </c>
      <c r="F4009" s="69" t="n">
        <v>179232.52</v>
      </c>
      <c r="G4009" s="70"/>
      <c r="H4009" s="71"/>
    </row>
    <row r="4010" customFormat="false" ht="23.25" hidden="false" customHeight="false" outlineLevel="0" collapsed="false">
      <c r="A4010" s="65" t="s">
        <v>1528</v>
      </c>
      <c r="B4010" s="66" t="s">
        <v>1509</v>
      </c>
      <c r="C4010" s="67" t="s">
        <v>5874</v>
      </c>
      <c r="D4010" s="68" t="n">
        <v>744466.33</v>
      </c>
      <c r="E4010" s="68" t="n">
        <v>565233.81</v>
      </c>
      <c r="F4010" s="69" t="n">
        <v>179232.52</v>
      </c>
      <c r="G4010" s="70"/>
      <c r="H4010" s="71"/>
    </row>
    <row r="4011" customFormat="false" ht="23.25" hidden="false" customHeight="false" outlineLevel="0" collapsed="false">
      <c r="A4011" s="65" t="s">
        <v>1542</v>
      </c>
      <c r="B4011" s="66" t="s">
        <v>1509</v>
      </c>
      <c r="C4011" s="67" t="s">
        <v>5875</v>
      </c>
      <c r="D4011" s="68" t="n">
        <v>743309.49</v>
      </c>
      <c r="E4011" s="68" t="n">
        <v>564076.97</v>
      </c>
      <c r="F4011" s="69" t="n">
        <v>179232.52</v>
      </c>
      <c r="G4011" s="70"/>
      <c r="H4011" s="71"/>
    </row>
    <row r="4012" customFormat="false" ht="23.25" hidden="false" customHeight="false" outlineLevel="0" collapsed="false">
      <c r="A4012" s="65" t="s">
        <v>1532</v>
      </c>
      <c r="B4012" s="66" t="s">
        <v>1509</v>
      </c>
      <c r="C4012" s="67" t="s">
        <v>5876</v>
      </c>
      <c r="D4012" s="68" t="n">
        <v>1156.84</v>
      </c>
      <c r="E4012" s="68" t="n">
        <v>1156.84</v>
      </c>
      <c r="F4012" s="69" t="s">
        <v>35</v>
      </c>
      <c r="G4012" s="70"/>
      <c r="H4012" s="71"/>
    </row>
    <row r="4013" customFormat="false" ht="23.25" hidden="false" customHeight="false" outlineLevel="0" collapsed="false">
      <c r="A4013" s="65" t="s">
        <v>1741</v>
      </c>
      <c r="B4013" s="66" t="s">
        <v>1509</v>
      </c>
      <c r="C4013" s="67" t="s">
        <v>5877</v>
      </c>
      <c r="D4013" s="68" t="n">
        <v>210000</v>
      </c>
      <c r="E4013" s="68" t="n">
        <v>121270.91</v>
      </c>
      <c r="F4013" s="69" t="n">
        <v>88729.09</v>
      </c>
      <c r="G4013" s="70"/>
      <c r="H4013" s="71"/>
    </row>
    <row r="4014" customFormat="false" ht="23.25" hidden="false" customHeight="false" outlineLevel="0" collapsed="false">
      <c r="A4014" s="65" t="s">
        <v>1811</v>
      </c>
      <c r="B4014" s="66" t="s">
        <v>1509</v>
      </c>
      <c r="C4014" s="67" t="s">
        <v>5878</v>
      </c>
      <c r="D4014" s="68" t="n">
        <v>210000</v>
      </c>
      <c r="E4014" s="68" t="n">
        <v>121270.91</v>
      </c>
      <c r="F4014" s="69" t="n">
        <v>88729.09</v>
      </c>
      <c r="G4014" s="70"/>
      <c r="H4014" s="71"/>
    </row>
    <row r="4015" customFormat="false" ht="23.25" hidden="false" customHeight="false" outlineLevel="0" collapsed="false">
      <c r="A4015" s="65" t="s">
        <v>1818</v>
      </c>
      <c r="B4015" s="66" t="s">
        <v>1509</v>
      </c>
      <c r="C4015" s="67" t="s">
        <v>5879</v>
      </c>
      <c r="D4015" s="68" t="n">
        <v>210000</v>
      </c>
      <c r="E4015" s="68" t="n">
        <v>121270.91</v>
      </c>
      <c r="F4015" s="69" t="n">
        <v>88729.09</v>
      </c>
      <c r="G4015" s="70"/>
      <c r="H4015" s="71"/>
    </row>
    <row r="4016" customFormat="false" ht="23.25" hidden="false" customHeight="false" outlineLevel="0" collapsed="false">
      <c r="A4016" s="65" t="s">
        <v>1526</v>
      </c>
      <c r="B4016" s="66" t="s">
        <v>1509</v>
      </c>
      <c r="C4016" s="67" t="s">
        <v>5880</v>
      </c>
      <c r="D4016" s="68" t="n">
        <v>210000</v>
      </c>
      <c r="E4016" s="68" t="n">
        <v>121270.91</v>
      </c>
      <c r="F4016" s="69" t="n">
        <v>88729.09</v>
      </c>
      <c r="G4016" s="70"/>
      <c r="H4016" s="71"/>
    </row>
    <row r="4017" customFormat="false" ht="23.25" hidden="false" customHeight="false" outlineLevel="0" collapsed="false">
      <c r="A4017" s="65" t="s">
        <v>1748</v>
      </c>
      <c r="B4017" s="66" t="s">
        <v>1509</v>
      </c>
      <c r="C4017" s="67" t="s">
        <v>5881</v>
      </c>
      <c r="D4017" s="68" t="n">
        <v>210000</v>
      </c>
      <c r="E4017" s="68" t="n">
        <v>121270.91</v>
      </c>
      <c r="F4017" s="69" t="n">
        <v>88729.09</v>
      </c>
      <c r="G4017" s="70"/>
      <c r="H4017" s="71"/>
    </row>
    <row r="4018" customFormat="false" ht="23.25" hidden="false" customHeight="false" outlineLevel="0" collapsed="false">
      <c r="A4018" s="65" t="s">
        <v>1750</v>
      </c>
      <c r="B4018" s="66" t="s">
        <v>1509</v>
      </c>
      <c r="C4018" s="67" t="s">
        <v>5882</v>
      </c>
      <c r="D4018" s="68" t="n">
        <v>210000</v>
      </c>
      <c r="E4018" s="68" t="n">
        <v>121270.91</v>
      </c>
      <c r="F4018" s="69" t="n">
        <v>88729.09</v>
      </c>
      <c r="G4018" s="70"/>
      <c r="H4018" s="71"/>
    </row>
    <row r="4019" customFormat="false" ht="57" hidden="false" customHeight="false" outlineLevel="0" collapsed="false">
      <c r="A4019" s="65" t="s">
        <v>1852</v>
      </c>
      <c r="B4019" s="66" t="s">
        <v>1509</v>
      </c>
      <c r="C4019" s="67" t="s">
        <v>5883</v>
      </c>
      <c r="D4019" s="68" t="n">
        <v>23833.67</v>
      </c>
      <c r="E4019" s="68" t="n">
        <v>23833.67</v>
      </c>
      <c r="F4019" s="69" t="s">
        <v>35</v>
      </c>
      <c r="G4019" s="70"/>
      <c r="H4019" s="71"/>
    </row>
    <row r="4020" customFormat="false" ht="57" hidden="false" customHeight="false" outlineLevel="0" collapsed="false">
      <c r="A4020" s="65" t="s">
        <v>1520</v>
      </c>
      <c r="B4020" s="66" t="s">
        <v>1509</v>
      </c>
      <c r="C4020" s="67" t="s">
        <v>5884</v>
      </c>
      <c r="D4020" s="68" t="n">
        <v>23833.67</v>
      </c>
      <c r="E4020" s="68" t="n">
        <v>23833.67</v>
      </c>
      <c r="F4020" s="69" t="s">
        <v>35</v>
      </c>
      <c r="G4020" s="70"/>
      <c r="H4020" s="71"/>
    </row>
    <row r="4021" customFormat="false" ht="23.25" hidden="false" customHeight="false" outlineLevel="0" collapsed="false">
      <c r="A4021" s="65" t="s">
        <v>1522</v>
      </c>
      <c r="B4021" s="66" t="s">
        <v>1509</v>
      </c>
      <c r="C4021" s="67" t="s">
        <v>5885</v>
      </c>
      <c r="D4021" s="68" t="n">
        <v>23833.67</v>
      </c>
      <c r="E4021" s="68" t="n">
        <v>23833.67</v>
      </c>
      <c r="F4021" s="69" t="s">
        <v>35</v>
      </c>
      <c r="G4021" s="70"/>
      <c r="H4021" s="71"/>
    </row>
    <row r="4022" customFormat="false" ht="34.5" hidden="false" customHeight="false" outlineLevel="0" collapsed="false">
      <c r="A4022" s="65" t="s">
        <v>1538</v>
      </c>
      <c r="B4022" s="66" t="s">
        <v>1509</v>
      </c>
      <c r="C4022" s="67" t="s">
        <v>5886</v>
      </c>
      <c r="D4022" s="68" t="n">
        <v>23833.67</v>
      </c>
      <c r="E4022" s="68" t="n">
        <v>23833.67</v>
      </c>
      <c r="F4022" s="69" t="s">
        <v>35</v>
      </c>
      <c r="G4022" s="70"/>
      <c r="H4022" s="71"/>
    </row>
    <row r="4023" customFormat="false" ht="23.25" hidden="false" customHeight="false" outlineLevel="0" collapsed="false">
      <c r="A4023" s="65" t="s">
        <v>1526</v>
      </c>
      <c r="B4023" s="66" t="s">
        <v>1509</v>
      </c>
      <c r="C4023" s="67" t="s">
        <v>5887</v>
      </c>
      <c r="D4023" s="68" t="n">
        <v>23833.67</v>
      </c>
      <c r="E4023" s="68" t="n">
        <v>23833.67</v>
      </c>
      <c r="F4023" s="69" t="s">
        <v>35</v>
      </c>
      <c r="G4023" s="70"/>
      <c r="H4023" s="71"/>
    </row>
    <row r="4024" customFormat="false" ht="23.25" hidden="false" customHeight="false" outlineLevel="0" collapsed="false">
      <c r="A4024" s="65" t="s">
        <v>1528</v>
      </c>
      <c r="B4024" s="66" t="s">
        <v>1509</v>
      </c>
      <c r="C4024" s="67" t="s">
        <v>5888</v>
      </c>
      <c r="D4024" s="68" t="n">
        <v>23833.67</v>
      </c>
      <c r="E4024" s="68" t="n">
        <v>23833.67</v>
      </c>
      <c r="F4024" s="69" t="s">
        <v>35</v>
      </c>
      <c r="G4024" s="70"/>
      <c r="H4024" s="71"/>
    </row>
    <row r="4025" customFormat="false" ht="23.25" hidden="false" customHeight="false" outlineLevel="0" collapsed="false">
      <c r="A4025" s="65" t="s">
        <v>1542</v>
      </c>
      <c r="B4025" s="66" t="s">
        <v>1509</v>
      </c>
      <c r="C4025" s="67" t="s">
        <v>5889</v>
      </c>
      <c r="D4025" s="68" t="n">
        <v>23833.67</v>
      </c>
      <c r="E4025" s="68" t="n">
        <v>23833.67</v>
      </c>
      <c r="F4025" s="69" t="s">
        <v>35</v>
      </c>
      <c r="G4025" s="70"/>
      <c r="H4025" s="71"/>
    </row>
    <row r="4026" customFormat="false" ht="34.5" hidden="false" customHeight="false" outlineLevel="0" collapsed="false">
      <c r="A4026" s="65" t="s">
        <v>1760</v>
      </c>
      <c r="B4026" s="66" t="s">
        <v>1509</v>
      </c>
      <c r="C4026" s="67" t="s">
        <v>5890</v>
      </c>
      <c r="D4026" s="68" t="n">
        <v>2400000</v>
      </c>
      <c r="E4026" s="68" t="n">
        <v>223000</v>
      </c>
      <c r="F4026" s="69" t="n">
        <v>2177000</v>
      </c>
      <c r="G4026" s="70"/>
      <c r="H4026" s="71"/>
    </row>
    <row r="4027" customFormat="false" ht="23.25" hidden="false" customHeight="false" outlineLevel="0" collapsed="false">
      <c r="A4027" s="65" t="s">
        <v>1741</v>
      </c>
      <c r="B4027" s="66" t="s">
        <v>1509</v>
      </c>
      <c r="C4027" s="67" t="s">
        <v>5891</v>
      </c>
      <c r="D4027" s="68" t="n">
        <v>2400000</v>
      </c>
      <c r="E4027" s="68" t="n">
        <v>223000</v>
      </c>
      <c r="F4027" s="69" t="n">
        <v>2177000</v>
      </c>
      <c r="G4027" s="70"/>
      <c r="H4027" s="71"/>
    </row>
    <row r="4028" customFormat="false" ht="23.25" hidden="false" customHeight="false" outlineLevel="0" collapsed="false">
      <c r="A4028" s="65" t="s">
        <v>1811</v>
      </c>
      <c r="B4028" s="66" t="s">
        <v>1509</v>
      </c>
      <c r="C4028" s="67" t="s">
        <v>5892</v>
      </c>
      <c r="D4028" s="68" t="n">
        <v>2400000</v>
      </c>
      <c r="E4028" s="68" t="n">
        <v>223000</v>
      </c>
      <c r="F4028" s="69" t="n">
        <v>2177000</v>
      </c>
      <c r="G4028" s="70"/>
      <c r="H4028" s="71"/>
    </row>
    <row r="4029" customFormat="false" ht="23.25" hidden="false" customHeight="false" outlineLevel="0" collapsed="false">
      <c r="A4029" s="65" t="s">
        <v>1818</v>
      </c>
      <c r="B4029" s="66" t="s">
        <v>1509</v>
      </c>
      <c r="C4029" s="67" t="s">
        <v>5893</v>
      </c>
      <c r="D4029" s="68" t="n">
        <v>2400000</v>
      </c>
      <c r="E4029" s="68" t="n">
        <v>223000</v>
      </c>
      <c r="F4029" s="69" t="n">
        <v>2177000</v>
      </c>
      <c r="G4029" s="70"/>
      <c r="H4029" s="71"/>
    </row>
    <row r="4030" customFormat="false" ht="23.25" hidden="false" customHeight="false" outlineLevel="0" collapsed="false">
      <c r="A4030" s="65" t="s">
        <v>1526</v>
      </c>
      <c r="B4030" s="66" t="s">
        <v>1509</v>
      </c>
      <c r="C4030" s="67" t="s">
        <v>5894</v>
      </c>
      <c r="D4030" s="68" t="n">
        <v>2400000</v>
      </c>
      <c r="E4030" s="68" t="n">
        <v>223000</v>
      </c>
      <c r="F4030" s="69" t="n">
        <v>2177000</v>
      </c>
      <c r="G4030" s="70"/>
      <c r="H4030" s="71"/>
    </row>
    <row r="4031" customFormat="false" ht="23.25" hidden="false" customHeight="false" outlineLevel="0" collapsed="false">
      <c r="A4031" s="65" t="s">
        <v>1748</v>
      </c>
      <c r="B4031" s="66" t="s">
        <v>1509</v>
      </c>
      <c r="C4031" s="67" t="s">
        <v>5895</v>
      </c>
      <c r="D4031" s="68" t="n">
        <v>2400000</v>
      </c>
      <c r="E4031" s="68" t="n">
        <v>223000</v>
      </c>
      <c r="F4031" s="69" t="n">
        <v>2177000</v>
      </c>
      <c r="G4031" s="70"/>
      <c r="H4031" s="71"/>
    </row>
    <row r="4032" customFormat="false" ht="23.25" hidden="false" customHeight="false" outlineLevel="0" collapsed="false">
      <c r="A4032" s="65" t="s">
        <v>1750</v>
      </c>
      <c r="B4032" s="66" t="s">
        <v>1509</v>
      </c>
      <c r="C4032" s="67" t="s">
        <v>5896</v>
      </c>
      <c r="D4032" s="68" t="n">
        <v>2400000</v>
      </c>
      <c r="E4032" s="68" t="n">
        <v>223000</v>
      </c>
      <c r="F4032" s="69" t="n">
        <v>2177000</v>
      </c>
      <c r="G4032" s="70"/>
      <c r="H4032" s="71"/>
    </row>
    <row r="4033" customFormat="false" ht="23.25" hidden="false" customHeight="false" outlineLevel="0" collapsed="false">
      <c r="A4033" s="65" t="s">
        <v>2879</v>
      </c>
      <c r="B4033" s="66" t="s">
        <v>1509</v>
      </c>
      <c r="C4033" s="67" t="s">
        <v>5897</v>
      </c>
      <c r="D4033" s="68" t="n">
        <v>600000</v>
      </c>
      <c r="E4033" s="68" t="n">
        <v>94770</v>
      </c>
      <c r="F4033" s="69" t="n">
        <v>505230</v>
      </c>
      <c r="G4033" s="70"/>
      <c r="H4033" s="71"/>
    </row>
    <row r="4034" customFormat="false" ht="23.25" hidden="false" customHeight="false" outlineLevel="0" collapsed="false">
      <c r="A4034" s="65" t="s">
        <v>1560</v>
      </c>
      <c r="B4034" s="66" t="s">
        <v>1509</v>
      </c>
      <c r="C4034" s="67" t="s">
        <v>5898</v>
      </c>
      <c r="D4034" s="68" t="n">
        <v>600000</v>
      </c>
      <c r="E4034" s="68" t="n">
        <v>94770</v>
      </c>
      <c r="F4034" s="69" t="n">
        <v>505230</v>
      </c>
      <c r="G4034" s="70"/>
      <c r="H4034" s="71"/>
    </row>
    <row r="4035" customFormat="false" ht="23.25" hidden="false" customHeight="false" outlineLevel="0" collapsed="false">
      <c r="A4035" s="65" t="s">
        <v>1562</v>
      </c>
      <c r="B4035" s="66" t="s">
        <v>1509</v>
      </c>
      <c r="C4035" s="67" t="s">
        <v>5899</v>
      </c>
      <c r="D4035" s="68" t="n">
        <v>600000</v>
      </c>
      <c r="E4035" s="68" t="n">
        <v>94770</v>
      </c>
      <c r="F4035" s="69" t="n">
        <v>505230</v>
      </c>
      <c r="G4035" s="70"/>
      <c r="H4035" s="71"/>
    </row>
    <row r="4036" customFormat="false" ht="23.25" hidden="false" customHeight="false" outlineLevel="0" collapsed="false">
      <c r="A4036" s="65" t="s">
        <v>1579</v>
      </c>
      <c r="B4036" s="66" t="s">
        <v>1509</v>
      </c>
      <c r="C4036" s="67" t="s">
        <v>5900</v>
      </c>
      <c r="D4036" s="68" t="n">
        <v>600000</v>
      </c>
      <c r="E4036" s="68" t="n">
        <v>94770</v>
      </c>
      <c r="F4036" s="69" t="n">
        <v>505230</v>
      </c>
      <c r="G4036" s="70"/>
      <c r="H4036" s="71"/>
    </row>
    <row r="4037" customFormat="false" ht="23.25" hidden="false" customHeight="false" outlineLevel="0" collapsed="false">
      <c r="A4037" s="65" t="s">
        <v>1526</v>
      </c>
      <c r="B4037" s="66" t="s">
        <v>1509</v>
      </c>
      <c r="C4037" s="67" t="s">
        <v>5901</v>
      </c>
      <c r="D4037" s="68" t="n">
        <v>600000</v>
      </c>
      <c r="E4037" s="68" t="n">
        <v>94770</v>
      </c>
      <c r="F4037" s="69" t="n">
        <v>505230</v>
      </c>
      <c r="G4037" s="70"/>
      <c r="H4037" s="71"/>
    </row>
    <row r="4038" customFormat="false" ht="23.25" hidden="false" customHeight="false" outlineLevel="0" collapsed="false">
      <c r="A4038" s="65" t="s">
        <v>1545</v>
      </c>
      <c r="B4038" s="66" t="s">
        <v>1509</v>
      </c>
      <c r="C4038" s="67" t="s">
        <v>5902</v>
      </c>
      <c r="D4038" s="68" t="n">
        <v>600000</v>
      </c>
      <c r="E4038" s="68" t="n">
        <v>94770</v>
      </c>
      <c r="F4038" s="69" t="n">
        <v>505230</v>
      </c>
      <c r="G4038" s="70"/>
      <c r="H4038" s="71"/>
    </row>
    <row r="4039" customFormat="false" ht="23.25" hidden="false" customHeight="false" outlineLevel="0" collapsed="false">
      <c r="A4039" s="65" t="s">
        <v>1549</v>
      </c>
      <c r="B4039" s="66" t="s">
        <v>1509</v>
      </c>
      <c r="C4039" s="67" t="s">
        <v>5903</v>
      </c>
      <c r="D4039" s="68" t="n">
        <v>600000</v>
      </c>
      <c r="E4039" s="68" t="n">
        <v>94770</v>
      </c>
      <c r="F4039" s="69" t="n">
        <v>505230</v>
      </c>
      <c r="G4039" s="70"/>
      <c r="H4039" s="71"/>
    </row>
    <row r="4040" customFormat="false" ht="23.25" hidden="false" customHeight="false" outlineLevel="0" collapsed="false">
      <c r="A4040" s="65" t="s">
        <v>1514</v>
      </c>
      <c r="B4040" s="66" t="s">
        <v>1509</v>
      </c>
      <c r="C4040" s="67" t="s">
        <v>5904</v>
      </c>
      <c r="D4040" s="68" t="n">
        <v>144642.52</v>
      </c>
      <c r="E4040" s="68" t="n">
        <v>144642.52</v>
      </c>
      <c r="F4040" s="69" t="s">
        <v>35</v>
      </c>
      <c r="G4040" s="70"/>
      <c r="H4040" s="71"/>
    </row>
    <row r="4041" customFormat="false" ht="23.25" hidden="false" customHeight="false" outlineLevel="0" collapsed="false">
      <c r="A4041" s="65" t="s">
        <v>1618</v>
      </c>
      <c r="B4041" s="66" t="s">
        <v>1509</v>
      </c>
      <c r="C4041" s="67" t="s">
        <v>5905</v>
      </c>
      <c r="D4041" s="68" t="n">
        <v>144642.52</v>
      </c>
      <c r="E4041" s="68" t="n">
        <v>144642.52</v>
      </c>
      <c r="F4041" s="69" t="s">
        <v>35</v>
      </c>
      <c r="G4041" s="70"/>
      <c r="H4041" s="71"/>
    </row>
    <row r="4042" customFormat="false" ht="57" hidden="false" customHeight="false" outlineLevel="0" collapsed="false">
      <c r="A4042" s="65" t="s">
        <v>1620</v>
      </c>
      <c r="B4042" s="66" t="s">
        <v>1509</v>
      </c>
      <c r="C4042" s="67" t="s">
        <v>5906</v>
      </c>
      <c r="D4042" s="68" t="n">
        <v>144642.52</v>
      </c>
      <c r="E4042" s="68" t="n">
        <v>144642.52</v>
      </c>
      <c r="F4042" s="69" t="s">
        <v>35</v>
      </c>
      <c r="G4042" s="70"/>
      <c r="H4042" s="71"/>
    </row>
    <row r="4043" customFormat="false" ht="23.25" hidden="false" customHeight="false" outlineLevel="0" collapsed="false">
      <c r="A4043" s="65" t="s">
        <v>1704</v>
      </c>
      <c r="B4043" s="66" t="s">
        <v>1509</v>
      </c>
      <c r="C4043" s="67" t="s">
        <v>5907</v>
      </c>
      <c r="D4043" s="68" t="n">
        <v>144642.52</v>
      </c>
      <c r="E4043" s="68" t="n">
        <v>144642.52</v>
      </c>
      <c r="F4043" s="69" t="s">
        <v>35</v>
      </c>
      <c r="G4043" s="70"/>
      <c r="H4043" s="71"/>
    </row>
    <row r="4044" customFormat="false" ht="23.25" hidden="false" customHeight="false" outlineLevel="0" collapsed="false">
      <c r="A4044" s="65" t="s">
        <v>1928</v>
      </c>
      <c r="B4044" s="66" t="s">
        <v>1509</v>
      </c>
      <c r="C4044" s="67" t="s">
        <v>5908</v>
      </c>
      <c r="D4044" s="68" t="n">
        <v>144642.52</v>
      </c>
      <c r="E4044" s="68" t="n">
        <v>144642.52</v>
      </c>
      <c r="F4044" s="69" t="s">
        <v>35</v>
      </c>
      <c r="G4044" s="70"/>
      <c r="H4044" s="71"/>
    </row>
    <row r="4045" customFormat="false" ht="23.25" hidden="false" customHeight="false" outlineLevel="0" collapsed="false">
      <c r="A4045" s="65" t="s">
        <v>1930</v>
      </c>
      <c r="B4045" s="66" t="s">
        <v>1509</v>
      </c>
      <c r="C4045" s="67" t="s">
        <v>5909</v>
      </c>
      <c r="D4045" s="68" t="n">
        <v>144642.52</v>
      </c>
      <c r="E4045" s="68" t="n">
        <v>144642.52</v>
      </c>
      <c r="F4045" s="69" t="s">
        <v>35</v>
      </c>
      <c r="G4045" s="70"/>
      <c r="H4045" s="71"/>
    </row>
    <row r="4046" customFormat="false" ht="23.25" hidden="false" customHeight="false" outlineLevel="0" collapsed="false">
      <c r="A4046" s="65" t="s">
        <v>1526</v>
      </c>
      <c r="B4046" s="66" t="s">
        <v>1509</v>
      </c>
      <c r="C4046" s="67" t="s">
        <v>5910</v>
      </c>
      <c r="D4046" s="68" t="n">
        <v>144642.52</v>
      </c>
      <c r="E4046" s="68" t="n">
        <v>144642.52</v>
      </c>
      <c r="F4046" s="69" t="s">
        <v>35</v>
      </c>
      <c r="G4046" s="70"/>
      <c r="H4046" s="71"/>
    </row>
    <row r="4047" customFormat="false" ht="23.25" hidden="false" customHeight="false" outlineLevel="0" collapsed="false">
      <c r="A4047" s="65" t="s">
        <v>1781</v>
      </c>
      <c r="B4047" s="66" t="s">
        <v>1509</v>
      </c>
      <c r="C4047" s="67" t="s">
        <v>5911</v>
      </c>
      <c r="D4047" s="68" t="n">
        <v>144642.52</v>
      </c>
      <c r="E4047" s="68" t="n">
        <v>144642.52</v>
      </c>
      <c r="F4047" s="69" t="s">
        <v>35</v>
      </c>
      <c r="G4047" s="70"/>
      <c r="H4047" s="71"/>
    </row>
    <row r="4048" customFormat="false" ht="23.25" hidden="false" customHeight="false" outlineLevel="0" collapsed="false">
      <c r="A4048" s="65" t="s">
        <v>1934</v>
      </c>
      <c r="B4048" s="66" t="s">
        <v>1509</v>
      </c>
      <c r="C4048" s="67" t="s">
        <v>5912</v>
      </c>
      <c r="D4048" s="68" t="n">
        <v>144642.52</v>
      </c>
      <c r="E4048" s="68" t="n">
        <v>144642.52</v>
      </c>
      <c r="F4048" s="69" t="s">
        <v>35</v>
      </c>
      <c r="G4048" s="70"/>
      <c r="H4048" s="71"/>
    </row>
    <row r="4049" customFormat="false" ht="23.25" hidden="false" customHeight="false" outlineLevel="0" collapsed="false">
      <c r="A4049" s="65" t="s">
        <v>1752</v>
      </c>
      <c r="B4049" s="66" t="s">
        <v>1509</v>
      </c>
      <c r="C4049" s="67" t="s">
        <v>5913</v>
      </c>
      <c r="D4049" s="68" t="n">
        <v>1820000</v>
      </c>
      <c r="E4049" s="68" t="n">
        <v>366350</v>
      </c>
      <c r="F4049" s="69" t="n">
        <v>1453650</v>
      </c>
      <c r="G4049" s="70"/>
      <c r="H4049" s="71"/>
    </row>
    <row r="4050" customFormat="false" ht="23.25" hidden="false" customHeight="false" outlineLevel="0" collapsed="false">
      <c r="A4050" s="65" t="s">
        <v>4969</v>
      </c>
      <c r="B4050" s="66" t="s">
        <v>1509</v>
      </c>
      <c r="C4050" s="67" t="s">
        <v>5914</v>
      </c>
      <c r="D4050" s="68" t="n">
        <v>1820000</v>
      </c>
      <c r="E4050" s="68" t="n">
        <v>366350</v>
      </c>
      <c r="F4050" s="69" t="n">
        <v>1453650</v>
      </c>
      <c r="G4050" s="70"/>
      <c r="H4050" s="71"/>
    </row>
    <row r="4051" customFormat="false" ht="23.25" hidden="false" customHeight="false" outlineLevel="0" collapsed="false">
      <c r="A4051" s="65" t="s">
        <v>3432</v>
      </c>
      <c r="B4051" s="66" t="s">
        <v>1509</v>
      </c>
      <c r="C4051" s="67" t="s">
        <v>5915</v>
      </c>
      <c r="D4051" s="68" t="n">
        <v>1820000</v>
      </c>
      <c r="E4051" s="68" t="n">
        <v>366350</v>
      </c>
      <c r="F4051" s="69" t="n">
        <v>1453650</v>
      </c>
      <c r="G4051" s="70"/>
      <c r="H4051" s="71"/>
    </row>
    <row r="4052" customFormat="false" ht="23.25" hidden="false" customHeight="false" outlineLevel="0" collapsed="false">
      <c r="A4052" s="65" t="s">
        <v>5814</v>
      </c>
      <c r="B4052" s="66" t="s">
        <v>1509</v>
      </c>
      <c r="C4052" s="67" t="s">
        <v>5916</v>
      </c>
      <c r="D4052" s="68" t="n">
        <v>1820000</v>
      </c>
      <c r="E4052" s="68" t="n">
        <v>366350</v>
      </c>
      <c r="F4052" s="69" t="n">
        <v>1453650</v>
      </c>
      <c r="G4052" s="70"/>
      <c r="H4052" s="71"/>
    </row>
    <row r="4053" customFormat="false" ht="23.25" hidden="false" customHeight="false" outlineLevel="0" collapsed="false">
      <c r="A4053" s="65" t="s">
        <v>2879</v>
      </c>
      <c r="B4053" s="66" t="s">
        <v>1509</v>
      </c>
      <c r="C4053" s="67" t="s">
        <v>5917</v>
      </c>
      <c r="D4053" s="68" t="n">
        <v>1820000</v>
      </c>
      <c r="E4053" s="68" t="n">
        <v>366350</v>
      </c>
      <c r="F4053" s="69" t="n">
        <v>1453650</v>
      </c>
      <c r="G4053" s="70"/>
      <c r="H4053" s="71"/>
    </row>
    <row r="4054" customFormat="false" ht="23.25" hidden="false" customHeight="false" outlineLevel="0" collapsed="false">
      <c r="A4054" s="65" t="s">
        <v>1560</v>
      </c>
      <c r="B4054" s="66" t="s">
        <v>1509</v>
      </c>
      <c r="C4054" s="67" t="s">
        <v>5918</v>
      </c>
      <c r="D4054" s="68" t="n">
        <v>1820000</v>
      </c>
      <c r="E4054" s="68" t="n">
        <v>366350</v>
      </c>
      <c r="F4054" s="69" t="n">
        <v>1453650</v>
      </c>
      <c r="G4054" s="70"/>
      <c r="H4054" s="71"/>
    </row>
    <row r="4055" customFormat="false" ht="23.25" hidden="false" customHeight="false" outlineLevel="0" collapsed="false">
      <c r="A4055" s="65" t="s">
        <v>1562</v>
      </c>
      <c r="B4055" s="66" t="s">
        <v>1509</v>
      </c>
      <c r="C4055" s="67" t="s">
        <v>5919</v>
      </c>
      <c r="D4055" s="68" t="n">
        <v>1820000</v>
      </c>
      <c r="E4055" s="68" t="n">
        <v>366350</v>
      </c>
      <c r="F4055" s="69" t="n">
        <v>1453650</v>
      </c>
      <c r="G4055" s="70"/>
      <c r="H4055" s="71"/>
    </row>
    <row r="4056" customFormat="false" ht="23.25" hidden="false" customHeight="false" outlineLevel="0" collapsed="false">
      <c r="A4056" s="65" t="s">
        <v>1579</v>
      </c>
      <c r="B4056" s="66" t="s">
        <v>1509</v>
      </c>
      <c r="C4056" s="67" t="s">
        <v>5920</v>
      </c>
      <c r="D4056" s="68" t="n">
        <v>1820000</v>
      </c>
      <c r="E4056" s="68" t="n">
        <v>366350</v>
      </c>
      <c r="F4056" s="69" t="n">
        <v>1453650</v>
      </c>
      <c r="G4056" s="70"/>
      <c r="H4056" s="71"/>
    </row>
    <row r="4057" customFormat="false" ht="23.25" hidden="false" customHeight="false" outlineLevel="0" collapsed="false">
      <c r="A4057" s="65" t="s">
        <v>1526</v>
      </c>
      <c r="B4057" s="66" t="s">
        <v>1509</v>
      </c>
      <c r="C4057" s="67" t="s">
        <v>5921</v>
      </c>
      <c r="D4057" s="68" t="n">
        <v>1820000</v>
      </c>
      <c r="E4057" s="68" t="n">
        <v>366350</v>
      </c>
      <c r="F4057" s="69" t="n">
        <v>1453650</v>
      </c>
      <c r="G4057" s="70"/>
      <c r="H4057" s="71"/>
    </row>
    <row r="4058" customFormat="false" ht="23.25" hidden="false" customHeight="false" outlineLevel="0" collapsed="false">
      <c r="A4058" s="65" t="s">
        <v>1545</v>
      </c>
      <c r="B4058" s="66" t="s">
        <v>1509</v>
      </c>
      <c r="C4058" s="67" t="s">
        <v>5922</v>
      </c>
      <c r="D4058" s="68" t="n">
        <v>1820000</v>
      </c>
      <c r="E4058" s="68" t="n">
        <v>366350</v>
      </c>
      <c r="F4058" s="69" t="n">
        <v>1453650</v>
      </c>
      <c r="G4058" s="70"/>
      <c r="H4058" s="71"/>
    </row>
    <row r="4059" customFormat="false" ht="23.25" hidden="false" customHeight="false" outlineLevel="0" collapsed="false">
      <c r="A4059" s="65" t="s">
        <v>1549</v>
      </c>
      <c r="B4059" s="66" t="s">
        <v>1509</v>
      </c>
      <c r="C4059" s="67" t="s">
        <v>5923</v>
      </c>
      <c r="D4059" s="68" t="n">
        <v>1820000</v>
      </c>
      <c r="E4059" s="68" t="n">
        <v>366350</v>
      </c>
      <c r="F4059" s="69" t="n">
        <v>1453650</v>
      </c>
      <c r="G4059" s="70"/>
      <c r="H4059" s="71"/>
    </row>
    <row r="4060" customFormat="false" ht="23.25" hidden="false" customHeight="false" outlineLevel="0" collapsed="false">
      <c r="A4060" s="65" t="s">
        <v>999</v>
      </c>
      <c r="B4060" s="66" t="s">
        <v>1509</v>
      </c>
      <c r="C4060" s="67" t="s">
        <v>1000</v>
      </c>
      <c r="D4060" s="68" t="n">
        <v>320463446.8</v>
      </c>
      <c r="E4060" s="68" t="n">
        <v>229815902.37</v>
      </c>
      <c r="F4060" s="69" t="n">
        <v>90647544.43</v>
      </c>
      <c r="G4060" s="70"/>
      <c r="H4060" s="71"/>
    </row>
    <row r="4061" customFormat="false" ht="23.25" hidden="false" customHeight="false" outlineLevel="0" collapsed="false">
      <c r="A4061" s="65" t="s">
        <v>1752</v>
      </c>
      <c r="B4061" s="66" t="s">
        <v>1509</v>
      </c>
      <c r="C4061" s="67" t="s">
        <v>5924</v>
      </c>
      <c r="D4061" s="68" t="n">
        <v>230250317.51</v>
      </c>
      <c r="E4061" s="68" t="n">
        <v>178209611.49</v>
      </c>
      <c r="F4061" s="69" t="n">
        <v>52040706.02</v>
      </c>
      <c r="G4061" s="70"/>
      <c r="H4061" s="71"/>
    </row>
    <row r="4062" customFormat="false" ht="23.25" hidden="false" customHeight="false" outlineLevel="0" collapsed="false">
      <c r="A4062" s="65" t="s">
        <v>5925</v>
      </c>
      <c r="B4062" s="66" t="s">
        <v>1509</v>
      </c>
      <c r="C4062" s="67" t="s">
        <v>5926</v>
      </c>
      <c r="D4062" s="68" t="n">
        <v>19507900</v>
      </c>
      <c r="E4062" s="68" t="n">
        <v>11118354.52</v>
      </c>
      <c r="F4062" s="69" t="n">
        <v>8389545.48</v>
      </c>
      <c r="G4062" s="70"/>
      <c r="H4062" s="71"/>
    </row>
    <row r="4063" customFormat="false" ht="23.25" hidden="false" customHeight="false" outlineLevel="0" collapsed="false">
      <c r="A4063" s="65" t="s">
        <v>3385</v>
      </c>
      <c r="B4063" s="66" t="s">
        <v>1509</v>
      </c>
      <c r="C4063" s="67" t="s">
        <v>5927</v>
      </c>
      <c r="D4063" s="68" t="n">
        <v>19507900</v>
      </c>
      <c r="E4063" s="68" t="n">
        <v>11118354.52</v>
      </c>
      <c r="F4063" s="69" t="n">
        <v>8389545.48</v>
      </c>
      <c r="G4063" s="70"/>
      <c r="H4063" s="71"/>
    </row>
    <row r="4064" customFormat="false" ht="23.25" hidden="false" customHeight="false" outlineLevel="0" collapsed="false">
      <c r="A4064" s="65" t="s">
        <v>5928</v>
      </c>
      <c r="B4064" s="66" t="s">
        <v>1509</v>
      </c>
      <c r="C4064" s="67" t="s">
        <v>5929</v>
      </c>
      <c r="D4064" s="68" t="n">
        <v>19507900</v>
      </c>
      <c r="E4064" s="68" t="n">
        <v>11118354.52</v>
      </c>
      <c r="F4064" s="69" t="n">
        <v>8389545.48</v>
      </c>
      <c r="G4064" s="70"/>
      <c r="H4064" s="71"/>
    </row>
    <row r="4065" customFormat="false" ht="23.25" hidden="false" customHeight="false" outlineLevel="0" collapsed="false">
      <c r="A4065" s="65" t="s">
        <v>2879</v>
      </c>
      <c r="B4065" s="66" t="s">
        <v>1509</v>
      </c>
      <c r="C4065" s="67" t="s">
        <v>5930</v>
      </c>
      <c r="D4065" s="68" t="n">
        <v>1156500</v>
      </c>
      <c r="E4065" s="68" t="s">
        <v>35</v>
      </c>
      <c r="F4065" s="69" t="n">
        <v>1156500</v>
      </c>
      <c r="G4065" s="70"/>
      <c r="H4065" s="71"/>
    </row>
    <row r="4066" customFormat="false" ht="23.25" hidden="false" customHeight="false" outlineLevel="0" collapsed="false">
      <c r="A4066" s="65" t="s">
        <v>1560</v>
      </c>
      <c r="B4066" s="66" t="s">
        <v>1509</v>
      </c>
      <c r="C4066" s="67" t="s">
        <v>5931</v>
      </c>
      <c r="D4066" s="68" t="n">
        <v>1156500</v>
      </c>
      <c r="E4066" s="68" t="s">
        <v>35</v>
      </c>
      <c r="F4066" s="69" t="n">
        <v>1156500</v>
      </c>
      <c r="G4066" s="70"/>
      <c r="H4066" s="71"/>
    </row>
    <row r="4067" customFormat="false" ht="23.25" hidden="false" customHeight="false" outlineLevel="0" collapsed="false">
      <c r="A4067" s="65" t="s">
        <v>1562</v>
      </c>
      <c r="B4067" s="66" t="s">
        <v>1509</v>
      </c>
      <c r="C4067" s="67" t="s">
        <v>5932</v>
      </c>
      <c r="D4067" s="68" t="n">
        <v>1156500</v>
      </c>
      <c r="E4067" s="68" t="s">
        <v>35</v>
      </c>
      <c r="F4067" s="69" t="n">
        <v>1156500</v>
      </c>
      <c r="G4067" s="70"/>
      <c r="H4067" s="71"/>
    </row>
    <row r="4068" customFormat="false" ht="23.25" hidden="false" customHeight="false" outlineLevel="0" collapsed="false">
      <c r="A4068" s="65" t="s">
        <v>1579</v>
      </c>
      <c r="B4068" s="66" t="s">
        <v>1509</v>
      </c>
      <c r="C4068" s="67" t="s">
        <v>5933</v>
      </c>
      <c r="D4068" s="68" t="n">
        <v>1156500</v>
      </c>
      <c r="E4068" s="68" t="s">
        <v>35</v>
      </c>
      <c r="F4068" s="69" t="n">
        <v>1156500</v>
      </c>
      <c r="G4068" s="70"/>
      <c r="H4068" s="71"/>
    </row>
    <row r="4069" customFormat="false" ht="23.25" hidden="false" customHeight="false" outlineLevel="0" collapsed="false">
      <c r="A4069" s="65" t="s">
        <v>1526</v>
      </c>
      <c r="B4069" s="66" t="s">
        <v>1509</v>
      </c>
      <c r="C4069" s="67" t="s">
        <v>5934</v>
      </c>
      <c r="D4069" s="68" t="n">
        <v>1156500</v>
      </c>
      <c r="E4069" s="68" t="s">
        <v>35</v>
      </c>
      <c r="F4069" s="69" t="n">
        <v>1156500</v>
      </c>
      <c r="G4069" s="70"/>
      <c r="H4069" s="71"/>
    </row>
    <row r="4070" customFormat="false" ht="23.25" hidden="false" customHeight="false" outlineLevel="0" collapsed="false">
      <c r="A4070" s="65" t="s">
        <v>1545</v>
      </c>
      <c r="B4070" s="66" t="s">
        <v>1509</v>
      </c>
      <c r="C4070" s="67" t="s">
        <v>5935</v>
      </c>
      <c r="D4070" s="68" t="n">
        <v>1156500</v>
      </c>
      <c r="E4070" s="68" t="s">
        <v>35</v>
      </c>
      <c r="F4070" s="69" t="n">
        <v>1156500</v>
      </c>
      <c r="G4070" s="70"/>
      <c r="H4070" s="71"/>
    </row>
    <row r="4071" customFormat="false" ht="23.25" hidden="false" customHeight="false" outlineLevel="0" collapsed="false">
      <c r="A4071" s="65" t="s">
        <v>1549</v>
      </c>
      <c r="B4071" s="66" t="s">
        <v>1509</v>
      </c>
      <c r="C4071" s="67" t="s">
        <v>5936</v>
      </c>
      <c r="D4071" s="68" t="n">
        <v>1156500</v>
      </c>
      <c r="E4071" s="68" t="s">
        <v>35</v>
      </c>
      <c r="F4071" s="69" t="n">
        <v>1156500</v>
      </c>
      <c r="G4071" s="70"/>
      <c r="H4071" s="71"/>
    </row>
    <row r="4072" customFormat="false" ht="23.25" hidden="false" customHeight="false" outlineLevel="0" collapsed="false">
      <c r="A4072" s="65" t="s">
        <v>5937</v>
      </c>
      <c r="B4072" s="66" t="s">
        <v>1509</v>
      </c>
      <c r="C4072" s="67" t="s">
        <v>5938</v>
      </c>
      <c r="D4072" s="68" t="n">
        <v>18351400</v>
      </c>
      <c r="E4072" s="68" t="n">
        <v>11118354.52</v>
      </c>
      <c r="F4072" s="69" t="n">
        <v>7233045.48</v>
      </c>
      <c r="G4072" s="70"/>
      <c r="H4072" s="71"/>
    </row>
    <row r="4073" customFormat="false" ht="23.25" hidden="false" customHeight="false" outlineLevel="0" collapsed="false">
      <c r="A4073" s="65" t="s">
        <v>1560</v>
      </c>
      <c r="B4073" s="66" t="s">
        <v>1509</v>
      </c>
      <c r="C4073" s="67" t="s">
        <v>5939</v>
      </c>
      <c r="D4073" s="68" t="n">
        <v>18351400</v>
      </c>
      <c r="E4073" s="68" t="n">
        <v>11118354.52</v>
      </c>
      <c r="F4073" s="69" t="n">
        <v>7233045.48</v>
      </c>
      <c r="G4073" s="70"/>
      <c r="H4073" s="71"/>
    </row>
    <row r="4074" customFormat="false" ht="23.25" hidden="false" customHeight="false" outlineLevel="0" collapsed="false">
      <c r="A4074" s="65" t="s">
        <v>1562</v>
      </c>
      <c r="B4074" s="66" t="s">
        <v>1509</v>
      </c>
      <c r="C4074" s="67" t="s">
        <v>5940</v>
      </c>
      <c r="D4074" s="68" t="n">
        <v>18351400</v>
      </c>
      <c r="E4074" s="68" t="n">
        <v>11118354.52</v>
      </c>
      <c r="F4074" s="69" t="n">
        <v>7233045.48</v>
      </c>
      <c r="G4074" s="70"/>
      <c r="H4074" s="71"/>
    </row>
    <row r="4075" customFormat="false" ht="23.25" hidden="false" customHeight="false" outlineLevel="0" collapsed="false">
      <c r="A4075" s="65" t="s">
        <v>1579</v>
      </c>
      <c r="B4075" s="66" t="s">
        <v>1509</v>
      </c>
      <c r="C4075" s="67" t="s">
        <v>5941</v>
      </c>
      <c r="D4075" s="68" t="n">
        <v>18351400</v>
      </c>
      <c r="E4075" s="68" t="n">
        <v>11118354.52</v>
      </c>
      <c r="F4075" s="69" t="n">
        <v>7233045.48</v>
      </c>
      <c r="G4075" s="70"/>
      <c r="H4075" s="71"/>
    </row>
    <row r="4076" customFormat="false" ht="23.25" hidden="false" customHeight="false" outlineLevel="0" collapsed="false">
      <c r="A4076" s="65" t="s">
        <v>1526</v>
      </c>
      <c r="B4076" s="66" t="s">
        <v>1509</v>
      </c>
      <c r="C4076" s="67" t="s">
        <v>5942</v>
      </c>
      <c r="D4076" s="68" t="n">
        <v>18351400</v>
      </c>
      <c r="E4076" s="68" t="n">
        <v>11118354.52</v>
      </c>
      <c r="F4076" s="69" t="n">
        <v>7233045.48</v>
      </c>
      <c r="G4076" s="70"/>
      <c r="H4076" s="71"/>
    </row>
    <row r="4077" customFormat="false" ht="23.25" hidden="false" customHeight="false" outlineLevel="0" collapsed="false">
      <c r="A4077" s="65" t="s">
        <v>1545</v>
      </c>
      <c r="B4077" s="66" t="s">
        <v>1509</v>
      </c>
      <c r="C4077" s="67" t="s">
        <v>5943</v>
      </c>
      <c r="D4077" s="68" t="n">
        <v>18351400</v>
      </c>
      <c r="E4077" s="68" t="n">
        <v>11118354.52</v>
      </c>
      <c r="F4077" s="69" t="n">
        <v>7233045.48</v>
      </c>
      <c r="G4077" s="70"/>
      <c r="H4077" s="71"/>
    </row>
    <row r="4078" customFormat="false" ht="23.25" hidden="false" customHeight="false" outlineLevel="0" collapsed="false">
      <c r="A4078" s="65" t="s">
        <v>1549</v>
      </c>
      <c r="B4078" s="66" t="s">
        <v>1509</v>
      </c>
      <c r="C4078" s="67" t="s">
        <v>5944</v>
      </c>
      <c r="D4078" s="68" t="n">
        <v>18351400</v>
      </c>
      <c r="E4078" s="68" t="n">
        <v>11118354.52</v>
      </c>
      <c r="F4078" s="69" t="n">
        <v>7233045.48</v>
      </c>
      <c r="G4078" s="70"/>
      <c r="H4078" s="71"/>
    </row>
    <row r="4079" customFormat="false" ht="23.25" hidden="false" customHeight="false" outlineLevel="0" collapsed="false">
      <c r="A4079" s="65" t="s">
        <v>5945</v>
      </c>
      <c r="B4079" s="66" t="s">
        <v>1509</v>
      </c>
      <c r="C4079" s="67" t="s">
        <v>5946</v>
      </c>
      <c r="D4079" s="68" t="n">
        <v>210742417.51</v>
      </c>
      <c r="E4079" s="68" t="n">
        <v>167091256.97</v>
      </c>
      <c r="F4079" s="69" t="n">
        <v>43651160.54</v>
      </c>
      <c r="G4079" s="70"/>
      <c r="H4079" s="71"/>
    </row>
    <row r="4080" customFormat="false" ht="23.25" hidden="false" customHeight="false" outlineLevel="0" collapsed="false">
      <c r="A4080" s="65" t="s">
        <v>3385</v>
      </c>
      <c r="B4080" s="66" t="s">
        <v>1509</v>
      </c>
      <c r="C4080" s="67" t="s">
        <v>5947</v>
      </c>
      <c r="D4080" s="68" t="n">
        <v>208085373.25</v>
      </c>
      <c r="E4080" s="68" t="n">
        <v>164434212.71</v>
      </c>
      <c r="F4080" s="69" t="n">
        <v>43651160.54</v>
      </c>
      <c r="G4080" s="70"/>
      <c r="H4080" s="71"/>
    </row>
    <row r="4081" customFormat="false" ht="23.25" hidden="false" customHeight="false" outlineLevel="0" collapsed="false">
      <c r="A4081" s="65" t="s">
        <v>5948</v>
      </c>
      <c r="B4081" s="66" t="s">
        <v>1509</v>
      </c>
      <c r="C4081" s="67" t="s">
        <v>5949</v>
      </c>
      <c r="D4081" s="68" t="n">
        <v>70179813</v>
      </c>
      <c r="E4081" s="68" t="n">
        <v>59994566.44</v>
      </c>
      <c r="F4081" s="69" t="n">
        <v>10185246.56</v>
      </c>
      <c r="G4081" s="70"/>
      <c r="H4081" s="71"/>
    </row>
    <row r="4082" customFormat="false" ht="57" hidden="false" customHeight="false" outlineLevel="0" collapsed="false">
      <c r="A4082" s="65" t="s">
        <v>4395</v>
      </c>
      <c r="B4082" s="66" t="s">
        <v>1509</v>
      </c>
      <c r="C4082" s="67" t="s">
        <v>5950</v>
      </c>
      <c r="D4082" s="68" t="n">
        <v>20588917.5</v>
      </c>
      <c r="E4082" s="68" t="n">
        <v>15954408.38</v>
      </c>
      <c r="F4082" s="69" t="n">
        <v>4634509.12</v>
      </c>
      <c r="G4082" s="70"/>
      <c r="H4082" s="71"/>
    </row>
    <row r="4083" customFormat="false" ht="23.25" hidden="false" customHeight="false" outlineLevel="0" collapsed="false">
      <c r="A4083" s="65" t="s">
        <v>1741</v>
      </c>
      <c r="B4083" s="66" t="s">
        <v>1509</v>
      </c>
      <c r="C4083" s="67" t="s">
        <v>5951</v>
      </c>
      <c r="D4083" s="68" t="n">
        <v>20588917.5</v>
      </c>
      <c r="E4083" s="68" t="n">
        <v>15954408.38</v>
      </c>
      <c r="F4083" s="69" t="n">
        <v>4634509.12</v>
      </c>
      <c r="G4083" s="70"/>
      <c r="H4083" s="71"/>
    </row>
    <row r="4084" customFormat="false" ht="23.25" hidden="false" customHeight="false" outlineLevel="0" collapsed="false">
      <c r="A4084" s="65" t="s">
        <v>1811</v>
      </c>
      <c r="B4084" s="66" t="s">
        <v>1509</v>
      </c>
      <c r="C4084" s="67" t="s">
        <v>5952</v>
      </c>
      <c r="D4084" s="68" t="n">
        <v>20588917.5</v>
      </c>
      <c r="E4084" s="68" t="n">
        <v>15954408.38</v>
      </c>
      <c r="F4084" s="69" t="n">
        <v>4634509.12</v>
      </c>
      <c r="G4084" s="70"/>
      <c r="H4084" s="71"/>
    </row>
    <row r="4085" customFormat="false" ht="45.75" hidden="false" customHeight="false" outlineLevel="0" collapsed="false">
      <c r="A4085" s="65" t="s">
        <v>1813</v>
      </c>
      <c r="B4085" s="66" t="s">
        <v>1509</v>
      </c>
      <c r="C4085" s="67" t="s">
        <v>5953</v>
      </c>
      <c r="D4085" s="68" t="n">
        <v>20588917.5</v>
      </c>
      <c r="E4085" s="68" t="n">
        <v>15954408.38</v>
      </c>
      <c r="F4085" s="69" t="n">
        <v>4634509.12</v>
      </c>
      <c r="G4085" s="70"/>
      <c r="H4085" s="71"/>
    </row>
    <row r="4086" customFormat="false" ht="23.25" hidden="false" customHeight="false" outlineLevel="0" collapsed="false">
      <c r="A4086" s="65" t="s">
        <v>1526</v>
      </c>
      <c r="B4086" s="66" t="s">
        <v>1509</v>
      </c>
      <c r="C4086" s="67" t="s">
        <v>5954</v>
      </c>
      <c r="D4086" s="68" t="n">
        <v>20588917.5</v>
      </c>
      <c r="E4086" s="68" t="n">
        <v>15954408.38</v>
      </c>
      <c r="F4086" s="69" t="n">
        <v>4634509.12</v>
      </c>
      <c r="G4086" s="70"/>
      <c r="H4086" s="71"/>
    </row>
    <row r="4087" customFormat="false" ht="23.25" hidden="false" customHeight="false" outlineLevel="0" collapsed="false">
      <c r="A4087" s="65" t="s">
        <v>1748</v>
      </c>
      <c r="B4087" s="66" t="s">
        <v>1509</v>
      </c>
      <c r="C4087" s="67" t="s">
        <v>5955</v>
      </c>
      <c r="D4087" s="68" t="n">
        <v>20588917.5</v>
      </c>
      <c r="E4087" s="68" t="n">
        <v>15954408.38</v>
      </c>
      <c r="F4087" s="69" t="n">
        <v>4634509.12</v>
      </c>
      <c r="G4087" s="70"/>
      <c r="H4087" s="71"/>
    </row>
    <row r="4088" customFormat="false" ht="23.25" hidden="false" customHeight="false" outlineLevel="0" collapsed="false">
      <c r="A4088" s="65" t="s">
        <v>1750</v>
      </c>
      <c r="B4088" s="66" t="s">
        <v>1509</v>
      </c>
      <c r="C4088" s="67" t="s">
        <v>5956</v>
      </c>
      <c r="D4088" s="68" t="n">
        <v>20588917.5</v>
      </c>
      <c r="E4088" s="68" t="n">
        <v>15954408.38</v>
      </c>
      <c r="F4088" s="69" t="n">
        <v>4634509.12</v>
      </c>
      <c r="G4088" s="70"/>
      <c r="H4088" s="71"/>
    </row>
    <row r="4089" customFormat="false" ht="45.75" hidden="false" customHeight="false" outlineLevel="0" collapsed="false">
      <c r="A4089" s="65" t="s">
        <v>1799</v>
      </c>
      <c r="B4089" s="66" t="s">
        <v>1509</v>
      </c>
      <c r="C4089" s="67" t="s">
        <v>5957</v>
      </c>
      <c r="D4089" s="68" t="n">
        <v>4140098</v>
      </c>
      <c r="E4089" s="68" t="n">
        <v>3598500</v>
      </c>
      <c r="F4089" s="69" t="n">
        <v>541598</v>
      </c>
      <c r="G4089" s="70"/>
      <c r="H4089" s="71"/>
    </row>
    <row r="4090" customFormat="false" ht="23.25" hidden="false" customHeight="false" outlineLevel="0" collapsed="false">
      <c r="A4090" s="65" t="s">
        <v>1741</v>
      </c>
      <c r="B4090" s="66" t="s">
        <v>1509</v>
      </c>
      <c r="C4090" s="67" t="s">
        <v>5958</v>
      </c>
      <c r="D4090" s="68" t="n">
        <v>4140098</v>
      </c>
      <c r="E4090" s="68" t="n">
        <v>3598500</v>
      </c>
      <c r="F4090" s="69" t="n">
        <v>541598</v>
      </c>
      <c r="G4090" s="70"/>
      <c r="H4090" s="71"/>
    </row>
    <row r="4091" customFormat="false" ht="23.25" hidden="false" customHeight="false" outlineLevel="0" collapsed="false">
      <c r="A4091" s="65" t="s">
        <v>1811</v>
      </c>
      <c r="B4091" s="66" t="s">
        <v>1509</v>
      </c>
      <c r="C4091" s="67" t="s">
        <v>5959</v>
      </c>
      <c r="D4091" s="68" t="n">
        <v>4140098</v>
      </c>
      <c r="E4091" s="68" t="n">
        <v>3598500</v>
      </c>
      <c r="F4091" s="69" t="n">
        <v>541598</v>
      </c>
      <c r="G4091" s="70"/>
      <c r="H4091" s="71"/>
    </row>
    <row r="4092" customFormat="false" ht="45.75" hidden="false" customHeight="false" outlineLevel="0" collapsed="false">
      <c r="A4092" s="65" t="s">
        <v>1813</v>
      </c>
      <c r="B4092" s="66" t="s">
        <v>1509</v>
      </c>
      <c r="C4092" s="67" t="s">
        <v>5960</v>
      </c>
      <c r="D4092" s="68" t="n">
        <v>2840098</v>
      </c>
      <c r="E4092" s="68" t="n">
        <v>2298500</v>
      </c>
      <c r="F4092" s="69" t="n">
        <v>541598</v>
      </c>
      <c r="G4092" s="70"/>
      <c r="H4092" s="71"/>
    </row>
    <row r="4093" customFormat="false" ht="23.25" hidden="false" customHeight="false" outlineLevel="0" collapsed="false">
      <c r="A4093" s="65" t="s">
        <v>1526</v>
      </c>
      <c r="B4093" s="66" t="s">
        <v>1509</v>
      </c>
      <c r="C4093" s="67" t="s">
        <v>5961</v>
      </c>
      <c r="D4093" s="68" t="n">
        <v>2840098</v>
      </c>
      <c r="E4093" s="68" t="n">
        <v>2298500</v>
      </c>
      <c r="F4093" s="69" t="n">
        <v>541598</v>
      </c>
      <c r="G4093" s="70"/>
      <c r="H4093" s="71"/>
    </row>
    <row r="4094" customFormat="false" ht="23.25" hidden="false" customHeight="false" outlineLevel="0" collapsed="false">
      <c r="A4094" s="65" t="s">
        <v>1748</v>
      </c>
      <c r="B4094" s="66" t="s">
        <v>1509</v>
      </c>
      <c r="C4094" s="67" t="s">
        <v>5962</v>
      </c>
      <c r="D4094" s="68" t="n">
        <v>2840098</v>
      </c>
      <c r="E4094" s="68" t="n">
        <v>2298500</v>
      </c>
      <c r="F4094" s="69" t="n">
        <v>541598</v>
      </c>
      <c r="G4094" s="70"/>
      <c r="H4094" s="71"/>
    </row>
    <row r="4095" customFormat="false" ht="23.25" hidden="false" customHeight="false" outlineLevel="0" collapsed="false">
      <c r="A4095" s="65" t="s">
        <v>1750</v>
      </c>
      <c r="B4095" s="66" t="s">
        <v>1509</v>
      </c>
      <c r="C4095" s="67" t="s">
        <v>5963</v>
      </c>
      <c r="D4095" s="68" t="n">
        <v>2840098</v>
      </c>
      <c r="E4095" s="68" t="n">
        <v>2298500</v>
      </c>
      <c r="F4095" s="69" t="n">
        <v>541598</v>
      </c>
      <c r="G4095" s="70"/>
      <c r="H4095" s="71"/>
    </row>
    <row r="4096" customFormat="false" ht="23.25" hidden="false" customHeight="false" outlineLevel="0" collapsed="false">
      <c r="A4096" s="65" t="s">
        <v>1818</v>
      </c>
      <c r="B4096" s="66" t="s">
        <v>1509</v>
      </c>
      <c r="C4096" s="67" t="s">
        <v>5964</v>
      </c>
      <c r="D4096" s="68" t="n">
        <v>1300000</v>
      </c>
      <c r="E4096" s="68" t="n">
        <v>1300000</v>
      </c>
      <c r="F4096" s="69" t="s">
        <v>35</v>
      </c>
      <c r="G4096" s="70"/>
      <c r="H4096" s="71"/>
    </row>
    <row r="4097" customFormat="false" ht="23.25" hidden="false" customHeight="false" outlineLevel="0" collapsed="false">
      <c r="A4097" s="65" t="s">
        <v>1526</v>
      </c>
      <c r="B4097" s="66" t="s">
        <v>1509</v>
      </c>
      <c r="C4097" s="67" t="s">
        <v>5965</v>
      </c>
      <c r="D4097" s="68" t="n">
        <v>1300000</v>
      </c>
      <c r="E4097" s="68" t="n">
        <v>1300000</v>
      </c>
      <c r="F4097" s="69" t="s">
        <v>35</v>
      </c>
      <c r="G4097" s="70"/>
      <c r="H4097" s="71"/>
    </row>
    <row r="4098" customFormat="false" ht="23.25" hidden="false" customHeight="false" outlineLevel="0" collapsed="false">
      <c r="A4098" s="65" t="s">
        <v>1748</v>
      </c>
      <c r="B4098" s="66" t="s">
        <v>1509</v>
      </c>
      <c r="C4098" s="67" t="s">
        <v>5966</v>
      </c>
      <c r="D4098" s="68" t="n">
        <v>1300000</v>
      </c>
      <c r="E4098" s="68" t="n">
        <v>1300000</v>
      </c>
      <c r="F4098" s="69" t="s">
        <v>35</v>
      </c>
      <c r="G4098" s="70"/>
      <c r="H4098" s="71"/>
    </row>
    <row r="4099" customFormat="false" ht="23.25" hidden="false" customHeight="false" outlineLevel="0" collapsed="false">
      <c r="A4099" s="65" t="s">
        <v>1750</v>
      </c>
      <c r="B4099" s="66" t="s">
        <v>1509</v>
      </c>
      <c r="C4099" s="67" t="s">
        <v>5967</v>
      </c>
      <c r="D4099" s="68" t="n">
        <v>1300000</v>
      </c>
      <c r="E4099" s="68" t="n">
        <v>1300000</v>
      </c>
      <c r="F4099" s="69" t="s">
        <v>35</v>
      </c>
      <c r="G4099" s="70"/>
      <c r="H4099" s="71"/>
    </row>
    <row r="4100" customFormat="false" ht="23.25" hidden="false" customHeight="false" outlineLevel="0" collapsed="false">
      <c r="A4100" s="65" t="s">
        <v>2879</v>
      </c>
      <c r="B4100" s="66" t="s">
        <v>1509</v>
      </c>
      <c r="C4100" s="67" t="s">
        <v>5968</v>
      </c>
      <c r="D4100" s="68" t="n">
        <v>912997.5</v>
      </c>
      <c r="E4100" s="68" t="s">
        <v>35</v>
      </c>
      <c r="F4100" s="69" t="n">
        <v>912997.5</v>
      </c>
      <c r="G4100" s="70"/>
      <c r="H4100" s="71"/>
    </row>
    <row r="4101" customFormat="false" ht="23.25" hidden="false" customHeight="false" outlineLevel="0" collapsed="false">
      <c r="A4101" s="65" t="s">
        <v>1560</v>
      </c>
      <c r="B4101" s="66" t="s">
        <v>1509</v>
      </c>
      <c r="C4101" s="67" t="s">
        <v>5969</v>
      </c>
      <c r="D4101" s="68" t="n">
        <v>912997.5</v>
      </c>
      <c r="E4101" s="68" t="s">
        <v>35</v>
      </c>
      <c r="F4101" s="69" t="n">
        <v>912997.5</v>
      </c>
      <c r="G4101" s="70"/>
      <c r="H4101" s="71"/>
    </row>
    <row r="4102" customFormat="false" ht="23.25" hidden="false" customHeight="false" outlineLevel="0" collapsed="false">
      <c r="A4102" s="65" t="s">
        <v>1562</v>
      </c>
      <c r="B4102" s="66" t="s">
        <v>1509</v>
      </c>
      <c r="C4102" s="67" t="s">
        <v>5970</v>
      </c>
      <c r="D4102" s="68" t="n">
        <v>912997.5</v>
      </c>
      <c r="E4102" s="68" t="s">
        <v>35</v>
      </c>
      <c r="F4102" s="69" t="n">
        <v>912997.5</v>
      </c>
      <c r="G4102" s="70"/>
      <c r="H4102" s="71"/>
    </row>
    <row r="4103" customFormat="false" ht="23.25" hidden="false" customHeight="false" outlineLevel="0" collapsed="false">
      <c r="A4103" s="65" t="s">
        <v>1579</v>
      </c>
      <c r="B4103" s="66" t="s">
        <v>1509</v>
      </c>
      <c r="C4103" s="67" t="s">
        <v>5971</v>
      </c>
      <c r="D4103" s="68" t="n">
        <v>912997.5</v>
      </c>
      <c r="E4103" s="68" t="s">
        <v>35</v>
      </c>
      <c r="F4103" s="69" t="n">
        <v>912997.5</v>
      </c>
      <c r="G4103" s="70"/>
      <c r="H4103" s="71"/>
    </row>
    <row r="4104" customFormat="false" ht="23.25" hidden="false" customHeight="false" outlineLevel="0" collapsed="false">
      <c r="A4104" s="65" t="s">
        <v>1526</v>
      </c>
      <c r="B4104" s="66" t="s">
        <v>1509</v>
      </c>
      <c r="C4104" s="67" t="s">
        <v>5972</v>
      </c>
      <c r="D4104" s="68" t="n">
        <v>912997.5</v>
      </c>
      <c r="E4104" s="68" t="s">
        <v>35</v>
      </c>
      <c r="F4104" s="69" t="n">
        <v>912997.5</v>
      </c>
      <c r="G4104" s="70"/>
      <c r="H4104" s="71"/>
    </row>
    <row r="4105" customFormat="false" ht="23.25" hidden="false" customHeight="false" outlineLevel="0" collapsed="false">
      <c r="A4105" s="65" t="s">
        <v>1545</v>
      </c>
      <c r="B4105" s="66" t="s">
        <v>1509</v>
      </c>
      <c r="C4105" s="67" t="s">
        <v>5973</v>
      </c>
      <c r="D4105" s="68" t="n">
        <v>912997.5</v>
      </c>
      <c r="E4105" s="68" t="s">
        <v>35</v>
      </c>
      <c r="F4105" s="69" t="n">
        <v>912997.5</v>
      </c>
      <c r="G4105" s="70"/>
      <c r="H4105" s="71"/>
    </row>
    <row r="4106" customFormat="false" ht="23.25" hidden="false" customHeight="false" outlineLevel="0" collapsed="false">
      <c r="A4106" s="65" t="s">
        <v>1549</v>
      </c>
      <c r="B4106" s="66" t="s">
        <v>1509</v>
      </c>
      <c r="C4106" s="67" t="s">
        <v>5974</v>
      </c>
      <c r="D4106" s="68" t="n">
        <v>912997.5</v>
      </c>
      <c r="E4106" s="68" t="s">
        <v>35</v>
      </c>
      <c r="F4106" s="69" t="n">
        <v>912997.5</v>
      </c>
      <c r="G4106" s="70"/>
      <c r="H4106" s="71"/>
    </row>
    <row r="4107" customFormat="false" ht="23.25" hidden="false" customHeight="false" outlineLevel="0" collapsed="false">
      <c r="A4107" s="65" t="s">
        <v>5975</v>
      </c>
      <c r="B4107" s="66" t="s">
        <v>1509</v>
      </c>
      <c r="C4107" s="67" t="s">
        <v>5976</v>
      </c>
      <c r="D4107" s="68" t="n">
        <v>44537800</v>
      </c>
      <c r="E4107" s="68" t="n">
        <v>40441658.06</v>
      </c>
      <c r="F4107" s="69" t="n">
        <v>4096141.94</v>
      </c>
      <c r="G4107" s="70"/>
      <c r="H4107" s="71"/>
    </row>
    <row r="4108" customFormat="false" ht="23.25" hidden="false" customHeight="false" outlineLevel="0" collapsed="false">
      <c r="A4108" s="65" t="s">
        <v>1741</v>
      </c>
      <c r="B4108" s="66" t="s">
        <v>1509</v>
      </c>
      <c r="C4108" s="67" t="s">
        <v>5977</v>
      </c>
      <c r="D4108" s="68" t="n">
        <v>44537800</v>
      </c>
      <c r="E4108" s="68" t="n">
        <v>40441658.06</v>
      </c>
      <c r="F4108" s="69" t="n">
        <v>4096141.94</v>
      </c>
      <c r="G4108" s="70"/>
      <c r="H4108" s="71"/>
    </row>
    <row r="4109" customFormat="false" ht="23.25" hidden="false" customHeight="false" outlineLevel="0" collapsed="false">
      <c r="A4109" s="65" t="s">
        <v>1811</v>
      </c>
      <c r="B4109" s="66" t="s">
        <v>1509</v>
      </c>
      <c r="C4109" s="67" t="s">
        <v>5978</v>
      </c>
      <c r="D4109" s="68" t="n">
        <v>44537800</v>
      </c>
      <c r="E4109" s="68" t="n">
        <v>40441658.06</v>
      </c>
      <c r="F4109" s="69" t="n">
        <v>4096141.94</v>
      </c>
      <c r="G4109" s="70"/>
      <c r="H4109" s="71"/>
    </row>
    <row r="4110" customFormat="false" ht="45.75" hidden="false" customHeight="false" outlineLevel="0" collapsed="false">
      <c r="A4110" s="65" t="s">
        <v>1813</v>
      </c>
      <c r="B4110" s="66" t="s">
        <v>1509</v>
      </c>
      <c r="C4110" s="67" t="s">
        <v>5979</v>
      </c>
      <c r="D4110" s="68" t="n">
        <v>44537800</v>
      </c>
      <c r="E4110" s="68" t="n">
        <v>40441658.06</v>
      </c>
      <c r="F4110" s="69" t="n">
        <v>4096141.94</v>
      </c>
      <c r="G4110" s="70"/>
      <c r="H4110" s="71"/>
    </row>
    <row r="4111" customFormat="false" ht="23.25" hidden="false" customHeight="false" outlineLevel="0" collapsed="false">
      <c r="A4111" s="65" t="s">
        <v>1526</v>
      </c>
      <c r="B4111" s="66" t="s">
        <v>1509</v>
      </c>
      <c r="C4111" s="67" t="s">
        <v>5980</v>
      </c>
      <c r="D4111" s="68" t="n">
        <v>44537800</v>
      </c>
      <c r="E4111" s="68" t="n">
        <v>40441658.06</v>
      </c>
      <c r="F4111" s="69" t="n">
        <v>4096141.94</v>
      </c>
      <c r="G4111" s="70"/>
      <c r="H4111" s="71"/>
    </row>
    <row r="4112" customFormat="false" ht="23.25" hidden="false" customHeight="false" outlineLevel="0" collapsed="false">
      <c r="A4112" s="65" t="s">
        <v>1748</v>
      </c>
      <c r="B4112" s="66" t="s">
        <v>1509</v>
      </c>
      <c r="C4112" s="67" t="s">
        <v>5981</v>
      </c>
      <c r="D4112" s="68" t="n">
        <v>44537800</v>
      </c>
      <c r="E4112" s="68" t="n">
        <v>40441658.06</v>
      </c>
      <c r="F4112" s="69" t="n">
        <v>4096141.94</v>
      </c>
      <c r="G4112" s="70"/>
      <c r="H4112" s="71"/>
    </row>
    <row r="4113" customFormat="false" ht="23.25" hidden="false" customHeight="false" outlineLevel="0" collapsed="false">
      <c r="A4113" s="65" t="s">
        <v>1750</v>
      </c>
      <c r="B4113" s="66" t="s">
        <v>1509</v>
      </c>
      <c r="C4113" s="67" t="s">
        <v>5982</v>
      </c>
      <c r="D4113" s="68" t="n">
        <v>44537800</v>
      </c>
      <c r="E4113" s="68" t="n">
        <v>40441658.06</v>
      </c>
      <c r="F4113" s="69" t="n">
        <v>4096141.94</v>
      </c>
      <c r="G4113" s="70"/>
      <c r="H4113" s="71"/>
    </row>
    <row r="4114" customFormat="false" ht="23.25" hidden="false" customHeight="false" outlineLevel="0" collapsed="false">
      <c r="A4114" s="65" t="s">
        <v>3241</v>
      </c>
      <c r="B4114" s="66" t="s">
        <v>1509</v>
      </c>
      <c r="C4114" s="67" t="s">
        <v>5983</v>
      </c>
      <c r="D4114" s="68" t="n">
        <v>137905560.25</v>
      </c>
      <c r="E4114" s="68" t="n">
        <v>104439646.27</v>
      </c>
      <c r="F4114" s="69" t="n">
        <v>33465913.98</v>
      </c>
      <c r="G4114" s="70"/>
      <c r="H4114" s="71"/>
    </row>
    <row r="4115" customFormat="false" ht="23.25" hidden="false" customHeight="false" outlineLevel="0" collapsed="false">
      <c r="A4115" s="65" t="s">
        <v>1534</v>
      </c>
      <c r="B4115" s="66" t="s">
        <v>1509</v>
      </c>
      <c r="C4115" s="67" t="s">
        <v>5984</v>
      </c>
      <c r="D4115" s="68" t="n">
        <v>163800</v>
      </c>
      <c r="E4115" s="68" t="n">
        <v>107346.03</v>
      </c>
      <c r="F4115" s="69" t="n">
        <v>56453.97</v>
      </c>
      <c r="G4115" s="70"/>
      <c r="H4115" s="71"/>
    </row>
    <row r="4116" customFormat="false" ht="23.25" hidden="false" customHeight="false" outlineLevel="0" collapsed="false">
      <c r="A4116" s="65" t="s">
        <v>1560</v>
      </c>
      <c r="B4116" s="66" t="s">
        <v>1509</v>
      </c>
      <c r="C4116" s="67" t="s">
        <v>5985</v>
      </c>
      <c r="D4116" s="68" t="n">
        <v>163800</v>
      </c>
      <c r="E4116" s="68" t="n">
        <v>107346.03</v>
      </c>
      <c r="F4116" s="69" t="n">
        <v>56453.97</v>
      </c>
      <c r="G4116" s="70"/>
      <c r="H4116" s="71"/>
    </row>
    <row r="4117" customFormat="false" ht="23.25" hidden="false" customHeight="false" outlineLevel="0" collapsed="false">
      <c r="A4117" s="65" t="s">
        <v>1562</v>
      </c>
      <c r="B4117" s="66" t="s">
        <v>1509</v>
      </c>
      <c r="C4117" s="67" t="s">
        <v>5986</v>
      </c>
      <c r="D4117" s="68" t="n">
        <v>163800</v>
      </c>
      <c r="E4117" s="68" t="n">
        <v>107346.03</v>
      </c>
      <c r="F4117" s="69" t="n">
        <v>56453.97</v>
      </c>
      <c r="G4117" s="70"/>
      <c r="H4117" s="71"/>
    </row>
    <row r="4118" customFormat="false" ht="23.25" hidden="false" customHeight="false" outlineLevel="0" collapsed="false">
      <c r="A4118" s="65" t="s">
        <v>1564</v>
      </c>
      <c r="B4118" s="66" t="s">
        <v>1509</v>
      </c>
      <c r="C4118" s="67" t="s">
        <v>5987</v>
      </c>
      <c r="D4118" s="68" t="n">
        <v>32800</v>
      </c>
      <c r="E4118" s="68" t="n">
        <v>12299.03</v>
      </c>
      <c r="F4118" s="69" t="n">
        <v>20500.97</v>
      </c>
      <c r="G4118" s="70"/>
      <c r="H4118" s="71"/>
    </row>
    <row r="4119" customFormat="false" ht="23.25" hidden="false" customHeight="false" outlineLevel="0" collapsed="false">
      <c r="A4119" s="65" t="s">
        <v>1526</v>
      </c>
      <c r="B4119" s="66" t="s">
        <v>1509</v>
      </c>
      <c r="C4119" s="67" t="s">
        <v>5988</v>
      </c>
      <c r="D4119" s="68" t="n">
        <v>32800</v>
      </c>
      <c r="E4119" s="68" t="n">
        <v>12299.03</v>
      </c>
      <c r="F4119" s="69" t="n">
        <v>20500.97</v>
      </c>
      <c r="G4119" s="70"/>
      <c r="H4119" s="71"/>
    </row>
    <row r="4120" customFormat="false" ht="23.25" hidden="false" customHeight="false" outlineLevel="0" collapsed="false">
      <c r="A4120" s="65" t="s">
        <v>1545</v>
      </c>
      <c r="B4120" s="66" t="s">
        <v>1509</v>
      </c>
      <c r="C4120" s="67" t="s">
        <v>5989</v>
      </c>
      <c r="D4120" s="68" t="n">
        <v>32800</v>
      </c>
      <c r="E4120" s="68" t="n">
        <v>12299.03</v>
      </c>
      <c r="F4120" s="69" t="n">
        <v>20500.97</v>
      </c>
      <c r="G4120" s="70"/>
      <c r="H4120" s="71"/>
    </row>
    <row r="4121" customFormat="false" ht="23.25" hidden="false" customHeight="false" outlineLevel="0" collapsed="false">
      <c r="A4121" s="65" t="s">
        <v>1568</v>
      </c>
      <c r="B4121" s="66" t="s">
        <v>1509</v>
      </c>
      <c r="C4121" s="67" t="s">
        <v>5990</v>
      </c>
      <c r="D4121" s="68" t="n">
        <v>20200</v>
      </c>
      <c r="E4121" s="68" t="n">
        <v>9402.75</v>
      </c>
      <c r="F4121" s="69" t="n">
        <v>10797.25</v>
      </c>
      <c r="G4121" s="70"/>
      <c r="H4121" s="71"/>
    </row>
    <row r="4122" customFormat="false" ht="23.25" hidden="false" customHeight="false" outlineLevel="0" collapsed="false">
      <c r="A4122" s="65" t="s">
        <v>1549</v>
      </c>
      <c r="B4122" s="66" t="s">
        <v>1509</v>
      </c>
      <c r="C4122" s="67" t="s">
        <v>5991</v>
      </c>
      <c r="D4122" s="68" t="n">
        <v>12600</v>
      </c>
      <c r="E4122" s="68" t="n">
        <v>2896.28</v>
      </c>
      <c r="F4122" s="69" t="n">
        <v>9703.72</v>
      </c>
      <c r="G4122" s="70"/>
      <c r="H4122" s="71"/>
    </row>
    <row r="4123" customFormat="false" ht="23.25" hidden="false" customHeight="false" outlineLevel="0" collapsed="false">
      <c r="A4123" s="65" t="s">
        <v>1579</v>
      </c>
      <c r="B4123" s="66" t="s">
        <v>1509</v>
      </c>
      <c r="C4123" s="67" t="s">
        <v>5992</v>
      </c>
      <c r="D4123" s="68" t="n">
        <v>131000</v>
      </c>
      <c r="E4123" s="68" t="n">
        <v>95047</v>
      </c>
      <c r="F4123" s="69" t="n">
        <v>35953</v>
      </c>
      <c r="G4123" s="70"/>
      <c r="H4123" s="71"/>
    </row>
    <row r="4124" customFormat="false" ht="23.25" hidden="false" customHeight="false" outlineLevel="0" collapsed="false">
      <c r="A4124" s="65" t="s">
        <v>1526</v>
      </c>
      <c r="B4124" s="66" t="s">
        <v>1509</v>
      </c>
      <c r="C4124" s="67" t="s">
        <v>5993</v>
      </c>
      <c r="D4124" s="68" t="n">
        <v>131000</v>
      </c>
      <c r="E4124" s="68" t="n">
        <v>95047</v>
      </c>
      <c r="F4124" s="69" t="n">
        <v>35953</v>
      </c>
      <c r="G4124" s="70"/>
      <c r="H4124" s="71"/>
    </row>
    <row r="4125" customFormat="false" ht="23.25" hidden="false" customHeight="false" outlineLevel="0" collapsed="false">
      <c r="A4125" s="65" t="s">
        <v>1545</v>
      </c>
      <c r="B4125" s="66" t="s">
        <v>1509</v>
      </c>
      <c r="C4125" s="67" t="s">
        <v>5994</v>
      </c>
      <c r="D4125" s="68" t="n">
        <v>131000</v>
      </c>
      <c r="E4125" s="68" t="n">
        <v>95047</v>
      </c>
      <c r="F4125" s="69" t="n">
        <v>35953</v>
      </c>
      <c r="G4125" s="70"/>
      <c r="H4125" s="71"/>
    </row>
    <row r="4126" customFormat="false" ht="23.25" hidden="false" customHeight="false" outlineLevel="0" collapsed="false">
      <c r="A4126" s="65" t="s">
        <v>1568</v>
      </c>
      <c r="B4126" s="66" t="s">
        <v>1509</v>
      </c>
      <c r="C4126" s="67" t="s">
        <v>5995</v>
      </c>
      <c r="D4126" s="68" t="n">
        <v>6400</v>
      </c>
      <c r="E4126" s="68" t="n">
        <v>6400</v>
      </c>
      <c r="F4126" s="69" t="s">
        <v>35</v>
      </c>
      <c r="G4126" s="70"/>
      <c r="H4126" s="71"/>
    </row>
    <row r="4127" customFormat="false" ht="23.25" hidden="false" customHeight="false" outlineLevel="0" collapsed="false">
      <c r="A4127" s="65" t="s">
        <v>1585</v>
      </c>
      <c r="B4127" s="66" t="s">
        <v>1509</v>
      </c>
      <c r="C4127" s="67" t="s">
        <v>5996</v>
      </c>
      <c r="D4127" s="68" t="n">
        <v>110400</v>
      </c>
      <c r="E4127" s="68" t="n">
        <v>84897</v>
      </c>
      <c r="F4127" s="69" t="n">
        <v>25503</v>
      </c>
      <c r="G4127" s="70"/>
      <c r="H4127" s="71"/>
    </row>
    <row r="4128" customFormat="false" ht="23.25" hidden="false" customHeight="false" outlineLevel="0" collapsed="false">
      <c r="A4128" s="65" t="s">
        <v>1570</v>
      </c>
      <c r="B4128" s="66" t="s">
        <v>1509</v>
      </c>
      <c r="C4128" s="67" t="s">
        <v>5997</v>
      </c>
      <c r="D4128" s="68" t="n">
        <v>3750</v>
      </c>
      <c r="E4128" s="68" t="n">
        <v>3750</v>
      </c>
      <c r="F4128" s="69" t="s">
        <v>35</v>
      </c>
      <c r="G4128" s="70"/>
      <c r="H4128" s="71"/>
    </row>
    <row r="4129" customFormat="false" ht="23.25" hidden="false" customHeight="false" outlineLevel="0" collapsed="false">
      <c r="A4129" s="65" t="s">
        <v>1549</v>
      </c>
      <c r="B4129" s="66" t="s">
        <v>1509</v>
      </c>
      <c r="C4129" s="67" t="s">
        <v>5998</v>
      </c>
      <c r="D4129" s="68" t="n">
        <v>10450</v>
      </c>
      <c r="E4129" s="68" t="s">
        <v>35</v>
      </c>
      <c r="F4129" s="69" t="n">
        <v>10450</v>
      </c>
      <c r="G4129" s="70"/>
      <c r="H4129" s="71"/>
    </row>
    <row r="4130" customFormat="false" ht="57" hidden="false" customHeight="false" outlineLevel="0" collapsed="false">
      <c r="A4130" s="65" t="s">
        <v>4395</v>
      </c>
      <c r="B4130" s="66" t="s">
        <v>1509</v>
      </c>
      <c r="C4130" s="67" t="s">
        <v>5999</v>
      </c>
      <c r="D4130" s="68" t="n">
        <v>18491800.98</v>
      </c>
      <c r="E4130" s="68" t="n">
        <v>13536863.58</v>
      </c>
      <c r="F4130" s="69" t="n">
        <v>4954937.4</v>
      </c>
      <c r="G4130" s="70"/>
      <c r="H4130" s="71"/>
    </row>
    <row r="4131" customFormat="false" ht="57" hidden="false" customHeight="false" outlineLevel="0" collapsed="false">
      <c r="A4131" s="65" t="s">
        <v>1520</v>
      </c>
      <c r="B4131" s="66" t="s">
        <v>1509</v>
      </c>
      <c r="C4131" s="67" t="s">
        <v>6000</v>
      </c>
      <c r="D4131" s="68" t="n">
        <v>18491800.98</v>
      </c>
      <c r="E4131" s="68" t="n">
        <v>13536863.58</v>
      </c>
      <c r="F4131" s="69" t="n">
        <v>4954937.4</v>
      </c>
      <c r="G4131" s="70"/>
      <c r="H4131" s="71"/>
    </row>
    <row r="4132" customFormat="false" ht="23.25" hidden="false" customHeight="false" outlineLevel="0" collapsed="false">
      <c r="A4132" s="65" t="s">
        <v>1886</v>
      </c>
      <c r="B4132" s="66" t="s">
        <v>1509</v>
      </c>
      <c r="C4132" s="67" t="s">
        <v>6001</v>
      </c>
      <c r="D4132" s="68" t="n">
        <v>3323550.32</v>
      </c>
      <c r="E4132" s="68" t="n">
        <v>2678530.59</v>
      </c>
      <c r="F4132" s="69" t="n">
        <v>645019.73</v>
      </c>
      <c r="G4132" s="70"/>
      <c r="H4132" s="71"/>
    </row>
    <row r="4133" customFormat="false" ht="23.25" hidden="false" customHeight="false" outlineLevel="0" collapsed="false">
      <c r="A4133" s="65" t="s">
        <v>1888</v>
      </c>
      <c r="B4133" s="66" t="s">
        <v>1509</v>
      </c>
      <c r="C4133" s="67" t="s">
        <v>6002</v>
      </c>
      <c r="D4133" s="68" t="n">
        <v>3323550.32</v>
      </c>
      <c r="E4133" s="68" t="n">
        <v>2678530.59</v>
      </c>
      <c r="F4133" s="69" t="n">
        <v>645019.73</v>
      </c>
      <c r="G4133" s="70"/>
      <c r="H4133" s="71"/>
    </row>
    <row r="4134" customFormat="false" ht="23.25" hidden="false" customHeight="false" outlineLevel="0" collapsed="false">
      <c r="A4134" s="65" t="s">
        <v>1526</v>
      </c>
      <c r="B4134" s="66" t="s">
        <v>1509</v>
      </c>
      <c r="C4134" s="67" t="s">
        <v>6003</v>
      </c>
      <c r="D4134" s="68" t="n">
        <v>3323550.32</v>
      </c>
      <c r="E4134" s="68" t="n">
        <v>2678530.59</v>
      </c>
      <c r="F4134" s="69" t="n">
        <v>645019.73</v>
      </c>
      <c r="G4134" s="70"/>
      <c r="H4134" s="71"/>
    </row>
    <row r="4135" customFormat="false" ht="23.25" hidden="false" customHeight="false" outlineLevel="0" collapsed="false">
      <c r="A4135" s="65" t="s">
        <v>1528</v>
      </c>
      <c r="B4135" s="66" t="s">
        <v>1509</v>
      </c>
      <c r="C4135" s="67" t="s">
        <v>6004</v>
      </c>
      <c r="D4135" s="68" t="n">
        <v>3323550.32</v>
      </c>
      <c r="E4135" s="68" t="n">
        <v>2678530.59</v>
      </c>
      <c r="F4135" s="69" t="n">
        <v>645019.73</v>
      </c>
      <c r="G4135" s="70"/>
      <c r="H4135" s="71"/>
    </row>
    <row r="4136" customFormat="false" ht="23.25" hidden="false" customHeight="false" outlineLevel="0" collapsed="false">
      <c r="A4136" s="65" t="s">
        <v>1530</v>
      </c>
      <c r="B4136" s="66" t="s">
        <v>1509</v>
      </c>
      <c r="C4136" s="67" t="s">
        <v>6005</v>
      </c>
      <c r="D4136" s="68" t="n">
        <v>2552650</v>
      </c>
      <c r="E4136" s="68" t="n">
        <v>2090111.11</v>
      </c>
      <c r="F4136" s="69" t="n">
        <v>462538.89</v>
      </c>
      <c r="G4136" s="70"/>
      <c r="H4136" s="71"/>
    </row>
    <row r="4137" customFormat="false" ht="23.25" hidden="false" customHeight="false" outlineLevel="0" collapsed="false">
      <c r="A4137" s="65" t="s">
        <v>1532</v>
      </c>
      <c r="B4137" s="66" t="s">
        <v>1509</v>
      </c>
      <c r="C4137" s="67" t="s">
        <v>6006</v>
      </c>
      <c r="D4137" s="68" t="n">
        <v>770900.32</v>
      </c>
      <c r="E4137" s="68" t="n">
        <v>588419.48</v>
      </c>
      <c r="F4137" s="69" t="n">
        <v>182480.84</v>
      </c>
      <c r="G4137" s="70"/>
      <c r="H4137" s="71"/>
    </row>
    <row r="4138" customFormat="false" ht="23.25" hidden="false" customHeight="false" outlineLevel="0" collapsed="false">
      <c r="A4138" s="65" t="s">
        <v>1522</v>
      </c>
      <c r="B4138" s="66" t="s">
        <v>1509</v>
      </c>
      <c r="C4138" s="67" t="s">
        <v>6007</v>
      </c>
      <c r="D4138" s="68" t="n">
        <v>15168250.66</v>
      </c>
      <c r="E4138" s="68" t="n">
        <v>10858332.99</v>
      </c>
      <c r="F4138" s="69" t="n">
        <v>4309917.67</v>
      </c>
      <c r="G4138" s="70"/>
      <c r="H4138" s="71"/>
    </row>
    <row r="4139" customFormat="false" ht="34.5" hidden="false" customHeight="false" outlineLevel="0" collapsed="false">
      <c r="A4139" s="65" t="s">
        <v>1524</v>
      </c>
      <c r="B4139" s="66" t="s">
        <v>1509</v>
      </c>
      <c r="C4139" s="67" t="s">
        <v>6008</v>
      </c>
      <c r="D4139" s="68" t="n">
        <v>15168250.66</v>
      </c>
      <c r="E4139" s="68" t="n">
        <v>10858332.99</v>
      </c>
      <c r="F4139" s="69" t="n">
        <v>4309917.67</v>
      </c>
      <c r="G4139" s="70"/>
      <c r="H4139" s="71"/>
    </row>
    <row r="4140" customFormat="false" ht="23.25" hidden="false" customHeight="false" outlineLevel="0" collapsed="false">
      <c r="A4140" s="65" t="s">
        <v>1526</v>
      </c>
      <c r="B4140" s="66" t="s">
        <v>1509</v>
      </c>
      <c r="C4140" s="67" t="s">
        <v>6009</v>
      </c>
      <c r="D4140" s="68" t="n">
        <v>15168250.66</v>
      </c>
      <c r="E4140" s="68" t="n">
        <v>10858332.99</v>
      </c>
      <c r="F4140" s="69" t="n">
        <v>4309917.67</v>
      </c>
      <c r="G4140" s="70"/>
      <c r="H4140" s="71"/>
    </row>
    <row r="4141" customFormat="false" ht="23.25" hidden="false" customHeight="false" outlineLevel="0" collapsed="false">
      <c r="A4141" s="65" t="s">
        <v>1528</v>
      </c>
      <c r="B4141" s="66" t="s">
        <v>1509</v>
      </c>
      <c r="C4141" s="67" t="s">
        <v>6010</v>
      </c>
      <c r="D4141" s="68" t="n">
        <v>15168250.66</v>
      </c>
      <c r="E4141" s="68" t="n">
        <v>10858332.99</v>
      </c>
      <c r="F4141" s="69" t="n">
        <v>4309917.67</v>
      </c>
      <c r="G4141" s="70"/>
      <c r="H4141" s="71"/>
    </row>
    <row r="4142" customFormat="false" ht="23.25" hidden="false" customHeight="false" outlineLevel="0" collapsed="false">
      <c r="A4142" s="65" t="s">
        <v>1530</v>
      </c>
      <c r="B4142" s="66" t="s">
        <v>1509</v>
      </c>
      <c r="C4142" s="67" t="s">
        <v>6011</v>
      </c>
      <c r="D4142" s="68" t="n">
        <v>11649962.1</v>
      </c>
      <c r="E4142" s="68" t="n">
        <v>8551157.28</v>
      </c>
      <c r="F4142" s="69" t="n">
        <v>3098804.82</v>
      </c>
      <c r="G4142" s="70"/>
      <c r="H4142" s="71"/>
    </row>
    <row r="4143" customFormat="false" ht="23.25" hidden="false" customHeight="false" outlineLevel="0" collapsed="false">
      <c r="A4143" s="65" t="s">
        <v>1532</v>
      </c>
      <c r="B4143" s="66" t="s">
        <v>1509</v>
      </c>
      <c r="C4143" s="67" t="s">
        <v>6012</v>
      </c>
      <c r="D4143" s="68" t="n">
        <v>3518288.56</v>
      </c>
      <c r="E4143" s="68" t="n">
        <v>2307175.71</v>
      </c>
      <c r="F4143" s="69" t="n">
        <v>1211112.85</v>
      </c>
      <c r="G4143" s="70"/>
      <c r="H4143" s="71"/>
    </row>
    <row r="4144" customFormat="false" ht="45.75" hidden="false" customHeight="false" outlineLevel="0" collapsed="false">
      <c r="A4144" s="65" t="s">
        <v>1799</v>
      </c>
      <c r="B4144" s="66" t="s">
        <v>1509</v>
      </c>
      <c r="C4144" s="67" t="s">
        <v>6013</v>
      </c>
      <c r="D4144" s="68" t="n">
        <v>4097359.27</v>
      </c>
      <c r="E4144" s="68" t="n">
        <v>2847789.86</v>
      </c>
      <c r="F4144" s="69" t="n">
        <v>1249569.41</v>
      </c>
      <c r="G4144" s="70"/>
      <c r="H4144" s="71"/>
    </row>
    <row r="4145" customFormat="false" ht="23.25" hidden="false" customHeight="false" outlineLevel="0" collapsed="false">
      <c r="A4145" s="65" t="s">
        <v>1560</v>
      </c>
      <c r="B4145" s="66" t="s">
        <v>1509</v>
      </c>
      <c r="C4145" s="67" t="s">
        <v>6014</v>
      </c>
      <c r="D4145" s="68" t="n">
        <v>1778016.06</v>
      </c>
      <c r="E4145" s="68" t="n">
        <v>1216059.1</v>
      </c>
      <c r="F4145" s="69" t="n">
        <v>561956.96</v>
      </c>
      <c r="G4145" s="70"/>
      <c r="H4145" s="71"/>
    </row>
    <row r="4146" customFormat="false" ht="23.25" hidden="false" customHeight="false" outlineLevel="0" collapsed="false">
      <c r="A4146" s="65" t="s">
        <v>1562</v>
      </c>
      <c r="B4146" s="66" t="s">
        <v>1509</v>
      </c>
      <c r="C4146" s="67" t="s">
        <v>6015</v>
      </c>
      <c r="D4146" s="68" t="n">
        <v>1778016.06</v>
      </c>
      <c r="E4146" s="68" t="n">
        <v>1216059.1</v>
      </c>
      <c r="F4146" s="69" t="n">
        <v>561956.96</v>
      </c>
      <c r="G4146" s="70"/>
      <c r="H4146" s="71"/>
    </row>
    <row r="4147" customFormat="false" ht="23.25" hidden="false" customHeight="false" outlineLevel="0" collapsed="false">
      <c r="A4147" s="65" t="s">
        <v>4782</v>
      </c>
      <c r="B4147" s="66" t="s">
        <v>1509</v>
      </c>
      <c r="C4147" s="67" t="s">
        <v>6016</v>
      </c>
      <c r="D4147" s="68" t="n">
        <v>567703</v>
      </c>
      <c r="E4147" s="68" t="n">
        <v>291478</v>
      </c>
      <c r="F4147" s="69" t="n">
        <v>276225</v>
      </c>
      <c r="G4147" s="70"/>
      <c r="H4147" s="71"/>
    </row>
    <row r="4148" customFormat="false" ht="23.25" hidden="false" customHeight="false" outlineLevel="0" collapsed="false">
      <c r="A4148" s="65" t="s">
        <v>1526</v>
      </c>
      <c r="B4148" s="66" t="s">
        <v>1509</v>
      </c>
      <c r="C4148" s="67" t="s">
        <v>6017</v>
      </c>
      <c r="D4148" s="68" t="n">
        <v>276225</v>
      </c>
      <c r="E4148" s="68" t="s">
        <v>35</v>
      </c>
      <c r="F4148" s="69" t="n">
        <v>276225</v>
      </c>
      <c r="G4148" s="70"/>
      <c r="H4148" s="71"/>
    </row>
    <row r="4149" customFormat="false" ht="23.25" hidden="false" customHeight="false" outlineLevel="0" collapsed="false">
      <c r="A4149" s="65" t="s">
        <v>1545</v>
      </c>
      <c r="B4149" s="66" t="s">
        <v>1509</v>
      </c>
      <c r="C4149" s="67" t="s">
        <v>6018</v>
      </c>
      <c r="D4149" s="68" t="n">
        <v>276225</v>
      </c>
      <c r="E4149" s="68" t="s">
        <v>35</v>
      </c>
      <c r="F4149" s="69" t="n">
        <v>276225</v>
      </c>
      <c r="G4149" s="70"/>
      <c r="H4149" s="71"/>
    </row>
    <row r="4150" customFormat="false" ht="23.25" hidden="false" customHeight="false" outlineLevel="0" collapsed="false">
      <c r="A4150" s="65" t="s">
        <v>1570</v>
      </c>
      <c r="B4150" s="66" t="s">
        <v>1509</v>
      </c>
      <c r="C4150" s="67" t="s">
        <v>6019</v>
      </c>
      <c r="D4150" s="68" t="n">
        <v>276225</v>
      </c>
      <c r="E4150" s="68" t="s">
        <v>35</v>
      </c>
      <c r="F4150" s="69" t="n">
        <v>276225</v>
      </c>
      <c r="G4150" s="70"/>
      <c r="H4150" s="71"/>
    </row>
    <row r="4151" customFormat="false" ht="23.25" hidden="false" customHeight="false" outlineLevel="0" collapsed="false">
      <c r="A4151" s="65" t="s">
        <v>1573</v>
      </c>
      <c r="B4151" s="66" t="s">
        <v>1509</v>
      </c>
      <c r="C4151" s="67" t="s">
        <v>6020</v>
      </c>
      <c r="D4151" s="68" t="n">
        <v>291478</v>
      </c>
      <c r="E4151" s="68" t="n">
        <v>291478</v>
      </c>
      <c r="F4151" s="69" t="s">
        <v>35</v>
      </c>
      <c r="G4151" s="70"/>
      <c r="H4151" s="71"/>
    </row>
    <row r="4152" customFormat="false" ht="23.25" hidden="false" customHeight="false" outlineLevel="0" collapsed="false">
      <c r="A4152" s="65" t="s">
        <v>1575</v>
      </c>
      <c r="B4152" s="66" t="s">
        <v>1509</v>
      </c>
      <c r="C4152" s="67" t="s">
        <v>6021</v>
      </c>
      <c r="D4152" s="68" t="n">
        <v>291478</v>
      </c>
      <c r="E4152" s="68" t="n">
        <v>291478</v>
      </c>
      <c r="F4152" s="69" t="s">
        <v>35</v>
      </c>
      <c r="G4152" s="70"/>
      <c r="H4152" s="71"/>
    </row>
    <row r="4153" customFormat="false" ht="23.25" hidden="false" customHeight="false" outlineLevel="0" collapsed="false">
      <c r="A4153" s="65" t="s">
        <v>1579</v>
      </c>
      <c r="B4153" s="66" t="s">
        <v>1509</v>
      </c>
      <c r="C4153" s="67" t="s">
        <v>6022</v>
      </c>
      <c r="D4153" s="68" t="n">
        <v>1210313.06</v>
      </c>
      <c r="E4153" s="68" t="n">
        <v>924581.1</v>
      </c>
      <c r="F4153" s="69" t="n">
        <v>285731.96</v>
      </c>
      <c r="G4153" s="70"/>
      <c r="H4153" s="71"/>
    </row>
    <row r="4154" customFormat="false" ht="23.25" hidden="false" customHeight="false" outlineLevel="0" collapsed="false">
      <c r="A4154" s="65" t="s">
        <v>1526</v>
      </c>
      <c r="B4154" s="66" t="s">
        <v>1509</v>
      </c>
      <c r="C4154" s="67" t="s">
        <v>6023</v>
      </c>
      <c r="D4154" s="68" t="n">
        <v>1210313.06</v>
      </c>
      <c r="E4154" s="68" t="n">
        <v>924581.1</v>
      </c>
      <c r="F4154" s="69" t="n">
        <v>285731.96</v>
      </c>
      <c r="G4154" s="70"/>
      <c r="H4154" s="71"/>
    </row>
    <row r="4155" customFormat="false" ht="23.25" hidden="false" customHeight="false" outlineLevel="0" collapsed="false">
      <c r="A4155" s="65" t="s">
        <v>1545</v>
      </c>
      <c r="B4155" s="66" t="s">
        <v>1509</v>
      </c>
      <c r="C4155" s="67" t="s">
        <v>6024</v>
      </c>
      <c r="D4155" s="68" t="n">
        <v>1210313.06</v>
      </c>
      <c r="E4155" s="68" t="n">
        <v>924581.1</v>
      </c>
      <c r="F4155" s="69" t="n">
        <v>285731.96</v>
      </c>
      <c r="G4155" s="70"/>
      <c r="H4155" s="71"/>
    </row>
    <row r="4156" customFormat="false" ht="23.25" hidden="false" customHeight="false" outlineLevel="0" collapsed="false">
      <c r="A4156" s="65" t="s">
        <v>1918</v>
      </c>
      <c r="B4156" s="66" t="s">
        <v>1509</v>
      </c>
      <c r="C4156" s="67" t="s">
        <v>6025</v>
      </c>
      <c r="D4156" s="68" t="n">
        <v>91450</v>
      </c>
      <c r="E4156" s="68" t="n">
        <v>66659.98</v>
      </c>
      <c r="F4156" s="69" t="n">
        <v>24790.02</v>
      </c>
      <c r="G4156" s="70"/>
      <c r="H4156" s="71"/>
    </row>
    <row r="4157" customFormat="false" ht="23.25" hidden="false" customHeight="false" outlineLevel="0" collapsed="false">
      <c r="A4157" s="65" t="s">
        <v>1585</v>
      </c>
      <c r="B4157" s="66" t="s">
        <v>1509</v>
      </c>
      <c r="C4157" s="67" t="s">
        <v>6026</v>
      </c>
      <c r="D4157" s="68" t="n">
        <v>64359.2</v>
      </c>
      <c r="E4157" s="68" t="n">
        <v>50029.56</v>
      </c>
      <c r="F4157" s="69" t="n">
        <v>14329.64</v>
      </c>
      <c r="G4157" s="70"/>
      <c r="H4157" s="71"/>
    </row>
    <row r="4158" customFormat="false" ht="23.25" hidden="false" customHeight="false" outlineLevel="0" collapsed="false">
      <c r="A4158" s="65" t="s">
        <v>1570</v>
      </c>
      <c r="B4158" s="66" t="s">
        <v>1509</v>
      </c>
      <c r="C4158" s="67" t="s">
        <v>6027</v>
      </c>
      <c r="D4158" s="68" t="n">
        <v>734565.91</v>
      </c>
      <c r="E4158" s="68" t="n">
        <v>545495.86</v>
      </c>
      <c r="F4158" s="69" t="n">
        <v>189070.05</v>
      </c>
      <c r="G4158" s="70"/>
      <c r="H4158" s="71"/>
    </row>
    <row r="4159" customFormat="false" ht="23.25" hidden="false" customHeight="false" outlineLevel="0" collapsed="false">
      <c r="A4159" s="65" t="s">
        <v>1549</v>
      </c>
      <c r="B4159" s="66" t="s">
        <v>1509</v>
      </c>
      <c r="C4159" s="67" t="s">
        <v>6028</v>
      </c>
      <c r="D4159" s="68" t="n">
        <v>319937.95</v>
      </c>
      <c r="E4159" s="68" t="n">
        <v>262395.7</v>
      </c>
      <c r="F4159" s="69" t="n">
        <v>57542.25</v>
      </c>
      <c r="G4159" s="70"/>
      <c r="H4159" s="71"/>
    </row>
    <row r="4160" customFormat="false" ht="23.25" hidden="false" customHeight="false" outlineLevel="0" collapsed="false">
      <c r="A4160" s="65" t="s">
        <v>1593</v>
      </c>
      <c r="B4160" s="66" t="s">
        <v>1509</v>
      </c>
      <c r="C4160" s="67" t="s">
        <v>6029</v>
      </c>
      <c r="D4160" s="68" t="n">
        <v>2319343.21</v>
      </c>
      <c r="E4160" s="68" t="n">
        <v>1631730.76</v>
      </c>
      <c r="F4160" s="69" t="n">
        <v>687612.45</v>
      </c>
      <c r="G4160" s="70"/>
      <c r="H4160" s="71"/>
    </row>
    <row r="4161" customFormat="false" ht="23.25" hidden="false" customHeight="false" outlineLevel="0" collapsed="false">
      <c r="A4161" s="65" t="s">
        <v>1595</v>
      </c>
      <c r="B4161" s="66" t="s">
        <v>1509</v>
      </c>
      <c r="C4161" s="67" t="s">
        <v>6030</v>
      </c>
      <c r="D4161" s="68" t="n">
        <v>2319343.21</v>
      </c>
      <c r="E4161" s="68" t="n">
        <v>1631730.76</v>
      </c>
      <c r="F4161" s="69" t="n">
        <v>687612.45</v>
      </c>
      <c r="G4161" s="70"/>
      <c r="H4161" s="71"/>
    </row>
    <row r="4162" customFormat="false" ht="23.25" hidden="false" customHeight="false" outlineLevel="0" collapsed="false">
      <c r="A4162" s="65" t="s">
        <v>4105</v>
      </c>
      <c r="B4162" s="66" t="s">
        <v>1509</v>
      </c>
      <c r="C4162" s="67" t="s">
        <v>6031</v>
      </c>
      <c r="D4162" s="68" t="n">
        <v>2183665.21</v>
      </c>
      <c r="E4162" s="68" t="n">
        <v>1532257.5</v>
      </c>
      <c r="F4162" s="69" t="n">
        <v>651407.71</v>
      </c>
      <c r="G4162" s="70"/>
      <c r="H4162" s="71"/>
    </row>
    <row r="4163" customFormat="false" ht="23.25" hidden="false" customHeight="false" outlineLevel="0" collapsed="false">
      <c r="A4163" s="65" t="s">
        <v>1526</v>
      </c>
      <c r="B4163" s="66" t="s">
        <v>1509</v>
      </c>
      <c r="C4163" s="67" t="s">
        <v>6032</v>
      </c>
      <c r="D4163" s="68" t="n">
        <v>2183665.21</v>
      </c>
      <c r="E4163" s="68" t="n">
        <v>1532257.5</v>
      </c>
      <c r="F4163" s="69" t="n">
        <v>651407.71</v>
      </c>
      <c r="G4163" s="70"/>
      <c r="H4163" s="71"/>
    </row>
    <row r="4164" customFormat="false" ht="23.25" hidden="false" customHeight="false" outlineLevel="0" collapsed="false">
      <c r="A4164" s="65" t="s">
        <v>1551</v>
      </c>
      <c r="B4164" s="66" t="s">
        <v>1509</v>
      </c>
      <c r="C4164" s="67" t="s">
        <v>6033</v>
      </c>
      <c r="D4164" s="68" t="n">
        <v>2183665.21</v>
      </c>
      <c r="E4164" s="68" t="n">
        <v>1532257.5</v>
      </c>
      <c r="F4164" s="69" t="n">
        <v>651407.71</v>
      </c>
      <c r="G4164" s="70"/>
      <c r="H4164" s="71"/>
    </row>
    <row r="4165" customFormat="false" ht="23.25" hidden="false" customHeight="false" outlineLevel="0" collapsed="false">
      <c r="A4165" s="65" t="s">
        <v>1597</v>
      </c>
      <c r="B4165" s="66" t="s">
        <v>1509</v>
      </c>
      <c r="C4165" s="67" t="s">
        <v>6034</v>
      </c>
      <c r="D4165" s="68" t="n">
        <v>135678</v>
      </c>
      <c r="E4165" s="68" t="n">
        <v>99473.26</v>
      </c>
      <c r="F4165" s="69" t="n">
        <v>36204.74</v>
      </c>
      <c r="G4165" s="70"/>
      <c r="H4165" s="71"/>
    </row>
    <row r="4166" customFormat="false" ht="23.25" hidden="false" customHeight="false" outlineLevel="0" collapsed="false">
      <c r="A4166" s="65" t="s">
        <v>1526</v>
      </c>
      <c r="B4166" s="66" t="s">
        <v>1509</v>
      </c>
      <c r="C4166" s="67" t="s">
        <v>6035</v>
      </c>
      <c r="D4166" s="68" t="n">
        <v>135678</v>
      </c>
      <c r="E4166" s="68" t="n">
        <v>99473.26</v>
      </c>
      <c r="F4166" s="69" t="n">
        <v>36204.74</v>
      </c>
      <c r="G4166" s="70"/>
      <c r="H4166" s="71"/>
    </row>
    <row r="4167" customFormat="false" ht="23.25" hidden="false" customHeight="false" outlineLevel="0" collapsed="false">
      <c r="A4167" s="65" t="s">
        <v>1551</v>
      </c>
      <c r="B4167" s="66" t="s">
        <v>1509</v>
      </c>
      <c r="C4167" s="67" t="s">
        <v>6036</v>
      </c>
      <c r="D4167" s="68" t="n">
        <v>135678</v>
      </c>
      <c r="E4167" s="68" t="n">
        <v>99473.26</v>
      </c>
      <c r="F4167" s="69" t="n">
        <v>36204.74</v>
      </c>
      <c r="G4167" s="70"/>
      <c r="H4167" s="71"/>
    </row>
    <row r="4168" customFormat="false" ht="23.25" hidden="false" customHeight="false" outlineLevel="0" collapsed="false">
      <c r="A4168" s="65" t="s">
        <v>5975</v>
      </c>
      <c r="B4168" s="66" t="s">
        <v>1509</v>
      </c>
      <c r="C4168" s="67" t="s">
        <v>6037</v>
      </c>
      <c r="D4168" s="68" t="n">
        <v>115152600</v>
      </c>
      <c r="E4168" s="68" t="n">
        <v>87947646.8</v>
      </c>
      <c r="F4168" s="69" t="n">
        <v>27204953.2</v>
      </c>
      <c r="G4168" s="70"/>
      <c r="H4168" s="71"/>
    </row>
    <row r="4169" customFormat="false" ht="57" hidden="false" customHeight="false" outlineLevel="0" collapsed="false">
      <c r="A4169" s="65" t="s">
        <v>1520</v>
      </c>
      <c r="B4169" s="66" t="s">
        <v>1509</v>
      </c>
      <c r="C4169" s="67" t="s">
        <v>6038</v>
      </c>
      <c r="D4169" s="68" t="n">
        <v>103901000</v>
      </c>
      <c r="E4169" s="68" t="n">
        <v>79893630.51</v>
      </c>
      <c r="F4169" s="69" t="n">
        <v>24007369.49</v>
      </c>
      <c r="G4169" s="70"/>
      <c r="H4169" s="71"/>
    </row>
    <row r="4170" customFormat="false" ht="23.25" hidden="false" customHeight="false" outlineLevel="0" collapsed="false">
      <c r="A4170" s="65" t="s">
        <v>1886</v>
      </c>
      <c r="B4170" s="66" t="s">
        <v>1509</v>
      </c>
      <c r="C4170" s="67" t="s">
        <v>6039</v>
      </c>
      <c r="D4170" s="68" t="n">
        <v>76986700</v>
      </c>
      <c r="E4170" s="68" t="n">
        <v>59833632.1</v>
      </c>
      <c r="F4170" s="69" t="n">
        <v>17153067.9</v>
      </c>
      <c r="G4170" s="70"/>
      <c r="H4170" s="71"/>
    </row>
    <row r="4171" customFormat="false" ht="23.25" hidden="false" customHeight="false" outlineLevel="0" collapsed="false">
      <c r="A4171" s="65" t="s">
        <v>1888</v>
      </c>
      <c r="B4171" s="66" t="s">
        <v>1509</v>
      </c>
      <c r="C4171" s="67" t="s">
        <v>6040</v>
      </c>
      <c r="D4171" s="68" t="n">
        <v>76108600</v>
      </c>
      <c r="E4171" s="68" t="n">
        <v>59044454.31</v>
      </c>
      <c r="F4171" s="69" t="n">
        <v>17064145.69</v>
      </c>
      <c r="G4171" s="70"/>
      <c r="H4171" s="71"/>
    </row>
    <row r="4172" customFormat="false" ht="23.25" hidden="false" customHeight="false" outlineLevel="0" collapsed="false">
      <c r="A4172" s="65" t="s">
        <v>1526</v>
      </c>
      <c r="B4172" s="66" t="s">
        <v>1509</v>
      </c>
      <c r="C4172" s="67" t="s">
        <v>6041</v>
      </c>
      <c r="D4172" s="68" t="n">
        <v>76108600</v>
      </c>
      <c r="E4172" s="68" t="n">
        <v>59044454.31</v>
      </c>
      <c r="F4172" s="69" t="n">
        <v>17064145.69</v>
      </c>
      <c r="G4172" s="70"/>
      <c r="H4172" s="71"/>
    </row>
    <row r="4173" customFormat="false" ht="23.25" hidden="false" customHeight="false" outlineLevel="0" collapsed="false">
      <c r="A4173" s="65" t="s">
        <v>1528</v>
      </c>
      <c r="B4173" s="66" t="s">
        <v>1509</v>
      </c>
      <c r="C4173" s="67" t="s">
        <v>6042</v>
      </c>
      <c r="D4173" s="68" t="n">
        <v>76108600</v>
      </c>
      <c r="E4173" s="68" t="n">
        <v>59044454.31</v>
      </c>
      <c r="F4173" s="69" t="n">
        <v>17064145.69</v>
      </c>
      <c r="G4173" s="70"/>
      <c r="H4173" s="71"/>
    </row>
    <row r="4174" customFormat="false" ht="23.25" hidden="false" customHeight="false" outlineLevel="0" collapsed="false">
      <c r="A4174" s="65" t="s">
        <v>1530</v>
      </c>
      <c r="B4174" s="66" t="s">
        <v>1509</v>
      </c>
      <c r="C4174" s="67" t="s">
        <v>6043</v>
      </c>
      <c r="D4174" s="68" t="n">
        <v>59214100</v>
      </c>
      <c r="E4174" s="68" t="n">
        <v>45819549.66</v>
      </c>
      <c r="F4174" s="69" t="n">
        <v>13394550.34</v>
      </c>
      <c r="G4174" s="70"/>
      <c r="H4174" s="71"/>
    </row>
    <row r="4175" customFormat="false" ht="23.25" hidden="false" customHeight="false" outlineLevel="0" collapsed="false">
      <c r="A4175" s="65" t="s">
        <v>1532</v>
      </c>
      <c r="B4175" s="66" t="s">
        <v>1509</v>
      </c>
      <c r="C4175" s="67" t="s">
        <v>6044</v>
      </c>
      <c r="D4175" s="68" t="n">
        <v>16894500</v>
      </c>
      <c r="E4175" s="68" t="n">
        <v>13224904.65</v>
      </c>
      <c r="F4175" s="69" t="n">
        <v>3669595.35</v>
      </c>
      <c r="G4175" s="70"/>
      <c r="H4175" s="71"/>
    </row>
    <row r="4176" customFormat="false" ht="23.25" hidden="false" customHeight="false" outlineLevel="0" collapsed="false">
      <c r="A4176" s="65" t="s">
        <v>1894</v>
      </c>
      <c r="B4176" s="66" t="s">
        <v>1509</v>
      </c>
      <c r="C4176" s="67" t="s">
        <v>6045</v>
      </c>
      <c r="D4176" s="68" t="n">
        <v>878100</v>
      </c>
      <c r="E4176" s="68" t="n">
        <v>789177.79</v>
      </c>
      <c r="F4176" s="69" t="n">
        <v>88922.21</v>
      </c>
      <c r="G4176" s="70"/>
      <c r="H4176" s="71"/>
    </row>
    <row r="4177" customFormat="false" ht="23.25" hidden="false" customHeight="false" outlineLevel="0" collapsed="false">
      <c r="A4177" s="65" t="s">
        <v>1526</v>
      </c>
      <c r="B4177" s="66" t="s">
        <v>1509</v>
      </c>
      <c r="C4177" s="67" t="s">
        <v>6046</v>
      </c>
      <c r="D4177" s="68" t="n">
        <v>878100</v>
      </c>
      <c r="E4177" s="68" t="n">
        <v>789177.79</v>
      </c>
      <c r="F4177" s="69" t="n">
        <v>88922.21</v>
      </c>
      <c r="G4177" s="70"/>
      <c r="H4177" s="71"/>
    </row>
    <row r="4178" customFormat="false" ht="23.25" hidden="false" customHeight="false" outlineLevel="0" collapsed="false">
      <c r="A4178" s="65" t="s">
        <v>1528</v>
      </c>
      <c r="B4178" s="66" t="s">
        <v>1509</v>
      </c>
      <c r="C4178" s="67" t="s">
        <v>6047</v>
      </c>
      <c r="D4178" s="68" t="n">
        <v>819068.4</v>
      </c>
      <c r="E4178" s="68" t="n">
        <v>739415.69</v>
      </c>
      <c r="F4178" s="69" t="n">
        <v>79652.71</v>
      </c>
      <c r="G4178" s="70"/>
      <c r="H4178" s="71"/>
    </row>
    <row r="4179" customFormat="false" ht="23.25" hidden="false" customHeight="false" outlineLevel="0" collapsed="false">
      <c r="A4179" s="65" t="s">
        <v>1542</v>
      </c>
      <c r="B4179" s="66" t="s">
        <v>1509</v>
      </c>
      <c r="C4179" s="67" t="s">
        <v>6048</v>
      </c>
      <c r="D4179" s="68" t="n">
        <v>819068.4</v>
      </c>
      <c r="E4179" s="68" t="n">
        <v>739415.69</v>
      </c>
      <c r="F4179" s="69" t="n">
        <v>79652.71</v>
      </c>
      <c r="G4179" s="70"/>
      <c r="H4179" s="71"/>
    </row>
    <row r="4180" customFormat="false" ht="23.25" hidden="false" customHeight="false" outlineLevel="0" collapsed="false">
      <c r="A4180" s="65" t="s">
        <v>1545</v>
      </c>
      <c r="B4180" s="66" t="s">
        <v>1509</v>
      </c>
      <c r="C4180" s="67" t="s">
        <v>6049</v>
      </c>
      <c r="D4180" s="68" t="n">
        <v>59031.6</v>
      </c>
      <c r="E4180" s="68" t="n">
        <v>49762.1</v>
      </c>
      <c r="F4180" s="69" t="n">
        <v>9269.5</v>
      </c>
      <c r="G4180" s="70"/>
      <c r="H4180" s="71"/>
    </row>
    <row r="4181" customFormat="false" ht="23.25" hidden="false" customHeight="false" outlineLevel="0" collapsed="false">
      <c r="A4181" s="65" t="s">
        <v>1547</v>
      </c>
      <c r="B4181" s="66" t="s">
        <v>1509</v>
      </c>
      <c r="C4181" s="67" t="s">
        <v>6050</v>
      </c>
      <c r="D4181" s="68" t="n">
        <v>19159.6</v>
      </c>
      <c r="E4181" s="68" t="n">
        <v>9890.1</v>
      </c>
      <c r="F4181" s="69" t="n">
        <v>9269.5</v>
      </c>
      <c r="G4181" s="70"/>
      <c r="H4181" s="71"/>
    </row>
    <row r="4182" customFormat="false" ht="23.25" hidden="false" customHeight="false" outlineLevel="0" collapsed="false">
      <c r="A4182" s="65" t="s">
        <v>1549</v>
      </c>
      <c r="B4182" s="66" t="s">
        <v>1509</v>
      </c>
      <c r="C4182" s="67" t="s">
        <v>6051</v>
      </c>
      <c r="D4182" s="68" t="n">
        <v>39872</v>
      </c>
      <c r="E4182" s="68" t="n">
        <v>39872</v>
      </c>
      <c r="F4182" s="69" t="s">
        <v>35</v>
      </c>
      <c r="G4182" s="70"/>
      <c r="H4182" s="71"/>
    </row>
    <row r="4183" customFormat="false" ht="23.25" hidden="false" customHeight="false" outlineLevel="0" collapsed="false">
      <c r="A4183" s="65" t="s">
        <v>1522</v>
      </c>
      <c r="B4183" s="66" t="s">
        <v>1509</v>
      </c>
      <c r="C4183" s="67" t="s">
        <v>6052</v>
      </c>
      <c r="D4183" s="68" t="n">
        <v>26914300</v>
      </c>
      <c r="E4183" s="68" t="n">
        <v>20059998.41</v>
      </c>
      <c r="F4183" s="69" t="n">
        <v>6854301.59</v>
      </c>
      <c r="G4183" s="70"/>
      <c r="H4183" s="71"/>
    </row>
    <row r="4184" customFormat="false" ht="34.5" hidden="false" customHeight="false" outlineLevel="0" collapsed="false">
      <c r="A4184" s="65" t="s">
        <v>1524</v>
      </c>
      <c r="B4184" s="66" t="s">
        <v>1509</v>
      </c>
      <c r="C4184" s="67" t="s">
        <v>6053</v>
      </c>
      <c r="D4184" s="68" t="n">
        <v>26114300</v>
      </c>
      <c r="E4184" s="68" t="n">
        <v>19311324.46</v>
      </c>
      <c r="F4184" s="69" t="n">
        <v>6802975.54</v>
      </c>
      <c r="G4184" s="70"/>
      <c r="H4184" s="71"/>
    </row>
    <row r="4185" customFormat="false" ht="23.25" hidden="false" customHeight="false" outlineLevel="0" collapsed="false">
      <c r="A4185" s="65" t="s">
        <v>1526</v>
      </c>
      <c r="B4185" s="66" t="s">
        <v>1509</v>
      </c>
      <c r="C4185" s="67" t="s">
        <v>6054</v>
      </c>
      <c r="D4185" s="68" t="n">
        <v>26114300</v>
      </c>
      <c r="E4185" s="68" t="n">
        <v>19311324.46</v>
      </c>
      <c r="F4185" s="69" t="n">
        <v>6802975.54</v>
      </c>
      <c r="G4185" s="70"/>
      <c r="H4185" s="71"/>
    </row>
    <row r="4186" customFormat="false" ht="23.25" hidden="false" customHeight="false" outlineLevel="0" collapsed="false">
      <c r="A4186" s="65" t="s">
        <v>1528</v>
      </c>
      <c r="B4186" s="66" t="s">
        <v>1509</v>
      </c>
      <c r="C4186" s="67" t="s">
        <v>6055</v>
      </c>
      <c r="D4186" s="68" t="n">
        <v>26114300</v>
      </c>
      <c r="E4186" s="68" t="n">
        <v>19311324.46</v>
      </c>
      <c r="F4186" s="69" t="n">
        <v>6802975.54</v>
      </c>
      <c r="G4186" s="70"/>
      <c r="H4186" s="71"/>
    </row>
    <row r="4187" customFormat="false" ht="23.25" hidden="false" customHeight="false" outlineLevel="0" collapsed="false">
      <c r="A4187" s="65" t="s">
        <v>1530</v>
      </c>
      <c r="B4187" s="66" t="s">
        <v>1509</v>
      </c>
      <c r="C4187" s="67" t="s">
        <v>6056</v>
      </c>
      <c r="D4187" s="68" t="n">
        <v>20633100</v>
      </c>
      <c r="E4187" s="68" t="n">
        <v>15237067.13</v>
      </c>
      <c r="F4187" s="69" t="n">
        <v>5396032.87</v>
      </c>
      <c r="G4187" s="70"/>
      <c r="H4187" s="71"/>
    </row>
    <row r="4188" customFormat="false" ht="23.25" hidden="false" customHeight="false" outlineLevel="0" collapsed="false">
      <c r="A4188" s="65" t="s">
        <v>1532</v>
      </c>
      <c r="B4188" s="66" t="s">
        <v>1509</v>
      </c>
      <c r="C4188" s="67" t="s">
        <v>6057</v>
      </c>
      <c r="D4188" s="68" t="n">
        <v>5481200</v>
      </c>
      <c r="E4188" s="68" t="n">
        <v>4074257.33</v>
      </c>
      <c r="F4188" s="69" t="n">
        <v>1406942.67</v>
      </c>
      <c r="G4188" s="70"/>
      <c r="H4188" s="71"/>
    </row>
    <row r="4189" customFormat="false" ht="34.5" hidden="false" customHeight="false" outlineLevel="0" collapsed="false">
      <c r="A4189" s="65" t="s">
        <v>1538</v>
      </c>
      <c r="B4189" s="66" t="s">
        <v>1509</v>
      </c>
      <c r="C4189" s="67" t="s">
        <v>6058</v>
      </c>
      <c r="D4189" s="68" t="n">
        <v>800000</v>
      </c>
      <c r="E4189" s="68" t="n">
        <v>748673.95</v>
      </c>
      <c r="F4189" s="69" t="n">
        <v>51326.05</v>
      </c>
      <c r="G4189" s="70"/>
      <c r="H4189" s="71"/>
    </row>
    <row r="4190" customFormat="false" ht="23.25" hidden="false" customHeight="false" outlineLevel="0" collapsed="false">
      <c r="A4190" s="65" t="s">
        <v>1526</v>
      </c>
      <c r="B4190" s="66" t="s">
        <v>1509</v>
      </c>
      <c r="C4190" s="67" t="s">
        <v>6059</v>
      </c>
      <c r="D4190" s="68" t="n">
        <v>800000</v>
      </c>
      <c r="E4190" s="68" t="n">
        <v>748673.95</v>
      </c>
      <c r="F4190" s="69" t="n">
        <v>51326.05</v>
      </c>
      <c r="G4190" s="70"/>
      <c r="H4190" s="71"/>
    </row>
    <row r="4191" customFormat="false" ht="23.25" hidden="false" customHeight="false" outlineLevel="0" collapsed="false">
      <c r="A4191" s="65" t="s">
        <v>1528</v>
      </c>
      <c r="B4191" s="66" t="s">
        <v>1509</v>
      </c>
      <c r="C4191" s="67" t="s">
        <v>6060</v>
      </c>
      <c r="D4191" s="68" t="n">
        <v>400000</v>
      </c>
      <c r="E4191" s="68" t="n">
        <v>384037.45</v>
      </c>
      <c r="F4191" s="69" t="n">
        <v>15962.55</v>
      </c>
      <c r="G4191" s="70"/>
      <c r="H4191" s="71"/>
    </row>
    <row r="4192" customFormat="false" ht="23.25" hidden="false" customHeight="false" outlineLevel="0" collapsed="false">
      <c r="A4192" s="65" t="s">
        <v>1542</v>
      </c>
      <c r="B4192" s="66" t="s">
        <v>1509</v>
      </c>
      <c r="C4192" s="67" t="s">
        <v>6061</v>
      </c>
      <c r="D4192" s="68" t="n">
        <v>400000</v>
      </c>
      <c r="E4192" s="68" t="n">
        <v>384037.45</v>
      </c>
      <c r="F4192" s="69" t="n">
        <v>15962.55</v>
      </c>
      <c r="G4192" s="70"/>
      <c r="H4192" s="71"/>
    </row>
    <row r="4193" customFormat="false" ht="23.25" hidden="false" customHeight="false" outlineLevel="0" collapsed="false">
      <c r="A4193" s="65" t="s">
        <v>1545</v>
      </c>
      <c r="B4193" s="66" t="s">
        <v>1509</v>
      </c>
      <c r="C4193" s="67" t="s">
        <v>6062</v>
      </c>
      <c r="D4193" s="68" t="n">
        <v>400000</v>
      </c>
      <c r="E4193" s="68" t="n">
        <v>364636.5</v>
      </c>
      <c r="F4193" s="69" t="n">
        <v>35363.5</v>
      </c>
      <c r="G4193" s="70"/>
      <c r="H4193" s="71"/>
    </row>
    <row r="4194" customFormat="false" ht="23.25" hidden="false" customHeight="false" outlineLevel="0" collapsed="false">
      <c r="A4194" s="65" t="s">
        <v>1547</v>
      </c>
      <c r="B4194" s="66" t="s">
        <v>1509</v>
      </c>
      <c r="C4194" s="67" t="s">
        <v>6063</v>
      </c>
      <c r="D4194" s="68" t="n">
        <v>150000</v>
      </c>
      <c r="E4194" s="68" t="n">
        <v>150000</v>
      </c>
      <c r="F4194" s="69" t="s">
        <v>35</v>
      </c>
      <c r="G4194" s="70"/>
      <c r="H4194" s="71"/>
    </row>
    <row r="4195" customFormat="false" ht="23.25" hidden="false" customHeight="false" outlineLevel="0" collapsed="false">
      <c r="A4195" s="65" t="s">
        <v>1549</v>
      </c>
      <c r="B4195" s="66" t="s">
        <v>1509</v>
      </c>
      <c r="C4195" s="67" t="s">
        <v>6064</v>
      </c>
      <c r="D4195" s="68" t="n">
        <v>250000</v>
      </c>
      <c r="E4195" s="68" t="n">
        <v>214636.5</v>
      </c>
      <c r="F4195" s="69" t="n">
        <v>35363.5</v>
      </c>
      <c r="G4195" s="70"/>
      <c r="H4195" s="71"/>
    </row>
    <row r="4196" customFormat="false" ht="23.25" hidden="false" customHeight="false" outlineLevel="0" collapsed="false">
      <c r="A4196" s="65" t="s">
        <v>1560</v>
      </c>
      <c r="B4196" s="66" t="s">
        <v>1509</v>
      </c>
      <c r="C4196" s="67" t="s">
        <v>6065</v>
      </c>
      <c r="D4196" s="68" t="n">
        <v>11247434.23</v>
      </c>
      <c r="E4196" s="68" t="n">
        <v>8049850.52</v>
      </c>
      <c r="F4196" s="69" t="n">
        <v>3197583.71</v>
      </c>
      <c r="G4196" s="70"/>
      <c r="H4196" s="71"/>
    </row>
    <row r="4197" customFormat="false" ht="23.25" hidden="false" customHeight="false" outlineLevel="0" collapsed="false">
      <c r="A4197" s="65" t="s">
        <v>1562</v>
      </c>
      <c r="B4197" s="66" t="s">
        <v>1509</v>
      </c>
      <c r="C4197" s="67" t="s">
        <v>6066</v>
      </c>
      <c r="D4197" s="68" t="n">
        <v>11247434.23</v>
      </c>
      <c r="E4197" s="68" t="n">
        <v>8049850.52</v>
      </c>
      <c r="F4197" s="69" t="n">
        <v>3197583.71</v>
      </c>
      <c r="G4197" s="70"/>
      <c r="H4197" s="71"/>
    </row>
    <row r="4198" customFormat="false" ht="23.25" hidden="false" customHeight="false" outlineLevel="0" collapsed="false">
      <c r="A4198" s="65" t="s">
        <v>1564</v>
      </c>
      <c r="B4198" s="66" t="s">
        <v>1509</v>
      </c>
      <c r="C4198" s="67" t="s">
        <v>6067</v>
      </c>
      <c r="D4198" s="68" t="n">
        <v>2224947.75</v>
      </c>
      <c r="E4198" s="68" t="n">
        <v>1500817.33</v>
      </c>
      <c r="F4198" s="69" t="n">
        <v>724130.42</v>
      </c>
      <c r="G4198" s="70"/>
      <c r="H4198" s="71"/>
    </row>
    <row r="4199" customFormat="false" ht="23.25" hidden="false" customHeight="false" outlineLevel="0" collapsed="false">
      <c r="A4199" s="65" t="s">
        <v>1526</v>
      </c>
      <c r="B4199" s="66" t="s">
        <v>1509</v>
      </c>
      <c r="C4199" s="67" t="s">
        <v>6068</v>
      </c>
      <c r="D4199" s="68" t="n">
        <v>2123967.75</v>
      </c>
      <c r="E4199" s="68" t="n">
        <v>1478404.33</v>
      </c>
      <c r="F4199" s="69" t="n">
        <v>645563.42</v>
      </c>
      <c r="G4199" s="70"/>
      <c r="H4199" s="71"/>
    </row>
    <row r="4200" customFormat="false" ht="23.25" hidden="false" customHeight="false" outlineLevel="0" collapsed="false">
      <c r="A4200" s="65" t="s">
        <v>1545</v>
      </c>
      <c r="B4200" s="66" t="s">
        <v>1509</v>
      </c>
      <c r="C4200" s="67" t="s">
        <v>6069</v>
      </c>
      <c r="D4200" s="68" t="n">
        <v>2123967.75</v>
      </c>
      <c r="E4200" s="68" t="n">
        <v>1478404.33</v>
      </c>
      <c r="F4200" s="69" t="n">
        <v>645563.42</v>
      </c>
      <c r="G4200" s="70"/>
      <c r="H4200" s="71"/>
    </row>
    <row r="4201" customFormat="false" ht="23.25" hidden="false" customHeight="false" outlineLevel="0" collapsed="false">
      <c r="A4201" s="65" t="s">
        <v>1568</v>
      </c>
      <c r="B4201" s="66" t="s">
        <v>1509</v>
      </c>
      <c r="C4201" s="67" t="s">
        <v>6070</v>
      </c>
      <c r="D4201" s="68" t="n">
        <v>922434.08</v>
      </c>
      <c r="E4201" s="68" t="n">
        <v>690104.43</v>
      </c>
      <c r="F4201" s="69" t="n">
        <v>232329.65</v>
      </c>
      <c r="G4201" s="70"/>
      <c r="H4201" s="71"/>
    </row>
    <row r="4202" customFormat="false" ht="23.25" hidden="false" customHeight="false" outlineLevel="0" collapsed="false">
      <c r="A4202" s="65" t="s">
        <v>1570</v>
      </c>
      <c r="B4202" s="66" t="s">
        <v>1509</v>
      </c>
      <c r="C4202" s="67" t="s">
        <v>6071</v>
      </c>
      <c r="D4202" s="68" t="n">
        <v>138337</v>
      </c>
      <c r="E4202" s="68" t="n">
        <v>75248</v>
      </c>
      <c r="F4202" s="69" t="n">
        <v>63089</v>
      </c>
      <c r="G4202" s="70"/>
      <c r="H4202" s="71"/>
    </row>
    <row r="4203" customFormat="false" ht="23.25" hidden="false" customHeight="false" outlineLevel="0" collapsed="false">
      <c r="A4203" s="65" t="s">
        <v>1549</v>
      </c>
      <c r="B4203" s="66" t="s">
        <v>1509</v>
      </c>
      <c r="C4203" s="67" t="s">
        <v>6072</v>
      </c>
      <c r="D4203" s="68" t="n">
        <v>1063196.67</v>
      </c>
      <c r="E4203" s="68" t="n">
        <v>713051.9</v>
      </c>
      <c r="F4203" s="69" t="n">
        <v>350144.77</v>
      </c>
      <c r="G4203" s="70"/>
      <c r="H4203" s="71"/>
    </row>
    <row r="4204" customFormat="false" ht="23.25" hidden="false" customHeight="false" outlineLevel="0" collapsed="false">
      <c r="A4204" s="65" t="s">
        <v>1573</v>
      </c>
      <c r="B4204" s="66" t="s">
        <v>1509</v>
      </c>
      <c r="C4204" s="67" t="s">
        <v>6073</v>
      </c>
      <c r="D4204" s="68" t="n">
        <v>100980</v>
      </c>
      <c r="E4204" s="68" t="n">
        <v>22413</v>
      </c>
      <c r="F4204" s="69" t="n">
        <v>78567</v>
      </c>
      <c r="G4204" s="70"/>
      <c r="H4204" s="71"/>
    </row>
    <row r="4205" customFormat="false" ht="23.25" hidden="false" customHeight="false" outlineLevel="0" collapsed="false">
      <c r="A4205" s="65" t="s">
        <v>1575</v>
      </c>
      <c r="B4205" s="66" t="s">
        <v>1509</v>
      </c>
      <c r="C4205" s="67" t="s">
        <v>6074</v>
      </c>
      <c r="D4205" s="68" t="n">
        <v>67446</v>
      </c>
      <c r="E4205" s="68" t="s">
        <v>35</v>
      </c>
      <c r="F4205" s="69" t="n">
        <v>67446</v>
      </c>
      <c r="G4205" s="70"/>
      <c r="H4205" s="71"/>
    </row>
    <row r="4206" customFormat="false" ht="23.25" hidden="false" customHeight="false" outlineLevel="0" collapsed="false">
      <c r="A4206" s="65" t="s">
        <v>1577</v>
      </c>
      <c r="B4206" s="66" t="s">
        <v>1509</v>
      </c>
      <c r="C4206" s="67" t="s">
        <v>6075</v>
      </c>
      <c r="D4206" s="68" t="n">
        <v>33534</v>
      </c>
      <c r="E4206" s="68" t="n">
        <v>22413</v>
      </c>
      <c r="F4206" s="69" t="n">
        <v>11121</v>
      </c>
      <c r="G4206" s="70"/>
      <c r="H4206" s="71"/>
    </row>
    <row r="4207" customFormat="false" ht="23.25" hidden="false" customHeight="false" outlineLevel="0" collapsed="false">
      <c r="A4207" s="65" t="s">
        <v>1579</v>
      </c>
      <c r="B4207" s="66" t="s">
        <v>1509</v>
      </c>
      <c r="C4207" s="67" t="s">
        <v>6076</v>
      </c>
      <c r="D4207" s="68" t="n">
        <v>9022486.48</v>
      </c>
      <c r="E4207" s="68" t="n">
        <v>6549033.19</v>
      </c>
      <c r="F4207" s="69" t="n">
        <v>2473453.29</v>
      </c>
      <c r="G4207" s="70"/>
      <c r="H4207" s="71"/>
    </row>
    <row r="4208" customFormat="false" ht="23.25" hidden="false" customHeight="false" outlineLevel="0" collapsed="false">
      <c r="A4208" s="65" t="s">
        <v>1526</v>
      </c>
      <c r="B4208" s="66" t="s">
        <v>1509</v>
      </c>
      <c r="C4208" s="67" t="s">
        <v>6077</v>
      </c>
      <c r="D4208" s="68" t="n">
        <v>7085225.67</v>
      </c>
      <c r="E4208" s="68" t="n">
        <v>5234844.56</v>
      </c>
      <c r="F4208" s="69" t="n">
        <v>1850381.11</v>
      </c>
      <c r="G4208" s="70"/>
      <c r="H4208" s="71"/>
    </row>
    <row r="4209" customFormat="false" ht="23.25" hidden="false" customHeight="false" outlineLevel="0" collapsed="false">
      <c r="A4209" s="65" t="s">
        <v>1545</v>
      </c>
      <c r="B4209" s="66" t="s">
        <v>1509</v>
      </c>
      <c r="C4209" s="67" t="s">
        <v>6078</v>
      </c>
      <c r="D4209" s="68" t="n">
        <v>7085225.67</v>
      </c>
      <c r="E4209" s="68" t="n">
        <v>5234844.56</v>
      </c>
      <c r="F4209" s="69" t="n">
        <v>1850381.11</v>
      </c>
      <c r="G4209" s="70"/>
      <c r="H4209" s="71"/>
    </row>
    <row r="4210" customFormat="false" ht="23.25" hidden="false" customHeight="false" outlineLevel="0" collapsed="false">
      <c r="A4210" s="65" t="s">
        <v>1568</v>
      </c>
      <c r="B4210" s="66" t="s">
        <v>1509</v>
      </c>
      <c r="C4210" s="67" t="s">
        <v>6079</v>
      </c>
      <c r="D4210" s="68" t="n">
        <v>116368.77</v>
      </c>
      <c r="E4210" s="68" t="n">
        <v>110066.18</v>
      </c>
      <c r="F4210" s="69" t="n">
        <v>6302.59</v>
      </c>
      <c r="G4210" s="70"/>
      <c r="H4210" s="71"/>
    </row>
    <row r="4211" customFormat="false" ht="23.25" hidden="false" customHeight="false" outlineLevel="0" collapsed="false">
      <c r="A4211" s="65" t="s">
        <v>1918</v>
      </c>
      <c r="B4211" s="66" t="s">
        <v>1509</v>
      </c>
      <c r="C4211" s="67" t="s">
        <v>6080</v>
      </c>
      <c r="D4211" s="68" t="n">
        <v>2791279.48</v>
      </c>
      <c r="E4211" s="68" t="n">
        <v>1999379.93</v>
      </c>
      <c r="F4211" s="69" t="n">
        <v>791899.55</v>
      </c>
      <c r="G4211" s="70"/>
      <c r="H4211" s="71"/>
    </row>
    <row r="4212" customFormat="false" ht="23.25" hidden="false" customHeight="false" outlineLevel="0" collapsed="false">
      <c r="A4212" s="65" t="s">
        <v>1585</v>
      </c>
      <c r="B4212" s="66" t="s">
        <v>1509</v>
      </c>
      <c r="C4212" s="67" t="s">
        <v>6081</v>
      </c>
      <c r="D4212" s="68" t="n">
        <v>2980055.32</v>
      </c>
      <c r="E4212" s="68" t="n">
        <v>2610300.82</v>
      </c>
      <c r="F4212" s="69" t="n">
        <v>369754.5</v>
      </c>
      <c r="G4212" s="70"/>
      <c r="H4212" s="71"/>
    </row>
    <row r="4213" customFormat="false" ht="23.25" hidden="false" customHeight="false" outlineLevel="0" collapsed="false">
      <c r="A4213" s="65" t="s">
        <v>1570</v>
      </c>
      <c r="B4213" s="66" t="s">
        <v>1509</v>
      </c>
      <c r="C4213" s="67" t="s">
        <v>6082</v>
      </c>
      <c r="D4213" s="68" t="n">
        <v>408458.5</v>
      </c>
      <c r="E4213" s="68" t="n">
        <v>229390.13</v>
      </c>
      <c r="F4213" s="69" t="n">
        <v>179068.37</v>
      </c>
      <c r="G4213" s="70"/>
      <c r="H4213" s="71"/>
    </row>
    <row r="4214" customFormat="false" ht="23.25" hidden="false" customHeight="false" outlineLevel="0" collapsed="false">
      <c r="A4214" s="65" t="s">
        <v>1549</v>
      </c>
      <c r="B4214" s="66" t="s">
        <v>1509</v>
      </c>
      <c r="C4214" s="67" t="s">
        <v>6083</v>
      </c>
      <c r="D4214" s="68" t="n">
        <v>789063.6</v>
      </c>
      <c r="E4214" s="68" t="n">
        <v>285707.5</v>
      </c>
      <c r="F4214" s="69" t="n">
        <v>503356.1</v>
      </c>
      <c r="G4214" s="70"/>
      <c r="H4214" s="71"/>
    </row>
    <row r="4215" customFormat="false" ht="23.25" hidden="false" customHeight="false" outlineLevel="0" collapsed="false">
      <c r="A4215" s="65" t="s">
        <v>1573</v>
      </c>
      <c r="B4215" s="66" t="s">
        <v>1509</v>
      </c>
      <c r="C4215" s="67" t="s">
        <v>6084</v>
      </c>
      <c r="D4215" s="68" t="n">
        <v>1937260.81</v>
      </c>
      <c r="E4215" s="68" t="n">
        <v>1314188.63</v>
      </c>
      <c r="F4215" s="69" t="n">
        <v>623072.18</v>
      </c>
      <c r="G4215" s="70"/>
      <c r="H4215" s="71"/>
    </row>
    <row r="4216" customFormat="false" ht="23.25" hidden="false" customHeight="false" outlineLevel="0" collapsed="false">
      <c r="A4216" s="65" t="s">
        <v>1575</v>
      </c>
      <c r="B4216" s="66" t="s">
        <v>1509</v>
      </c>
      <c r="C4216" s="67" t="s">
        <v>6085</v>
      </c>
      <c r="D4216" s="68" t="n">
        <v>2675</v>
      </c>
      <c r="E4216" s="68" t="n">
        <v>2475</v>
      </c>
      <c r="F4216" s="69" t="n">
        <v>200</v>
      </c>
      <c r="G4216" s="70"/>
      <c r="H4216" s="71"/>
    </row>
    <row r="4217" customFormat="false" ht="23.25" hidden="false" customHeight="false" outlineLevel="0" collapsed="false">
      <c r="A4217" s="65" t="s">
        <v>1577</v>
      </c>
      <c r="B4217" s="66" t="s">
        <v>1509</v>
      </c>
      <c r="C4217" s="67" t="s">
        <v>6086</v>
      </c>
      <c r="D4217" s="68" t="n">
        <v>1934585.81</v>
      </c>
      <c r="E4217" s="68" t="n">
        <v>1311713.63</v>
      </c>
      <c r="F4217" s="69" t="n">
        <v>622872.18</v>
      </c>
      <c r="G4217" s="70"/>
      <c r="H4217" s="71"/>
    </row>
    <row r="4218" customFormat="false" ht="23.25" hidden="false" customHeight="false" outlineLevel="0" collapsed="false">
      <c r="A4218" s="65" t="s">
        <v>1593</v>
      </c>
      <c r="B4218" s="66" t="s">
        <v>1509</v>
      </c>
      <c r="C4218" s="67" t="s">
        <v>6087</v>
      </c>
      <c r="D4218" s="68" t="n">
        <v>4165.77</v>
      </c>
      <c r="E4218" s="68" t="n">
        <v>4165.77</v>
      </c>
      <c r="F4218" s="69" t="s">
        <v>35</v>
      </c>
      <c r="G4218" s="70"/>
      <c r="H4218" s="71"/>
    </row>
    <row r="4219" customFormat="false" ht="23.25" hidden="false" customHeight="false" outlineLevel="0" collapsed="false">
      <c r="A4219" s="65" t="s">
        <v>2798</v>
      </c>
      <c r="B4219" s="66" t="s">
        <v>1509</v>
      </c>
      <c r="C4219" s="67" t="s">
        <v>6088</v>
      </c>
      <c r="D4219" s="68" t="n">
        <v>4165.77</v>
      </c>
      <c r="E4219" s="68" t="n">
        <v>4165.77</v>
      </c>
      <c r="F4219" s="69" t="s">
        <v>35</v>
      </c>
      <c r="G4219" s="70"/>
      <c r="H4219" s="71"/>
    </row>
    <row r="4220" customFormat="false" ht="79.5" hidden="false" customHeight="false" outlineLevel="0" collapsed="false">
      <c r="A4220" s="65" t="s">
        <v>2800</v>
      </c>
      <c r="B4220" s="66" t="s">
        <v>1509</v>
      </c>
      <c r="C4220" s="67" t="s">
        <v>6089</v>
      </c>
      <c r="D4220" s="68" t="n">
        <v>4165.77</v>
      </c>
      <c r="E4220" s="68" t="n">
        <v>4165.77</v>
      </c>
      <c r="F4220" s="69" t="s">
        <v>35</v>
      </c>
      <c r="G4220" s="70"/>
      <c r="H4220" s="71"/>
    </row>
    <row r="4221" customFormat="false" ht="23.25" hidden="false" customHeight="false" outlineLevel="0" collapsed="false">
      <c r="A4221" s="65" t="s">
        <v>1526</v>
      </c>
      <c r="B4221" s="66" t="s">
        <v>1509</v>
      </c>
      <c r="C4221" s="67" t="s">
        <v>6090</v>
      </c>
      <c r="D4221" s="68" t="n">
        <v>4165.77</v>
      </c>
      <c r="E4221" s="68" t="n">
        <v>4165.77</v>
      </c>
      <c r="F4221" s="69" t="s">
        <v>35</v>
      </c>
      <c r="G4221" s="70"/>
      <c r="H4221" s="71"/>
    </row>
    <row r="4222" customFormat="false" ht="23.25" hidden="false" customHeight="false" outlineLevel="0" collapsed="false">
      <c r="A4222" s="65" t="s">
        <v>1551</v>
      </c>
      <c r="B4222" s="66" t="s">
        <v>1509</v>
      </c>
      <c r="C4222" s="67" t="s">
        <v>6091</v>
      </c>
      <c r="D4222" s="68" t="n">
        <v>4165.77</v>
      </c>
      <c r="E4222" s="68" t="n">
        <v>4165.77</v>
      </c>
      <c r="F4222" s="69" t="s">
        <v>35</v>
      </c>
      <c r="G4222" s="70"/>
      <c r="H4222" s="71"/>
    </row>
    <row r="4223" customFormat="false" ht="23.25" hidden="false" customHeight="false" outlineLevel="0" collapsed="false">
      <c r="A4223" s="65" t="s">
        <v>1514</v>
      </c>
      <c r="B4223" s="66" t="s">
        <v>1509</v>
      </c>
      <c r="C4223" s="67" t="s">
        <v>6092</v>
      </c>
      <c r="D4223" s="68" t="n">
        <v>2657044.26</v>
      </c>
      <c r="E4223" s="68" t="n">
        <v>2657044.26</v>
      </c>
      <c r="F4223" s="69" t="s">
        <v>35</v>
      </c>
      <c r="G4223" s="70"/>
      <c r="H4223" s="71"/>
    </row>
    <row r="4224" customFormat="false" ht="23.25" hidden="false" customHeight="false" outlineLevel="0" collapsed="false">
      <c r="A4224" s="65" t="s">
        <v>1618</v>
      </c>
      <c r="B4224" s="66" t="s">
        <v>1509</v>
      </c>
      <c r="C4224" s="67" t="s">
        <v>6093</v>
      </c>
      <c r="D4224" s="68" t="n">
        <v>2657044.26</v>
      </c>
      <c r="E4224" s="68" t="n">
        <v>2657044.26</v>
      </c>
      <c r="F4224" s="69" t="s">
        <v>35</v>
      </c>
      <c r="G4224" s="70"/>
      <c r="H4224" s="71"/>
    </row>
    <row r="4225" customFormat="false" ht="57" hidden="false" customHeight="false" outlineLevel="0" collapsed="false">
      <c r="A4225" s="65" t="s">
        <v>1620</v>
      </c>
      <c r="B4225" s="66" t="s">
        <v>1509</v>
      </c>
      <c r="C4225" s="67" t="s">
        <v>6094</v>
      </c>
      <c r="D4225" s="68" t="n">
        <v>2657044.26</v>
      </c>
      <c r="E4225" s="68" t="n">
        <v>2657044.26</v>
      </c>
      <c r="F4225" s="69" t="s">
        <v>35</v>
      </c>
      <c r="G4225" s="70"/>
      <c r="H4225" s="71"/>
    </row>
    <row r="4226" customFormat="false" ht="57" hidden="false" customHeight="false" outlineLevel="0" collapsed="false">
      <c r="A4226" s="65" t="s">
        <v>1520</v>
      </c>
      <c r="B4226" s="66" t="s">
        <v>1509</v>
      </c>
      <c r="C4226" s="67" t="s">
        <v>6095</v>
      </c>
      <c r="D4226" s="68" t="n">
        <v>2657044.26</v>
      </c>
      <c r="E4226" s="68" t="n">
        <v>2657044.26</v>
      </c>
      <c r="F4226" s="69" t="s">
        <v>35</v>
      </c>
      <c r="G4226" s="70"/>
      <c r="H4226" s="71"/>
    </row>
    <row r="4227" customFormat="false" ht="23.25" hidden="false" customHeight="false" outlineLevel="0" collapsed="false">
      <c r="A4227" s="65" t="s">
        <v>1522</v>
      </c>
      <c r="B4227" s="66" t="s">
        <v>1509</v>
      </c>
      <c r="C4227" s="67" t="s">
        <v>6096</v>
      </c>
      <c r="D4227" s="68" t="n">
        <v>2657044.26</v>
      </c>
      <c r="E4227" s="68" t="n">
        <v>2657044.26</v>
      </c>
      <c r="F4227" s="69" t="s">
        <v>35</v>
      </c>
      <c r="G4227" s="70"/>
      <c r="H4227" s="71"/>
    </row>
    <row r="4228" customFormat="false" ht="34.5" hidden="false" customHeight="false" outlineLevel="0" collapsed="false">
      <c r="A4228" s="65" t="s">
        <v>1538</v>
      </c>
      <c r="B4228" s="66" t="s">
        <v>1509</v>
      </c>
      <c r="C4228" s="67" t="s">
        <v>6097</v>
      </c>
      <c r="D4228" s="68" t="n">
        <v>2657044.26</v>
      </c>
      <c r="E4228" s="68" t="n">
        <v>2657044.26</v>
      </c>
      <c r="F4228" s="69" t="s">
        <v>35</v>
      </c>
      <c r="G4228" s="70"/>
      <c r="H4228" s="71"/>
    </row>
    <row r="4229" customFormat="false" ht="23.25" hidden="false" customHeight="false" outlineLevel="0" collapsed="false">
      <c r="A4229" s="65" t="s">
        <v>1526</v>
      </c>
      <c r="B4229" s="66" t="s">
        <v>1509</v>
      </c>
      <c r="C4229" s="67" t="s">
        <v>6098</v>
      </c>
      <c r="D4229" s="68" t="n">
        <v>2657044.26</v>
      </c>
      <c r="E4229" s="68" t="n">
        <v>2657044.26</v>
      </c>
      <c r="F4229" s="69" t="s">
        <v>35</v>
      </c>
      <c r="G4229" s="70"/>
      <c r="H4229" s="71"/>
    </row>
    <row r="4230" customFormat="false" ht="23.25" hidden="false" customHeight="false" outlineLevel="0" collapsed="false">
      <c r="A4230" s="65" t="s">
        <v>1528</v>
      </c>
      <c r="B4230" s="66" t="s">
        <v>1509</v>
      </c>
      <c r="C4230" s="67" t="s">
        <v>6099</v>
      </c>
      <c r="D4230" s="68" t="n">
        <v>2657044.26</v>
      </c>
      <c r="E4230" s="68" t="n">
        <v>2657044.26</v>
      </c>
      <c r="F4230" s="69" t="s">
        <v>35</v>
      </c>
      <c r="G4230" s="70"/>
      <c r="H4230" s="71"/>
    </row>
    <row r="4231" customFormat="false" ht="23.25" hidden="false" customHeight="false" outlineLevel="0" collapsed="false">
      <c r="A4231" s="65" t="s">
        <v>1530</v>
      </c>
      <c r="B4231" s="66" t="s">
        <v>1509</v>
      </c>
      <c r="C4231" s="67" t="s">
        <v>6100</v>
      </c>
      <c r="D4231" s="68" t="n">
        <v>2388812.39</v>
      </c>
      <c r="E4231" s="68" t="n">
        <v>2388812.39</v>
      </c>
      <c r="F4231" s="69" t="s">
        <v>35</v>
      </c>
      <c r="G4231" s="70"/>
      <c r="H4231" s="71"/>
    </row>
    <row r="4232" customFormat="false" ht="23.25" hidden="false" customHeight="false" outlineLevel="0" collapsed="false">
      <c r="A4232" s="65" t="s">
        <v>1532</v>
      </c>
      <c r="B4232" s="66" t="s">
        <v>1509</v>
      </c>
      <c r="C4232" s="67" t="s">
        <v>6101</v>
      </c>
      <c r="D4232" s="68" t="n">
        <v>268231.87</v>
      </c>
      <c r="E4232" s="68" t="n">
        <v>268231.87</v>
      </c>
      <c r="F4232" s="69" t="s">
        <v>35</v>
      </c>
      <c r="G4232" s="70"/>
      <c r="H4232" s="71"/>
    </row>
    <row r="4233" customFormat="false" ht="23.25" hidden="false" customHeight="false" outlineLevel="0" collapsed="false">
      <c r="A4233" s="65" t="s">
        <v>6102</v>
      </c>
      <c r="B4233" s="66" t="s">
        <v>1509</v>
      </c>
      <c r="C4233" s="67" t="s">
        <v>6103</v>
      </c>
      <c r="D4233" s="68" t="n">
        <v>90213129.29</v>
      </c>
      <c r="E4233" s="68" t="n">
        <v>51606290.88</v>
      </c>
      <c r="F4233" s="69" t="n">
        <v>38606838.41</v>
      </c>
      <c r="G4233" s="70"/>
      <c r="H4233" s="71"/>
    </row>
    <row r="4234" customFormat="false" ht="23.25" hidden="false" customHeight="false" outlineLevel="0" collapsed="false">
      <c r="A4234" s="65" t="s">
        <v>6104</v>
      </c>
      <c r="B4234" s="66" t="s">
        <v>1509</v>
      </c>
      <c r="C4234" s="67" t="s">
        <v>6105</v>
      </c>
      <c r="D4234" s="68" t="n">
        <v>52539259.85</v>
      </c>
      <c r="E4234" s="68" t="n">
        <v>25495885.51</v>
      </c>
      <c r="F4234" s="69" t="n">
        <v>27043374.34</v>
      </c>
      <c r="G4234" s="70"/>
      <c r="H4234" s="71"/>
    </row>
    <row r="4235" customFormat="false" ht="23.25" hidden="false" customHeight="false" outlineLevel="0" collapsed="false">
      <c r="A4235" s="65" t="s">
        <v>3385</v>
      </c>
      <c r="B4235" s="66" t="s">
        <v>1509</v>
      </c>
      <c r="C4235" s="67" t="s">
        <v>6106</v>
      </c>
      <c r="D4235" s="68" t="n">
        <v>50777469.56</v>
      </c>
      <c r="E4235" s="68" t="n">
        <v>23734095.22</v>
      </c>
      <c r="F4235" s="69" t="n">
        <v>27043374.34</v>
      </c>
      <c r="G4235" s="70"/>
      <c r="H4235" s="71"/>
    </row>
    <row r="4236" customFormat="false" ht="23.25" hidden="false" customHeight="false" outlineLevel="0" collapsed="false">
      <c r="A4236" s="65" t="s">
        <v>3387</v>
      </c>
      <c r="B4236" s="66" t="s">
        <v>1509</v>
      </c>
      <c r="C4236" s="67" t="s">
        <v>6107</v>
      </c>
      <c r="D4236" s="68" t="n">
        <v>13973600</v>
      </c>
      <c r="E4236" s="68" t="n">
        <v>1702000</v>
      </c>
      <c r="F4236" s="69" t="n">
        <v>12271600</v>
      </c>
      <c r="G4236" s="70"/>
      <c r="H4236" s="71"/>
    </row>
    <row r="4237" customFormat="false" ht="23.25" hidden="false" customHeight="false" outlineLevel="0" collapsed="false">
      <c r="A4237" s="65" t="s">
        <v>614</v>
      </c>
      <c r="B4237" s="66" t="s">
        <v>1509</v>
      </c>
      <c r="C4237" s="67" t="s">
        <v>6108</v>
      </c>
      <c r="D4237" s="68" t="n">
        <v>13973600</v>
      </c>
      <c r="E4237" s="68" t="n">
        <v>1702000</v>
      </c>
      <c r="F4237" s="69" t="n">
        <v>12271600</v>
      </c>
      <c r="G4237" s="70"/>
      <c r="H4237" s="71"/>
    </row>
    <row r="4238" customFormat="false" ht="23.25" hidden="false" customHeight="false" outlineLevel="0" collapsed="false">
      <c r="A4238" s="65" t="s">
        <v>2879</v>
      </c>
      <c r="B4238" s="66" t="s">
        <v>1509</v>
      </c>
      <c r="C4238" s="67" t="s">
        <v>6109</v>
      </c>
      <c r="D4238" s="68" t="n">
        <v>13973600</v>
      </c>
      <c r="E4238" s="68" t="n">
        <v>1702000</v>
      </c>
      <c r="F4238" s="69" t="n">
        <v>12271600</v>
      </c>
      <c r="G4238" s="70"/>
      <c r="H4238" s="71"/>
    </row>
    <row r="4239" customFormat="false" ht="23.25" hidden="false" customHeight="false" outlineLevel="0" collapsed="false">
      <c r="A4239" s="65" t="s">
        <v>1560</v>
      </c>
      <c r="B4239" s="66" t="s">
        <v>1509</v>
      </c>
      <c r="C4239" s="67" t="s">
        <v>6110</v>
      </c>
      <c r="D4239" s="68" t="n">
        <v>13973600</v>
      </c>
      <c r="E4239" s="68" t="n">
        <v>1702000</v>
      </c>
      <c r="F4239" s="69" t="n">
        <v>12271600</v>
      </c>
      <c r="G4239" s="70"/>
      <c r="H4239" s="71"/>
    </row>
    <row r="4240" customFormat="false" ht="23.25" hidden="false" customHeight="false" outlineLevel="0" collapsed="false">
      <c r="A4240" s="65" t="s">
        <v>1562</v>
      </c>
      <c r="B4240" s="66" t="s">
        <v>1509</v>
      </c>
      <c r="C4240" s="67" t="s">
        <v>6111</v>
      </c>
      <c r="D4240" s="68" t="n">
        <v>13973600</v>
      </c>
      <c r="E4240" s="68" t="n">
        <v>1702000</v>
      </c>
      <c r="F4240" s="69" t="n">
        <v>12271600</v>
      </c>
      <c r="G4240" s="70"/>
      <c r="H4240" s="71"/>
    </row>
    <row r="4241" customFormat="false" ht="23.25" hidden="false" customHeight="false" outlineLevel="0" collapsed="false">
      <c r="A4241" s="65" t="s">
        <v>1579</v>
      </c>
      <c r="B4241" s="66" t="s">
        <v>1509</v>
      </c>
      <c r="C4241" s="67" t="s">
        <v>6112</v>
      </c>
      <c r="D4241" s="68" t="n">
        <v>13973600</v>
      </c>
      <c r="E4241" s="68" t="n">
        <v>1702000</v>
      </c>
      <c r="F4241" s="69" t="n">
        <v>12271600</v>
      </c>
      <c r="G4241" s="70"/>
      <c r="H4241" s="71"/>
    </row>
    <row r="4242" customFormat="false" ht="23.25" hidden="false" customHeight="false" outlineLevel="0" collapsed="false">
      <c r="A4242" s="65" t="s">
        <v>1526</v>
      </c>
      <c r="B4242" s="66" t="s">
        <v>1509</v>
      </c>
      <c r="C4242" s="67" t="s">
        <v>6113</v>
      </c>
      <c r="D4242" s="68" t="n">
        <v>11417600</v>
      </c>
      <c r="E4242" s="68" t="n">
        <v>1012000</v>
      </c>
      <c r="F4242" s="69" t="n">
        <v>10405600</v>
      </c>
      <c r="G4242" s="70"/>
      <c r="H4242" s="71"/>
    </row>
    <row r="4243" customFormat="false" ht="23.25" hidden="false" customHeight="false" outlineLevel="0" collapsed="false">
      <c r="A4243" s="65" t="s">
        <v>1545</v>
      </c>
      <c r="B4243" s="66" t="s">
        <v>1509</v>
      </c>
      <c r="C4243" s="67" t="s">
        <v>6114</v>
      </c>
      <c r="D4243" s="68" t="n">
        <v>11417600</v>
      </c>
      <c r="E4243" s="68" t="n">
        <v>1012000</v>
      </c>
      <c r="F4243" s="69" t="n">
        <v>10405600</v>
      </c>
      <c r="G4243" s="70"/>
      <c r="H4243" s="71"/>
    </row>
    <row r="4244" customFormat="false" ht="23.25" hidden="false" customHeight="false" outlineLevel="0" collapsed="false">
      <c r="A4244" s="65" t="s">
        <v>1570</v>
      </c>
      <c r="B4244" s="66" t="s">
        <v>1509</v>
      </c>
      <c r="C4244" s="67" t="s">
        <v>6115</v>
      </c>
      <c r="D4244" s="68" t="n">
        <v>800000</v>
      </c>
      <c r="E4244" s="68" t="n">
        <v>237000</v>
      </c>
      <c r="F4244" s="69" t="n">
        <v>563000</v>
      </c>
      <c r="G4244" s="70"/>
      <c r="H4244" s="71"/>
    </row>
    <row r="4245" customFormat="false" ht="23.25" hidden="false" customHeight="false" outlineLevel="0" collapsed="false">
      <c r="A4245" s="65" t="s">
        <v>1549</v>
      </c>
      <c r="B4245" s="66" t="s">
        <v>1509</v>
      </c>
      <c r="C4245" s="67" t="s">
        <v>6116</v>
      </c>
      <c r="D4245" s="68" t="n">
        <v>10617600</v>
      </c>
      <c r="E4245" s="68" t="n">
        <v>775000</v>
      </c>
      <c r="F4245" s="69" t="n">
        <v>9842600</v>
      </c>
      <c r="G4245" s="70"/>
      <c r="H4245" s="71"/>
    </row>
    <row r="4246" customFormat="false" ht="23.25" hidden="false" customHeight="false" outlineLevel="0" collapsed="false">
      <c r="A4246" s="65" t="s">
        <v>1573</v>
      </c>
      <c r="B4246" s="66" t="s">
        <v>1509</v>
      </c>
      <c r="C4246" s="67" t="s">
        <v>6117</v>
      </c>
      <c r="D4246" s="68" t="n">
        <v>2556000</v>
      </c>
      <c r="E4246" s="68" t="n">
        <v>690000</v>
      </c>
      <c r="F4246" s="69" t="n">
        <v>1866000</v>
      </c>
      <c r="G4246" s="70"/>
      <c r="H4246" s="71"/>
    </row>
    <row r="4247" customFormat="false" ht="23.25" hidden="false" customHeight="false" outlineLevel="0" collapsed="false">
      <c r="A4247" s="65" t="s">
        <v>1575</v>
      </c>
      <c r="B4247" s="66" t="s">
        <v>1509</v>
      </c>
      <c r="C4247" s="67" t="s">
        <v>6118</v>
      </c>
      <c r="D4247" s="68" t="n">
        <v>2300000</v>
      </c>
      <c r="E4247" s="68" t="n">
        <v>690000</v>
      </c>
      <c r="F4247" s="69" t="n">
        <v>1610000</v>
      </c>
      <c r="G4247" s="70"/>
      <c r="H4247" s="71"/>
    </row>
    <row r="4248" customFormat="false" ht="23.25" hidden="false" customHeight="false" outlineLevel="0" collapsed="false">
      <c r="A4248" s="65" t="s">
        <v>1577</v>
      </c>
      <c r="B4248" s="66" t="s">
        <v>1509</v>
      </c>
      <c r="C4248" s="67" t="s">
        <v>6119</v>
      </c>
      <c r="D4248" s="68" t="n">
        <v>256000</v>
      </c>
      <c r="E4248" s="68" t="s">
        <v>35</v>
      </c>
      <c r="F4248" s="69" t="n">
        <v>256000</v>
      </c>
      <c r="G4248" s="70"/>
      <c r="H4248" s="71"/>
    </row>
    <row r="4249" customFormat="false" ht="23.25" hidden="false" customHeight="false" outlineLevel="0" collapsed="false">
      <c r="A4249" s="65" t="s">
        <v>3241</v>
      </c>
      <c r="B4249" s="66" t="s">
        <v>1509</v>
      </c>
      <c r="C4249" s="67" t="s">
        <v>6120</v>
      </c>
      <c r="D4249" s="68" t="n">
        <v>28932074.56</v>
      </c>
      <c r="E4249" s="68" t="n">
        <v>20078699.84</v>
      </c>
      <c r="F4249" s="69" t="n">
        <v>8853374.72</v>
      </c>
      <c r="G4249" s="70"/>
      <c r="H4249" s="71"/>
    </row>
    <row r="4250" customFormat="false" ht="23.25" hidden="false" customHeight="false" outlineLevel="0" collapsed="false">
      <c r="A4250" s="65" t="s">
        <v>1534</v>
      </c>
      <c r="B4250" s="66" t="s">
        <v>1509</v>
      </c>
      <c r="C4250" s="67" t="s">
        <v>6121</v>
      </c>
      <c r="D4250" s="68" t="n">
        <v>3328851.08</v>
      </c>
      <c r="E4250" s="68" t="n">
        <v>271818.14</v>
      </c>
      <c r="F4250" s="69" t="n">
        <v>3057032.94</v>
      </c>
      <c r="G4250" s="70"/>
      <c r="H4250" s="71"/>
    </row>
    <row r="4251" customFormat="false" ht="23.25" hidden="false" customHeight="false" outlineLevel="0" collapsed="false">
      <c r="A4251" s="65" t="s">
        <v>1560</v>
      </c>
      <c r="B4251" s="66" t="s">
        <v>1509</v>
      </c>
      <c r="C4251" s="67" t="s">
        <v>6122</v>
      </c>
      <c r="D4251" s="68" t="n">
        <v>3299851.08</v>
      </c>
      <c r="E4251" s="68" t="n">
        <v>271668.14</v>
      </c>
      <c r="F4251" s="69" t="n">
        <v>3028182.94</v>
      </c>
      <c r="G4251" s="70"/>
      <c r="H4251" s="71"/>
    </row>
    <row r="4252" customFormat="false" ht="23.25" hidden="false" customHeight="false" outlineLevel="0" collapsed="false">
      <c r="A4252" s="65" t="s">
        <v>1562</v>
      </c>
      <c r="B4252" s="66" t="s">
        <v>1509</v>
      </c>
      <c r="C4252" s="67" t="s">
        <v>6123</v>
      </c>
      <c r="D4252" s="68" t="n">
        <v>3299851.08</v>
      </c>
      <c r="E4252" s="68" t="n">
        <v>271668.14</v>
      </c>
      <c r="F4252" s="69" t="n">
        <v>3028182.94</v>
      </c>
      <c r="G4252" s="70"/>
      <c r="H4252" s="71"/>
    </row>
    <row r="4253" customFormat="false" ht="23.25" hidden="false" customHeight="false" outlineLevel="0" collapsed="false">
      <c r="A4253" s="65" t="s">
        <v>1564</v>
      </c>
      <c r="B4253" s="66" t="s">
        <v>1509</v>
      </c>
      <c r="C4253" s="67" t="s">
        <v>6124</v>
      </c>
      <c r="D4253" s="68" t="n">
        <v>127806.3</v>
      </c>
      <c r="E4253" s="68" t="n">
        <v>45947.61</v>
      </c>
      <c r="F4253" s="69" t="n">
        <v>81858.69</v>
      </c>
      <c r="G4253" s="70"/>
      <c r="H4253" s="71"/>
    </row>
    <row r="4254" customFormat="false" ht="23.25" hidden="false" customHeight="false" outlineLevel="0" collapsed="false">
      <c r="A4254" s="65" t="s">
        <v>1526</v>
      </c>
      <c r="B4254" s="66" t="s">
        <v>1509</v>
      </c>
      <c r="C4254" s="67" t="s">
        <v>6125</v>
      </c>
      <c r="D4254" s="68" t="n">
        <v>127806.3</v>
      </c>
      <c r="E4254" s="68" t="n">
        <v>45947.61</v>
      </c>
      <c r="F4254" s="69" t="n">
        <v>81858.69</v>
      </c>
      <c r="G4254" s="70"/>
      <c r="H4254" s="71"/>
    </row>
    <row r="4255" customFormat="false" ht="23.25" hidden="false" customHeight="false" outlineLevel="0" collapsed="false">
      <c r="A4255" s="65" t="s">
        <v>1545</v>
      </c>
      <c r="B4255" s="66" t="s">
        <v>1509</v>
      </c>
      <c r="C4255" s="67" t="s">
        <v>6126</v>
      </c>
      <c r="D4255" s="68" t="n">
        <v>127806.3</v>
      </c>
      <c r="E4255" s="68" t="n">
        <v>45947.61</v>
      </c>
      <c r="F4255" s="69" t="n">
        <v>81858.69</v>
      </c>
      <c r="G4255" s="70"/>
      <c r="H4255" s="71"/>
    </row>
    <row r="4256" customFormat="false" ht="23.25" hidden="false" customHeight="false" outlineLevel="0" collapsed="false">
      <c r="A4256" s="65" t="s">
        <v>1568</v>
      </c>
      <c r="B4256" s="66" t="s">
        <v>1509</v>
      </c>
      <c r="C4256" s="67" t="s">
        <v>6127</v>
      </c>
      <c r="D4256" s="68" t="n">
        <v>47252.3</v>
      </c>
      <c r="E4256" s="68" t="n">
        <v>16499.01</v>
      </c>
      <c r="F4256" s="69" t="n">
        <v>30753.29</v>
      </c>
      <c r="G4256" s="70"/>
      <c r="H4256" s="71"/>
    </row>
    <row r="4257" customFormat="false" ht="23.25" hidden="false" customHeight="false" outlineLevel="0" collapsed="false">
      <c r="A4257" s="65" t="s">
        <v>1570</v>
      </c>
      <c r="B4257" s="66" t="s">
        <v>1509</v>
      </c>
      <c r="C4257" s="67" t="s">
        <v>6128</v>
      </c>
      <c r="D4257" s="68" t="n">
        <v>18736.9</v>
      </c>
      <c r="E4257" s="68" t="n">
        <v>11030</v>
      </c>
      <c r="F4257" s="69" t="n">
        <v>7706.9</v>
      </c>
      <c r="G4257" s="70"/>
      <c r="H4257" s="71"/>
    </row>
    <row r="4258" customFormat="false" ht="23.25" hidden="false" customHeight="false" outlineLevel="0" collapsed="false">
      <c r="A4258" s="65" t="s">
        <v>1549</v>
      </c>
      <c r="B4258" s="66" t="s">
        <v>1509</v>
      </c>
      <c r="C4258" s="67" t="s">
        <v>6129</v>
      </c>
      <c r="D4258" s="68" t="n">
        <v>61817.1</v>
      </c>
      <c r="E4258" s="68" t="n">
        <v>18418.6</v>
      </c>
      <c r="F4258" s="69" t="n">
        <v>43398.5</v>
      </c>
      <c r="G4258" s="70"/>
      <c r="H4258" s="71"/>
    </row>
    <row r="4259" customFormat="false" ht="23.25" hidden="false" customHeight="false" outlineLevel="0" collapsed="false">
      <c r="A4259" s="65" t="s">
        <v>1579</v>
      </c>
      <c r="B4259" s="66" t="s">
        <v>1509</v>
      </c>
      <c r="C4259" s="67" t="s">
        <v>6130</v>
      </c>
      <c r="D4259" s="68" t="n">
        <v>3172044.78</v>
      </c>
      <c r="E4259" s="68" t="n">
        <v>225720.53</v>
      </c>
      <c r="F4259" s="69" t="n">
        <v>2946324.25</v>
      </c>
      <c r="G4259" s="70"/>
      <c r="H4259" s="71"/>
    </row>
    <row r="4260" customFormat="false" ht="23.25" hidden="false" customHeight="false" outlineLevel="0" collapsed="false">
      <c r="A4260" s="65" t="s">
        <v>1526</v>
      </c>
      <c r="B4260" s="66" t="s">
        <v>1509</v>
      </c>
      <c r="C4260" s="67" t="s">
        <v>6131</v>
      </c>
      <c r="D4260" s="68" t="n">
        <v>2752029.91</v>
      </c>
      <c r="E4260" s="68" t="n">
        <v>219112.53</v>
      </c>
      <c r="F4260" s="69" t="n">
        <v>2532917.38</v>
      </c>
      <c r="G4260" s="70"/>
      <c r="H4260" s="71"/>
    </row>
    <row r="4261" customFormat="false" ht="23.25" hidden="false" customHeight="false" outlineLevel="0" collapsed="false">
      <c r="A4261" s="65" t="s">
        <v>1545</v>
      </c>
      <c r="B4261" s="66" t="s">
        <v>1509</v>
      </c>
      <c r="C4261" s="67" t="s">
        <v>6132</v>
      </c>
      <c r="D4261" s="68" t="n">
        <v>2752029.91</v>
      </c>
      <c r="E4261" s="68" t="n">
        <v>219112.53</v>
      </c>
      <c r="F4261" s="69" t="n">
        <v>2532917.38</v>
      </c>
      <c r="G4261" s="70"/>
      <c r="H4261" s="71"/>
    </row>
    <row r="4262" customFormat="false" ht="23.25" hidden="false" customHeight="false" outlineLevel="0" collapsed="false">
      <c r="A4262" s="65" t="s">
        <v>1568</v>
      </c>
      <c r="B4262" s="66" t="s">
        <v>1509</v>
      </c>
      <c r="C4262" s="67" t="s">
        <v>6133</v>
      </c>
      <c r="D4262" s="68" t="n">
        <v>18940.93</v>
      </c>
      <c r="E4262" s="68" t="n">
        <v>18940.93</v>
      </c>
      <c r="F4262" s="69" t="s">
        <v>35</v>
      </c>
      <c r="G4262" s="70"/>
      <c r="H4262" s="71"/>
    </row>
    <row r="4263" customFormat="false" ht="23.25" hidden="false" customHeight="false" outlineLevel="0" collapsed="false">
      <c r="A4263" s="65" t="s">
        <v>1918</v>
      </c>
      <c r="B4263" s="66" t="s">
        <v>1509</v>
      </c>
      <c r="C4263" s="67" t="s">
        <v>6134</v>
      </c>
      <c r="D4263" s="68" t="n">
        <v>16.4</v>
      </c>
      <c r="E4263" s="68" t="n">
        <v>16.4</v>
      </c>
      <c r="F4263" s="69" t="s">
        <v>35</v>
      </c>
      <c r="G4263" s="70"/>
      <c r="H4263" s="71"/>
    </row>
    <row r="4264" customFormat="false" ht="23.25" hidden="false" customHeight="false" outlineLevel="0" collapsed="false">
      <c r="A4264" s="65" t="s">
        <v>1570</v>
      </c>
      <c r="B4264" s="66" t="s">
        <v>1509</v>
      </c>
      <c r="C4264" s="67" t="s">
        <v>6135</v>
      </c>
      <c r="D4264" s="68" t="n">
        <v>377531.4</v>
      </c>
      <c r="E4264" s="68" t="n">
        <v>57405.22</v>
      </c>
      <c r="F4264" s="69" t="n">
        <v>320126.18</v>
      </c>
      <c r="G4264" s="70"/>
      <c r="H4264" s="71"/>
    </row>
    <row r="4265" customFormat="false" ht="23.25" hidden="false" customHeight="false" outlineLevel="0" collapsed="false">
      <c r="A4265" s="65" t="s">
        <v>1549</v>
      </c>
      <c r="B4265" s="66" t="s">
        <v>1509</v>
      </c>
      <c r="C4265" s="67" t="s">
        <v>6136</v>
      </c>
      <c r="D4265" s="68" t="n">
        <v>2355541.18</v>
      </c>
      <c r="E4265" s="68" t="n">
        <v>142749.98</v>
      </c>
      <c r="F4265" s="69" t="n">
        <v>2212791.2</v>
      </c>
      <c r="G4265" s="70"/>
      <c r="H4265" s="71"/>
    </row>
    <row r="4266" customFormat="false" ht="23.25" hidden="false" customHeight="false" outlineLevel="0" collapsed="false">
      <c r="A4266" s="65" t="s">
        <v>1573</v>
      </c>
      <c r="B4266" s="66" t="s">
        <v>1509</v>
      </c>
      <c r="C4266" s="67" t="s">
        <v>6137</v>
      </c>
      <c r="D4266" s="68" t="n">
        <v>420014.87</v>
      </c>
      <c r="E4266" s="68" t="n">
        <v>6608</v>
      </c>
      <c r="F4266" s="69" t="n">
        <v>413406.87</v>
      </c>
      <c r="G4266" s="70"/>
      <c r="H4266" s="71"/>
    </row>
    <row r="4267" customFormat="false" ht="23.25" hidden="false" customHeight="false" outlineLevel="0" collapsed="false">
      <c r="A4267" s="65" t="s">
        <v>1575</v>
      </c>
      <c r="B4267" s="66" t="s">
        <v>1509</v>
      </c>
      <c r="C4267" s="67" t="s">
        <v>6138</v>
      </c>
      <c r="D4267" s="68" t="n">
        <v>3300</v>
      </c>
      <c r="E4267" s="68" t="n">
        <v>3300</v>
      </c>
      <c r="F4267" s="69" t="s">
        <v>35</v>
      </c>
      <c r="G4267" s="70"/>
      <c r="H4267" s="71"/>
    </row>
    <row r="4268" customFormat="false" ht="23.25" hidden="false" customHeight="false" outlineLevel="0" collapsed="false">
      <c r="A4268" s="65" t="s">
        <v>1577</v>
      </c>
      <c r="B4268" s="66" t="s">
        <v>1509</v>
      </c>
      <c r="C4268" s="67" t="s">
        <v>6139</v>
      </c>
      <c r="D4268" s="68" t="n">
        <v>416714.87</v>
      </c>
      <c r="E4268" s="68" t="n">
        <v>3308</v>
      </c>
      <c r="F4268" s="69" t="n">
        <v>413406.87</v>
      </c>
      <c r="G4268" s="70"/>
      <c r="H4268" s="71"/>
    </row>
    <row r="4269" customFormat="false" ht="23.25" hidden="false" customHeight="false" outlineLevel="0" collapsed="false">
      <c r="A4269" s="65" t="s">
        <v>1593</v>
      </c>
      <c r="B4269" s="66" t="s">
        <v>1509</v>
      </c>
      <c r="C4269" s="67" t="s">
        <v>6140</v>
      </c>
      <c r="D4269" s="68" t="n">
        <v>29000</v>
      </c>
      <c r="E4269" s="68" t="n">
        <v>150</v>
      </c>
      <c r="F4269" s="69" t="n">
        <v>28850</v>
      </c>
      <c r="G4269" s="70"/>
      <c r="H4269" s="71"/>
    </row>
    <row r="4270" customFormat="false" ht="23.25" hidden="false" customHeight="false" outlineLevel="0" collapsed="false">
      <c r="A4270" s="65" t="s">
        <v>1595</v>
      </c>
      <c r="B4270" s="66" t="s">
        <v>1509</v>
      </c>
      <c r="C4270" s="67" t="s">
        <v>6141</v>
      </c>
      <c r="D4270" s="68" t="n">
        <v>29000</v>
      </c>
      <c r="E4270" s="68" t="n">
        <v>150</v>
      </c>
      <c r="F4270" s="69" t="n">
        <v>28850</v>
      </c>
      <c r="G4270" s="70"/>
      <c r="H4270" s="71"/>
    </row>
    <row r="4271" customFormat="false" ht="23.25" hidden="false" customHeight="false" outlineLevel="0" collapsed="false">
      <c r="A4271" s="65" t="s">
        <v>1597</v>
      </c>
      <c r="B4271" s="66" t="s">
        <v>1509</v>
      </c>
      <c r="C4271" s="67" t="s">
        <v>6142</v>
      </c>
      <c r="D4271" s="68" t="n">
        <v>29000</v>
      </c>
      <c r="E4271" s="68" t="n">
        <v>150</v>
      </c>
      <c r="F4271" s="69" t="n">
        <v>28850</v>
      </c>
      <c r="G4271" s="70"/>
      <c r="H4271" s="71"/>
    </row>
    <row r="4272" customFormat="false" ht="23.25" hidden="false" customHeight="false" outlineLevel="0" collapsed="false">
      <c r="A4272" s="65" t="s">
        <v>1526</v>
      </c>
      <c r="B4272" s="66" t="s">
        <v>1509</v>
      </c>
      <c r="C4272" s="67" t="s">
        <v>6143</v>
      </c>
      <c r="D4272" s="68" t="n">
        <v>29000</v>
      </c>
      <c r="E4272" s="68" t="n">
        <v>150</v>
      </c>
      <c r="F4272" s="69" t="n">
        <v>28850</v>
      </c>
      <c r="G4272" s="70"/>
      <c r="H4272" s="71"/>
    </row>
    <row r="4273" customFormat="false" ht="23.25" hidden="false" customHeight="false" outlineLevel="0" collapsed="false">
      <c r="A4273" s="65" t="s">
        <v>1551</v>
      </c>
      <c r="B4273" s="66" t="s">
        <v>1509</v>
      </c>
      <c r="C4273" s="67" t="s">
        <v>6144</v>
      </c>
      <c r="D4273" s="68" t="n">
        <v>29000</v>
      </c>
      <c r="E4273" s="68" t="n">
        <v>150</v>
      </c>
      <c r="F4273" s="69" t="n">
        <v>28850</v>
      </c>
      <c r="G4273" s="70"/>
      <c r="H4273" s="71"/>
    </row>
    <row r="4274" customFormat="false" ht="57" hidden="false" customHeight="false" outlineLevel="0" collapsed="false">
      <c r="A4274" s="65" t="s">
        <v>4395</v>
      </c>
      <c r="B4274" s="66" t="s">
        <v>1509</v>
      </c>
      <c r="C4274" s="67" t="s">
        <v>6145</v>
      </c>
      <c r="D4274" s="68" t="n">
        <v>4055648.94</v>
      </c>
      <c r="E4274" s="68" t="n">
        <v>3095207.82</v>
      </c>
      <c r="F4274" s="69" t="n">
        <v>960441.12</v>
      </c>
      <c r="G4274" s="70"/>
      <c r="H4274" s="71"/>
    </row>
    <row r="4275" customFormat="false" ht="57" hidden="false" customHeight="false" outlineLevel="0" collapsed="false">
      <c r="A4275" s="65" t="s">
        <v>1520</v>
      </c>
      <c r="B4275" s="66" t="s">
        <v>1509</v>
      </c>
      <c r="C4275" s="67" t="s">
        <v>6146</v>
      </c>
      <c r="D4275" s="68" t="n">
        <v>4055648.94</v>
      </c>
      <c r="E4275" s="68" t="n">
        <v>3095207.82</v>
      </c>
      <c r="F4275" s="69" t="n">
        <v>960441.12</v>
      </c>
      <c r="G4275" s="70"/>
      <c r="H4275" s="71"/>
    </row>
    <row r="4276" customFormat="false" ht="23.25" hidden="false" customHeight="false" outlineLevel="0" collapsed="false">
      <c r="A4276" s="65" t="s">
        <v>1522</v>
      </c>
      <c r="B4276" s="66" t="s">
        <v>1509</v>
      </c>
      <c r="C4276" s="67" t="s">
        <v>6147</v>
      </c>
      <c r="D4276" s="68" t="n">
        <v>4055648.94</v>
      </c>
      <c r="E4276" s="68" t="n">
        <v>3095207.82</v>
      </c>
      <c r="F4276" s="69" t="n">
        <v>960441.12</v>
      </c>
      <c r="G4276" s="70"/>
      <c r="H4276" s="71"/>
    </row>
    <row r="4277" customFormat="false" ht="34.5" hidden="false" customHeight="false" outlineLevel="0" collapsed="false">
      <c r="A4277" s="65" t="s">
        <v>1524</v>
      </c>
      <c r="B4277" s="66" t="s">
        <v>1509</v>
      </c>
      <c r="C4277" s="67" t="s">
        <v>6148</v>
      </c>
      <c r="D4277" s="68" t="n">
        <v>4055648.94</v>
      </c>
      <c r="E4277" s="68" t="n">
        <v>3095207.82</v>
      </c>
      <c r="F4277" s="69" t="n">
        <v>960441.12</v>
      </c>
      <c r="G4277" s="70"/>
      <c r="H4277" s="71"/>
    </row>
    <row r="4278" customFormat="false" ht="23.25" hidden="false" customHeight="false" outlineLevel="0" collapsed="false">
      <c r="A4278" s="65" t="s">
        <v>1526</v>
      </c>
      <c r="B4278" s="66" t="s">
        <v>1509</v>
      </c>
      <c r="C4278" s="67" t="s">
        <v>6149</v>
      </c>
      <c r="D4278" s="68" t="n">
        <v>4055648.94</v>
      </c>
      <c r="E4278" s="68" t="n">
        <v>3095207.82</v>
      </c>
      <c r="F4278" s="69" t="n">
        <v>960441.12</v>
      </c>
      <c r="G4278" s="70"/>
      <c r="H4278" s="71"/>
    </row>
    <row r="4279" customFormat="false" ht="23.25" hidden="false" customHeight="false" outlineLevel="0" collapsed="false">
      <c r="A4279" s="65" t="s">
        <v>1528</v>
      </c>
      <c r="B4279" s="66" t="s">
        <v>1509</v>
      </c>
      <c r="C4279" s="67" t="s">
        <v>6150</v>
      </c>
      <c r="D4279" s="68" t="n">
        <v>4055648.94</v>
      </c>
      <c r="E4279" s="68" t="n">
        <v>3095207.82</v>
      </c>
      <c r="F4279" s="69" t="n">
        <v>960441.12</v>
      </c>
      <c r="G4279" s="70"/>
      <c r="H4279" s="71"/>
    </row>
    <row r="4280" customFormat="false" ht="23.25" hidden="false" customHeight="false" outlineLevel="0" collapsed="false">
      <c r="A4280" s="65" t="s">
        <v>1530</v>
      </c>
      <c r="B4280" s="66" t="s">
        <v>1509</v>
      </c>
      <c r="C4280" s="67" t="s">
        <v>6151</v>
      </c>
      <c r="D4280" s="68" t="n">
        <v>3114932.53</v>
      </c>
      <c r="E4280" s="68" t="n">
        <v>2402330.97</v>
      </c>
      <c r="F4280" s="69" t="n">
        <v>712601.56</v>
      </c>
      <c r="G4280" s="70"/>
      <c r="H4280" s="71"/>
    </row>
    <row r="4281" customFormat="false" ht="23.25" hidden="false" customHeight="false" outlineLevel="0" collapsed="false">
      <c r="A4281" s="65" t="s">
        <v>1532</v>
      </c>
      <c r="B4281" s="66" t="s">
        <v>1509</v>
      </c>
      <c r="C4281" s="67" t="s">
        <v>6152</v>
      </c>
      <c r="D4281" s="68" t="n">
        <v>940716.41</v>
      </c>
      <c r="E4281" s="68" t="n">
        <v>692876.85</v>
      </c>
      <c r="F4281" s="69" t="n">
        <v>247839.56</v>
      </c>
      <c r="G4281" s="70"/>
      <c r="H4281" s="71"/>
    </row>
    <row r="4282" customFormat="false" ht="45.75" hidden="false" customHeight="false" outlineLevel="0" collapsed="false">
      <c r="A4282" s="65" t="s">
        <v>1799</v>
      </c>
      <c r="B4282" s="66" t="s">
        <v>1509</v>
      </c>
      <c r="C4282" s="67" t="s">
        <v>6153</v>
      </c>
      <c r="D4282" s="68" t="n">
        <v>8417114.54</v>
      </c>
      <c r="E4282" s="68" t="n">
        <v>7378237</v>
      </c>
      <c r="F4282" s="69" t="n">
        <v>1038877.54</v>
      </c>
      <c r="G4282" s="70"/>
      <c r="H4282" s="71"/>
    </row>
    <row r="4283" customFormat="false" ht="57" hidden="false" customHeight="false" outlineLevel="0" collapsed="false">
      <c r="A4283" s="65" t="s">
        <v>1520</v>
      </c>
      <c r="B4283" s="66" t="s">
        <v>1509</v>
      </c>
      <c r="C4283" s="67" t="s">
        <v>6154</v>
      </c>
      <c r="D4283" s="68" t="n">
        <v>7188807.76</v>
      </c>
      <c r="E4283" s="68" t="n">
        <v>6354547.88</v>
      </c>
      <c r="F4283" s="69" t="n">
        <v>834259.88</v>
      </c>
      <c r="G4283" s="70"/>
      <c r="H4283" s="71"/>
    </row>
    <row r="4284" customFormat="false" ht="23.25" hidden="false" customHeight="false" outlineLevel="0" collapsed="false">
      <c r="A4284" s="65" t="s">
        <v>1886</v>
      </c>
      <c r="B4284" s="66" t="s">
        <v>1509</v>
      </c>
      <c r="C4284" s="67" t="s">
        <v>6155</v>
      </c>
      <c r="D4284" s="68" t="n">
        <v>7188807.76</v>
      </c>
      <c r="E4284" s="68" t="n">
        <v>6354547.88</v>
      </c>
      <c r="F4284" s="69" t="n">
        <v>834259.88</v>
      </c>
      <c r="G4284" s="70"/>
      <c r="H4284" s="71"/>
    </row>
    <row r="4285" customFormat="false" ht="23.25" hidden="false" customHeight="false" outlineLevel="0" collapsed="false">
      <c r="A4285" s="65" t="s">
        <v>1888</v>
      </c>
      <c r="B4285" s="66" t="s">
        <v>1509</v>
      </c>
      <c r="C4285" s="67" t="s">
        <v>6156</v>
      </c>
      <c r="D4285" s="68" t="n">
        <v>7188807.76</v>
      </c>
      <c r="E4285" s="68" t="n">
        <v>6354547.88</v>
      </c>
      <c r="F4285" s="69" t="n">
        <v>834259.88</v>
      </c>
      <c r="G4285" s="70"/>
      <c r="H4285" s="71"/>
    </row>
    <row r="4286" customFormat="false" ht="23.25" hidden="false" customHeight="false" outlineLevel="0" collapsed="false">
      <c r="A4286" s="65" t="s">
        <v>1526</v>
      </c>
      <c r="B4286" s="66" t="s">
        <v>1509</v>
      </c>
      <c r="C4286" s="67" t="s">
        <v>6157</v>
      </c>
      <c r="D4286" s="68" t="n">
        <v>7188807.76</v>
      </c>
      <c r="E4286" s="68" t="n">
        <v>6354547.88</v>
      </c>
      <c r="F4286" s="69" t="n">
        <v>834259.88</v>
      </c>
      <c r="G4286" s="70"/>
      <c r="H4286" s="71"/>
    </row>
    <row r="4287" customFormat="false" ht="23.25" hidden="false" customHeight="false" outlineLevel="0" collapsed="false">
      <c r="A4287" s="65" t="s">
        <v>1528</v>
      </c>
      <c r="B4287" s="66" t="s">
        <v>1509</v>
      </c>
      <c r="C4287" s="67" t="s">
        <v>6158</v>
      </c>
      <c r="D4287" s="68" t="n">
        <v>7188807.76</v>
      </c>
      <c r="E4287" s="68" t="n">
        <v>6354547.88</v>
      </c>
      <c r="F4287" s="69" t="n">
        <v>834259.88</v>
      </c>
      <c r="G4287" s="70"/>
      <c r="H4287" s="71"/>
    </row>
    <row r="4288" customFormat="false" ht="23.25" hidden="false" customHeight="false" outlineLevel="0" collapsed="false">
      <c r="A4288" s="65" t="s">
        <v>1530</v>
      </c>
      <c r="B4288" s="66" t="s">
        <v>1509</v>
      </c>
      <c r="C4288" s="67" t="s">
        <v>6159</v>
      </c>
      <c r="D4288" s="68" t="n">
        <v>5562145.1</v>
      </c>
      <c r="E4288" s="68" t="n">
        <v>4899913.15</v>
      </c>
      <c r="F4288" s="69" t="n">
        <v>662231.95</v>
      </c>
      <c r="G4288" s="70"/>
      <c r="H4288" s="71"/>
    </row>
    <row r="4289" customFormat="false" ht="23.25" hidden="false" customHeight="false" outlineLevel="0" collapsed="false">
      <c r="A4289" s="65" t="s">
        <v>1532</v>
      </c>
      <c r="B4289" s="66" t="s">
        <v>1509</v>
      </c>
      <c r="C4289" s="67" t="s">
        <v>6160</v>
      </c>
      <c r="D4289" s="68" t="n">
        <v>1626662.66</v>
      </c>
      <c r="E4289" s="68" t="n">
        <v>1454634.73</v>
      </c>
      <c r="F4289" s="69" t="n">
        <v>172027.93</v>
      </c>
      <c r="G4289" s="70"/>
      <c r="H4289" s="71"/>
    </row>
    <row r="4290" customFormat="false" ht="23.25" hidden="false" customHeight="false" outlineLevel="0" collapsed="false">
      <c r="A4290" s="65" t="s">
        <v>1560</v>
      </c>
      <c r="B4290" s="66" t="s">
        <v>1509</v>
      </c>
      <c r="C4290" s="67" t="s">
        <v>6161</v>
      </c>
      <c r="D4290" s="68" t="n">
        <v>1213027.78</v>
      </c>
      <c r="E4290" s="68" t="n">
        <v>1012951.18</v>
      </c>
      <c r="F4290" s="69" t="n">
        <v>200076.6</v>
      </c>
      <c r="G4290" s="70"/>
      <c r="H4290" s="71"/>
    </row>
    <row r="4291" customFormat="false" ht="23.25" hidden="false" customHeight="false" outlineLevel="0" collapsed="false">
      <c r="A4291" s="65" t="s">
        <v>1562</v>
      </c>
      <c r="B4291" s="66" t="s">
        <v>1509</v>
      </c>
      <c r="C4291" s="67" t="s">
        <v>6162</v>
      </c>
      <c r="D4291" s="68" t="n">
        <v>1213027.78</v>
      </c>
      <c r="E4291" s="68" t="n">
        <v>1012951.18</v>
      </c>
      <c r="F4291" s="69" t="n">
        <v>200076.6</v>
      </c>
      <c r="G4291" s="70"/>
      <c r="H4291" s="71"/>
    </row>
    <row r="4292" customFormat="false" ht="23.25" hidden="false" customHeight="false" outlineLevel="0" collapsed="false">
      <c r="A4292" s="65" t="s">
        <v>1564</v>
      </c>
      <c r="B4292" s="66" t="s">
        <v>1509</v>
      </c>
      <c r="C4292" s="67" t="s">
        <v>6163</v>
      </c>
      <c r="D4292" s="68" t="n">
        <v>114652</v>
      </c>
      <c r="E4292" s="68" t="n">
        <v>66313.07</v>
      </c>
      <c r="F4292" s="69" t="n">
        <v>48338.93</v>
      </c>
      <c r="G4292" s="70"/>
      <c r="H4292" s="71"/>
    </row>
    <row r="4293" customFormat="false" ht="23.25" hidden="false" customHeight="false" outlineLevel="0" collapsed="false">
      <c r="A4293" s="65" t="s">
        <v>1526</v>
      </c>
      <c r="B4293" s="66" t="s">
        <v>1509</v>
      </c>
      <c r="C4293" s="67" t="s">
        <v>6164</v>
      </c>
      <c r="D4293" s="68" t="n">
        <v>104652</v>
      </c>
      <c r="E4293" s="68" t="n">
        <v>66313.07</v>
      </c>
      <c r="F4293" s="69" t="n">
        <v>38338.93</v>
      </c>
      <c r="G4293" s="70"/>
      <c r="H4293" s="71"/>
    </row>
    <row r="4294" customFormat="false" ht="23.25" hidden="false" customHeight="false" outlineLevel="0" collapsed="false">
      <c r="A4294" s="65" t="s">
        <v>1545</v>
      </c>
      <c r="B4294" s="66" t="s">
        <v>1509</v>
      </c>
      <c r="C4294" s="67" t="s">
        <v>6165</v>
      </c>
      <c r="D4294" s="68" t="n">
        <v>104652</v>
      </c>
      <c r="E4294" s="68" t="n">
        <v>66313.07</v>
      </c>
      <c r="F4294" s="69" t="n">
        <v>38338.93</v>
      </c>
      <c r="G4294" s="70"/>
      <c r="H4294" s="71"/>
    </row>
    <row r="4295" customFormat="false" ht="23.25" hidden="false" customHeight="false" outlineLevel="0" collapsed="false">
      <c r="A4295" s="65" t="s">
        <v>1568</v>
      </c>
      <c r="B4295" s="66" t="s">
        <v>1509</v>
      </c>
      <c r="C4295" s="67" t="s">
        <v>6166</v>
      </c>
      <c r="D4295" s="68" t="n">
        <v>57588</v>
      </c>
      <c r="E4295" s="68" t="n">
        <v>43494.27</v>
      </c>
      <c r="F4295" s="69" t="n">
        <v>14093.73</v>
      </c>
      <c r="G4295" s="70"/>
      <c r="H4295" s="71"/>
    </row>
    <row r="4296" customFormat="false" ht="23.25" hidden="false" customHeight="false" outlineLevel="0" collapsed="false">
      <c r="A4296" s="65" t="s">
        <v>1549</v>
      </c>
      <c r="B4296" s="66" t="s">
        <v>1509</v>
      </c>
      <c r="C4296" s="67" t="s">
        <v>6167</v>
      </c>
      <c r="D4296" s="68" t="n">
        <v>47064</v>
      </c>
      <c r="E4296" s="68" t="n">
        <v>22818.8</v>
      </c>
      <c r="F4296" s="69" t="n">
        <v>24245.2</v>
      </c>
      <c r="G4296" s="70"/>
      <c r="H4296" s="71"/>
    </row>
    <row r="4297" customFormat="false" ht="23.25" hidden="false" customHeight="false" outlineLevel="0" collapsed="false">
      <c r="A4297" s="65" t="s">
        <v>1573</v>
      </c>
      <c r="B4297" s="66" t="s">
        <v>1509</v>
      </c>
      <c r="C4297" s="67" t="s">
        <v>6168</v>
      </c>
      <c r="D4297" s="68" t="n">
        <v>10000</v>
      </c>
      <c r="E4297" s="68" t="s">
        <v>35</v>
      </c>
      <c r="F4297" s="69" t="n">
        <v>10000</v>
      </c>
      <c r="G4297" s="70"/>
      <c r="H4297" s="71"/>
    </row>
    <row r="4298" customFormat="false" ht="23.25" hidden="false" customHeight="false" outlineLevel="0" collapsed="false">
      <c r="A4298" s="65" t="s">
        <v>1577</v>
      </c>
      <c r="B4298" s="66" t="s">
        <v>1509</v>
      </c>
      <c r="C4298" s="67" t="s">
        <v>6169</v>
      </c>
      <c r="D4298" s="68" t="n">
        <v>10000</v>
      </c>
      <c r="E4298" s="68" t="s">
        <v>35</v>
      </c>
      <c r="F4298" s="69" t="n">
        <v>10000</v>
      </c>
      <c r="G4298" s="70"/>
      <c r="H4298" s="71"/>
    </row>
    <row r="4299" customFormat="false" ht="23.25" hidden="false" customHeight="false" outlineLevel="0" collapsed="false">
      <c r="A4299" s="65" t="s">
        <v>1579</v>
      </c>
      <c r="B4299" s="66" t="s">
        <v>1509</v>
      </c>
      <c r="C4299" s="67" t="s">
        <v>6170</v>
      </c>
      <c r="D4299" s="68" t="n">
        <v>1098375.78</v>
      </c>
      <c r="E4299" s="68" t="n">
        <v>946638.11</v>
      </c>
      <c r="F4299" s="69" t="n">
        <v>151737.67</v>
      </c>
      <c r="G4299" s="70"/>
      <c r="H4299" s="71"/>
    </row>
    <row r="4300" customFormat="false" ht="23.25" hidden="false" customHeight="false" outlineLevel="0" collapsed="false">
      <c r="A4300" s="65" t="s">
        <v>1526</v>
      </c>
      <c r="B4300" s="66" t="s">
        <v>1509</v>
      </c>
      <c r="C4300" s="67" t="s">
        <v>6171</v>
      </c>
      <c r="D4300" s="68" t="n">
        <v>270651.45</v>
      </c>
      <c r="E4300" s="68" t="n">
        <v>198683.04</v>
      </c>
      <c r="F4300" s="69" t="n">
        <v>71968.41</v>
      </c>
      <c r="G4300" s="70"/>
      <c r="H4300" s="71"/>
    </row>
    <row r="4301" customFormat="false" ht="23.25" hidden="false" customHeight="false" outlineLevel="0" collapsed="false">
      <c r="A4301" s="65" t="s">
        <v>1545</v>
      </c>
      <c r="B4301" s="66" t="s">
        <v>1509</v>
      </c>
      <c r="C4301" s="67" t="s">
        <v>6172</v>
      </c>
      <c r="D4301" s="68" t="n">
        <v>270651.45</v>
      </c>
      <c r="E4301" s="68" t="n">
        <v>198683.04</v>
      </c>
      <c r="F4301" s="69" t="n">
        <v>71968.41</v>
      </c>
      <c r="G4301" s="70"/>
      <c r="H4301" s="71"/>
    </row>
    <row r="4302" customFormat="false" ht="23.25" hidden="false" customHeight="false" outlineLevel="0" collapsed="false">
      <c r="A4302" s="65" t="s">
        <v>1568</v>
      </c>
      <c r="B4302" s="66" t="s">
        <v>1509</v>
      </c>
      <c r="C4302" s="67" t="s">
        <v>6173</v>
      </c>
      <c r="D4302" s="68" t="n">
        <v>3672</v>
      </c>
      <c r="E4302" s="68" t="n">
        <v>3672</v>
      </c>
      <c r="F4302" s="69" t="s">
        <v>35</v>
      </c>
      <c r="G4302" s="70"/>
      <c r="H4302" s="71"/>
    </row>
    <row r="4303" customFormat="false" ht="23.25" hidden="false" customHeight="false" outlineLevel="0" collapsed="false">
      <c r="A4303" s="65" t="s">
        <v>1547</v>
      </c>
      <c r="B4303" s="66" t="s">
        <v>1509</v>
      </c>
      <c r="C4303" s="67" t="s">
        <v>6174</v>
      </c>
      <c r="D4303" s="68" t="n">
        <v>21000</v>
      </c>
      <c r="E4303" s="68" t="n">
        <v>20000</v>
      </c>
      <c r="F4303" s="69" t="n">
        <v>1000</v>
      </c>
      <c r="G4303" s="70"/>
      <c r="H4303" s="71"/>
    </row>
    <row r="4304" customFormat="false" ht="23.25" hidden="false" customHeight="false" outlineLevel="0" collapsed="false">
      <c r="A4304" s="65" t="s">
        <v>1918</v>
      </c>
      <c r="B4304" s="66" t="s">
        <v>1509</v>
      </c>
      <c r="C4304" s="67" t="s">
        <v>6175</v>
      </c>
      <c r="D4304" s="68" t="n">
        <v>111245.7</v>
      </c>
      <c r="E4304" s="68" t="n">
        <v>65253.38</v>
      </c>
      <c r="F4304" s="69" t="n">
        <v>45992.32</v>
      </c>
      <c r="G4304" s="70"/>
      <c r="H4304" s="71"/>
    </row>
    <row r="4305" customFormat="false" ht="23.25" hidden="false" customHeight="false" outlineLevel="0" collapsed="false">
      <c r="A4305" s="65" t="s">
        <v>1585</v>
      </c>
      <c r="B4305" s="66" t="s">
        <v>1509</v>
      </c>
      <c r="C4305" s="67" t="s">
        <v>6176</v>
      </c>
      <c r="D4305" s="68" t="n">
        <v>96750</v>
      </c>
      <c r="E4305" s="68" t="n">
        <v>78941.91</v>
      </c>
      <c r="F4305" s="69" t="n">
        <v>17808.09</v>
      </c>
      <c r="G4305" s="70"/>
      <c r="H4305" s="71"/>
    </row>
    <row r="4306" customFormat="false" ht="23.25" hidden="false" customHeight="false" outlineLevel="0" collapsed="false">
      <c r="A4306" s="65" t="s">
        <v>1570</v>
      </c>
      <c r="B4306" s="66" t="s">
        <v>1509</v>
      </c>
      <c r="C4306" s="67" t="s">
        <v>6177</v>
      </c>
      <c r="D4306" s="68" t="n">
        <v>22700</v>
      </c>
      <c r="E4306" s="68" t="n">
        <v>15532</v>
      </c>
      <c r="F4306" s="69" t="n">
        <v>7168</v>
      </c>
      <c r="G4306" s="70"/>
      <c r="H4306" s="71"/>
    </row>
    <row r="4307" customFormat="false" ht="23.25" hidden="false" customHeight="false" outlineLevel="0" collapsed="false">
      <c r="A4307" s="65" t="s">
        <v>1549</v>
      </c>
      <c r="B4307" s="66" t="s">
        <v>1509</v>
      </c>
      <c r="C4307" s="67" t="s">
        <v>6178</v>
      </c>
      <c r="D4307" s="68" t="n">
        <v>15283.75</v>
      </c>
      <c r="E4307" s="68" t="n">
        <v>15283.75</v>
      </c>
      <c r="F4307" s="69" t="s">
        <v>35</v>
      </c>
      <c r="G4307" s="70"/>
      <c r="H4307" s="71"/>
    </row>
    <row r="4308" customFormat="false" ht="23.25" hidden="false" customHeight="false" outlineLevel="0" collapsed="false">
      <c r="A4308" s="65" t="s">
        <v>1573</v>
      </c>
      <c r="B4308" s="66" t="s">
        <v>1509</v>
      </c>
      <c r="C4308" s="67" t="s">
        <v>6179</v>
      </c>
      <c r="D4308" s="68" t="n">
        <v>827724.33</v>
      </c>
      <c r="E4308" s="68" t="n">
        <v>747955.07</v>
      </c>
      <c r="F4308" s="69" t="n">
        <v>79769.26</v>
      </c>
      <c r="G4308" s="70"/>
      <c r="H4308" s="71"/>
    </row>
    <row r="4309" customFormat="false" ht="23.25" hidden="false" customHeight="false" outlineLevel="0" collapsed="false">
      <c r="A4309" s="65" t="s">
        <v>1575</v>
      </c>
      <c r="B4309" s="66" t="s">
        <v>1509</v>
      </c>
      <c r="C4309" s="67" t="s">
        <v>6180</v>
      </c>
      <c r="D4309" s="68" t="n">
        <v>142239.73</v>
      </c>
      <c r="E4309" s="68" t="n">
        <v>113755</v>
      </c>
      <c r="F4309" s="69" t="n">
        <v>28484.73</v>
      </c>
      <c r="G4309" s="70"/>
      <c r="H4309" s="71"/>
    </row>
    <row r="4310" customFormat="false" ht="23.25" hidden="false" customHeight="false" outlineLevel="0" collapsed="false">
      <c r="A4310" s="65" t="s">
        <v>1577</v>
      </c>
      <c r="B4310" s="66" t="s">
        <v>1509</v>
      </c>
      <c r="C4310" s="67" t="s">
        <v>6181</v>
      </c>
      <c r="D4310" s="68" t="n">
        <v>685484.6</v>
      </c>
      <c r="E4310" s="68" t="n">
        <v>634200.07</v>
      </c>
      <c r="F4310" s="69" t="n">
        <v>51284.53</v>
      </c>
      <c r="G4310" s="70"/>
      <c r="H4310" s="71"/>
    </row>
    <row r="4311" customFormat="false" ht="23.25" hidden="false" customHeight="false" outlineLevel="0" collapsed="false">
      <c r="A4311" s="65" t="s">
        <v>1593</v>
      </c>
      <c r="B4311" s="66" t="s">
        <v>1509</v>
      </c>
      <c r="C4311" s="67" t="s">
        <v>6182</v>
      </c>
      <c r="D4311" s="68" t="n">
        <v>15279</v>
      </c>
      <c r="E4311" s="68" t="n">
        <v>10737.94</v>
      </c>
      <c r="F4311" s="69" t="n">
        <v>4541.06</v>
      </c>
      <c r="G4311" s="70"/>
      <c r="H4311" s="71"/>
    </row>
    <row r="4312" customFormat="false" ht="23.25" hidden="false" customHeight="false" outlineLevel="0" collapsed="false">
      <c r="A4312" s="65" t="s">
        <v>1595</v>
      </c>
      <c r="B4312" s="66" t="s">
        <v>1509</v>
      </c>
      <c r="C4312" s="67" t="s">
        <v>6183</v>
      </c>
      <c r="D4312" s="68" t="n">
        <v>15279</v>
      </c>
      <c r="E4312" s="68" t="n">
        <v>10737.94</v>
      </c>
      <c r="F4312" s="69" t="n">
        <v>4541.06</v>
      </c>
      <c r="G4312" s="70"/>
      <c r="H4312" s="71"/>
    </row>
    <row r="4313" customFormat="false" ht="23.25" hidden="false" customHeight="false" outlineLevel="0" collapsed="false">
      <c r="A4313" s="65" t="s">
        <v>4105</v>
      </c>
      <c r="B4313" s="66" t="s">
        <v>1509</v>
      </c>
      <c r="C4313" s="67" t="s">
        <v>6184</v>
      </c>
      <c r="D4313" s="68" t="n">
        <v>3929</v>
      </c>
      <c r="E4313" s="68" t="n">
        <v>2947</v>
      </c>
      <c r="F4313" s="69" t="n">
        <v>982</v>
      </c>
      <c r="G4313" s="70"/>
      <c r="H4313" s="71"/>
    </row>
    <row r="4314" customFormat="false" ht="23.25" hidden="false" customHeight="false" outlineLevel="0" collapsed="false">
      <c r="A4314" s="65" t="s">
        <v>1526</v>
      </c>
      <c r="B4314" s="66" t="s">
        <v>1509</v>
      </c>
      <c r="C4314" s="67" t="s">
        <v>6185</v>
      </c>
      <c r="D4314" s="68" t="n">
        <v>3929</v>
      </c>
      <c r="E4314" s="68" t="n">
        <v>2947</v>
      </c>
      <c r="F4314" s="69" t="n">
        <v>982</v>
      </c>
      <c r="G4314" s="70"/>
      <c r="H4314" s="71"/>
    </row>
    <row r="4315" customFormat="false" ht="23.25" hidden="false" customHeight="false" outlineLevel="0" collapsed="false">
      <c r="A4315" s="65" t="s">
        <v>1551</v>
      </c>
      <c r="B4315" s="66" t="s">
        <v>1509</v>
      </c>
      <c r="C4315" s="67" t="s">
        <v>6186</v>
      </c>
      <c r="D4315" s="68" t="n">
        <v>3929</v>
      </c>
      <c r="E4315" s="68" t="n">
        <v>2947</v>
      </c>
      <c r="F4315" s="69" t="n">
        <v>982</v>
      </c>
      <c r="G4315" s="70"/>
      <c r="H4315" s="71"/>
    </row>
    <row r="4316" customFormat="false" ht="23.25" hidden="false" customHeight="false" outlineLevel="0" collapsed="false">
      <c r="A4316" s="65" t="s">
        <v>1597</v>
      </c>
      <c r="B4316" s="66" t="s">
        <v>1509</v>
      </c>
      <c r="C4316" s="67" t="s">
        <v>6187</v>
      </c>
      <c r="D4316" s="68" t="n">
        <v>11350</v>
      </c>
      <c r="E4316" s="68" t="n">
        <v>7790.94</v>
      </c>
      <c r="F4316" s="69" t="n">
        <v>3559.06</v>
      </c>
      <c r="G4316" s="70"/>
      <c r="H4316" s="71"/>
    </row>
    <row r="4317" customFormat="false" ht="23.25" hidden="false" customHeight="false" outlineLevel="0" collapsed="false">
      <c r="A4317" s="65" t="s">
        <v>1526</v>
      </c>
      <c r="B4317" s="66" t="s">
        <v>1509</v>
      </c>
      <c r="C4317" s="67" t="s">
        <v>6188</v>
      </c>
      <c r="D4317" s="68" t="n">
        <v>11350</v>
      </c>
      <c r="E4317" s="68" t="n">
        <v>7790.94</v>
      </c>
      <c r="F4317" s="69" t="n">
        <v>3559.06</v>
      </c>
      <c r="G4317" s="70"/>
      <c r="H4317" s="71"/>
    </row>
    <row r="4318" customFormat="false" ht="23.25" hidden="false" customHeight="false" outlineLevel="0" collapsed="false">
      <c r="A4318" s="65" t="s">
        <v>1551</v>
      </c>
      <c r="B4318" s="66" t="s">
        <v>1509</v>
      </c>
      <c r="C4318" s="67" t="s">
        <v>6189</v>
      </c>
      <c r="D4318" s="68" t="n">
        <v>11350</v>
      </c>
      <c r="E4318" s="68" t="n">
        <v>7790.94</v>
      </c>
      <c r="F4318" s="69" t="n">
        <v>3559.06</v>
      </c>
      <c r="G4318" s="70"/>
      <c r="H4318" s="71"/>
    </row>
    <row r="4319" customFormat="false" ht="45.75" hidden="false" customHeight="false" outlineLevel="0" collapsed="false">
      <c r="A4319" s="65" t="s">
        <v>1601</v>
      </c>
      <c r="B4319" s="66" t="s">
        <v>1509</v>
      </c>
      <c r="C4319" s="67" t="s">
        <v>6190</v>
      </c>
      <c r="D4319" s="68" t="n">
        <v>89370</v>
      </c>
      <c r="E4319" s="68" t="n">
        <v>89370</v>
      </c>
      <c r="F4319" s="69" t="s">
        <v>35</v>
      </c>
      <c r="G4319" s="70"/>
      <c r="H4319" s="71"/>
    </row>
    <row r="4320" customFormat="false" ht="57" hidden="false" customHeight="false" outlineLevel="0" collapsed="false">
      <c r="A4320" s="65" t="s">
        <v>1520</v>
      </c>
      <c r="B4320" s="66" t="s">
        <v>1509</v>
      </c>
      <c r="C4320" s="67" t="s">
        <v>6191</v>
      </c>
      <c r="D4320" s="68" t="n">
        <v>89370</v>
      </c>
      <c r="E4320" s="68" t="n">
        <v>89370</v>
      </c>
      <c r="F4320" s="69" t="s">
        <v>35</v>
      </c>
      <c r="G4320" s="70"/>
      <c r="H4320" s="71"/>
    </row>
    <row r="4321" customFormat="false" ht="23.25" hidden="false" customHeight="false" outlineLevel="0" collapsed="false">
      <c r="A4321" s="65" t="s">
        <v>1886</v>
      </c>
      <c r="B4321" s="66" t="s">
        <v>1509</v>
      </c>
      <c r="C4321" s="67" t="s">
        <v>6192</v>
      </c>
      <c r="D4321" s="68" t="n">
        <v>89370</v>
      </c>
      <c r="E4321" s="68" t="n">
        <v>89370</v>
      </c>
      <c r="F4321" s="69" t="s">
        <v>35</v>
      </c>
      <c r="G4321" s="70"/>
      <c r="H4321" s="71"/>
    </row>
    <row r="4322" customFormat="false" ht="23.25" hidden="false" customHeight="false" outlineLevel="0" collapsed="false">
      <c r="A4322" s="65" t="s">
        <v>1894</v>
      </c>
      <c r="B4322" s="66" t="s">
        <v>1509</v>
      </c>
      <c r="C4322" s="67" t="s">
        <v>6193</v>
      </c>
      <c r="D4322" s="68" t="n">
        <v>89370</v>
      </c>
      <c r="E4322" s="68" t="n">
        <v>89370</v>
      </c>
      <c r="F4322" s="69" t="s">
        <v>35</v>
      </c>
      <c r="G4322" s="70"/>
      <c r="H4322" s="71"/>
    </row>
    <row r="4323" customFormat="false" ht="23.25" hidden="false" customHeight="false" outlineLevel="0" collapsed="false">
      <c r="A4323" s="65" t="s">
        <v>1526</v>
      </c>
      <c r="B4323" s="66" t="s">
        <v>1509</v>
      </c>
      <c r="C4323" s="67" t="s">
        <v>6194</v>
      </c>
      <c r="D4323" s="68" t="n">
        <v>89370</v>
      </c>
      <c r="E4323" s="68" t="n">
        <v>89370</v>
      </c>
      <c r="F4323" s="69" t="s">
        <v>35</v>
      </c>
      <c r="G4323" s="70"/>
      <c r="H4323" s="71"/>
    </row>
    <row r="4324" customFormat="false" ht="23.25" hidden="false" customHeight="false" outlineLevel="0" collapsed="false">
      <c r="A4324" s="65" t="s">
        <v>1528</v>
      </c>
      <c r="B4324" s="66" t="s">
        <v>1509</v>
      </c>
      <c r="C4324" s="67" t="s">
        <v>6195</v>
      </c>
      <c r="D4324" s="68" t="n">
        <v>89370</v>
      </c>
      <c r="E4324" s="68" t="n">
        <v>89370</v>
      </c>
      <c r="F4324" s="69" t="s">
        <v>35</v>
      </c>
      <c r="G4324" s="70"/>
      <c r="H4324" s="71"/>
    </row>
    <row r="4325" customFormat="false" ht="23.25" hidden="false" customHeight="false" outlineLevel="0" collapsed="false">
      <c r="A4325" s="65" t="s">
        <v>1542</v>
      </c>
      <c r="B4325" s="66" t="s">
        <v>1509</v>
      </c>
      <c r="C4325" s="67" t="s">
        <v>6196</v>
      </c>
      <c r="D4325" s="68" t="n">
        <v>89370</v>
      </c>
      <c r="E4325" s="68" t="n">
        <v>89370</v>
      </c>
      <c r="F4325" s="69" t="s">
        <v>35</v>
      </c>
      <c r="G4325" s="70"/>
      <c r="H4325" s="71"/>
    </row>
    <row r="4326" customFormat="false" ht="79.5" hidden="false" customHeight="false" outlineLevel="0" collapsed="false">
      <c r="A4326" s="65" t="s">
        <v>6197</v>
      </c>
      <c r="B4326" s="66" t="s">
        <v>1509</v>
      </c>
      <c r="C4326" s="67" t="s">
        <v>6198</v>
      </c>
      <c r="D4326" s="68" t="n">
        <v>82800</v>
      </c>
      <c r="E4326" s="68" t="s">
        <v>35</v>
      </c>
      <c r="F4326" s="69" t="n">
        <v>82800</v>
      </c>
      <c r="G4326" s="70"/>
      <c r="H4326" s="71"/>
    </row>
    <row r="4327" customFormat="false" ht="23.25" hidden="false" customHeight="false" outlineLevel="0" collapsed="false">
      <c r="A4327" s="65" t="s">
        <v>1560</v>
      </c>
      <c r="B4327" s="66" t="s">
        <v>1509</v>
      </c>
      <c r="C4327" s="67" t="s">
        <v>6199</v>
      </c>
      <c r="D4327" s="68" t="n">
        <v>82800</v>
      </c>
      <c r="E4327" s="68" t="s">
        <v>35</v>
      </c>
      <c r="F4327" s="69" t="n">
        <v>82800</v>
      </c>
      <c r="G4327" s="70"/>
      <c r="H4327" s="71"/>
    </row>
    <row r="4328" customFormat="false" ht="23.25" hidden="false" customHeight="false" outlineLevel="0" collapsed="false">
      <c r="A4328" s="65" t="s">
        <v>1562</v>
      </c>
      <c r="B4328" s="66" t="s">
        <v>1509</v>
      </c>
      <c r="C4328" s="67" t="s">
        <v>6200</v>
      </c>
      <c r="D4328" s="68" t="n">
        <v>82800</v>
      </c>
      <c r="E4328" s="68" t="s">
        <v>35</v>
      </c>
      <c r="F4328" s="69" t="n">
        <v>82800</v>
      </c>
      <c r="G4328" s="70"/>
      <c r="H4328" s="71"/>
    </row>
    <row r="4329" customFormat="false" ht="23.25" hidden="false" customHeight="false" outlineLevel="0" collapsed="false">
      <c r="A4329" s="65" t="s">
        <v>1579</v>
      </c>
      <c r="B4329" s="66" t="s">
        <v>1509</v>
      </c>
      <c r="C4329" s="67" t="s">
        <v>6201</v>
      </c>
      <c r="D4329" s="68" t="n">
        <v>82800</v>
      </c>
      <c r="E4329" s="68" t="s">
        <v>35</v>
      </c>
      <c r="F4329" s="69" t="n">
        <v>82800</v>
      </c>
      <c r="G4329" s="70"/>
      <c r="H4329" s="71"/>
    </row>
    <row r="4330" customFormat="false" ht="23.25" hidden="false" customHeight="false" outlineLevel="0" collapsed="false">
      <c r="A4330" s="65" t="s">
        <v>1526</v>
      </c>
      <c r="B4330" s="66" t="s">
        <v>1509</v>
      </c>
      <c r="C4330" s="67" t="s">
        <v>6202</v>
      </c>
      <c r="D4330" s="68" t="n">
        <v>82800</v>
      </c>
      <c r="E4330" s="68" t="s">
        <v>35</v>
      </c>
      <c r="F4330" s="69" t="n">
        <v>82800</v>
      </c>
      <c r="G4330" s="70"/>
      <c r="H4330" s="71"/>
    </row>
    <row r="4331" customFormat="false" ht="23.25" hidden="false" customHeight="false" outlineLevel="0" collapsed="false">
      <c r="A4331" s="65" t="s">
        <v>1545</v>
      </c>
      <c r="B4331" s="66" t="s">
        <v>1509</v>
      </c>
      <c r="C4331" s="67" t="s">
        <v>6203</v>
      </c>
      <c r="D4331" s="68" t="n">
        <v>82800</v>
      </c>
      <c r="E4331" s="68" t="s">
        <v>35</v>
      </c>
      <c r="F4331" s="69" t="n">
        <v>82800</v>
      </c>
      <c r="G4331" s="70"/>
      <c r="H4331" s="71"/>
    </row>
    <row r="4332" customFormat="false" ht="23.25" hidden="false" customHeight="false" outlineLevel="0" collapsed="false">
      <c r="A4332" s="65" t="s">
        <v>1549</v>
      </c>
      <c r="B4332" s="66" t="s">
        <v>1509</v>
      </c>
      <c r="C4332" s="67" t="s">
        <v>6204</v>
      </c>
      <c r="D4332" s="68" t="n">
        <v>82800</v>
      </c>
      <c r="E4332" s="68" t="s">
        <v>35</v>
      </c>
      <c r="F4332" s="69" t="n">
        <v>82800</v>
      </c>
      <c r="G4332" s="70"/>
      <c r="H4332" s="71"/>
    </row>
    <row r="4333" customFormat="false" ht="113.25" hidden="false" customHeight="false" outlineLevel="0" collapsed="false">
      <c r="A4333" s="65" t="s">
        <v>6205</v>
      </c>
      <c r="B4333" s="66" t="s">
        <v>1509</v>
      </c>
      <c r="C4333" s="67" t="s">
        <v>6206</v>
      </c>
      <c r="D4333" s="68" t="n">
        <v>12831300</v>
      </c>
      <c r="E4333" s="68" t="n">
        <v>9244066.88</v>
      </c>
      <c r="F4333" s="69" t="n">
        <v>3587233.12</v>
      </c>
      <c r="G4333" s="70"/>
      <c r="H4333" s="71"/>
    </row>
    <row r="4334" customFormat="false" ht="57" hidden="false" customHeight="false" outlineLevel="0" collapsed="false">
      <c r="A4334" s="65" t="s">
        <v>1520</v>
      </c>
      <c r="B4334" s="66" t="s">
        <v>1509</v>
      </c>
      <c r="C4334" s="67" t="s">
        <v>6207</v>
      </c>
      <c r="D4334" s="68" t="n">
        <v>12068888.76</v>
      </c>
      <c r="E4334" s="68" t="n">
        <v>8895277.19</v>
      </c>
      <c r="F4334" s="69" t="n">
        <v>3173611.57</v>
      </c>
      <c r="G4334" s="70"/>
      <c r="H4334" s="71"/>
    </row>
    <row r="4335" customFormat="false" ht="23.25" hidden="false" customHeight="false" outlineLevel="0" collapsed="false">
      <c r="A4335" s="65" t="s">
        <v>1522</v>
      </c>
      <c r="B4335" s="66" t="s">
        <v>1509</v>
      </c>
      <c r="C4335" s="67" t="s">
        <v>6208</v>
      </c>
      <c r="D4335" s="68" t="n">
        <v>12068888.76</v>
      </c>
      <c r="E4335" s="68" t="n">
        <v>8895277.19</v>
      </c>
      <c r="F4335" s="69" t="n">
        <v>3173611.57</v>
      </c>
      <c r="G4335" s="70"/>
      <c r="H4335" s="71"/>
    </row>
    <row r="4336" customFormat="false" ht="34.5" hidden="false" customHeight="false" outlineLevel="0" collapsed="false">
      <c r="A4336" s="65" t="s">
        <v>1524</v>
      </c>
      <c r="B4336" s="66" t="s">
        <v>1509</v>
      </c>
      <c r="C4336" s="67" t="s">
        <v>6209</v>
      </c>
      <c r="D4336" s="68" t="n">
        <v>11711113.76</v>
      </c>
      <c r="E4336" s="68" t="n">
        <v>8659170.23</v>
      </c>
      <c r="F4336" s="69" t="n">
        <v>3051943.53</v>
      </c>
      <c r="G4336" s="70"/>
      <c r="H4336" s="71"/>
    </row>
    <row r="4337" customFormat="false" ht="23.25" hidden="false" customHeight="false" outlineLevel="0" collapsed="false">
      <c r="A4337" s="65" t="s">
        <v>1526</v>
      </c>
      <c r="B4337" s="66" t="s">
        <v>1509</v>
      </c>
      <c r="C4337" s="67" t="s">
        <v>6210</v>
      </c>
      <c r="D4337" s="68" t="n">
        <v>11711113.76</v>
      </c>
      <c r="E4337" s="68" t="n">
        <v>8659170.23</v>
      </c>
      <c r="F4337" s="69" t="n">
        <v>3051943.53</v>
      </c>
      <c r="G4337" s="70"/>
      <c r="H4337" s="71"/>
    </row>
    <row r="4338" customFormat="false" ht="23.25" hidden="false" customHeight="false" outlineLevel="0" collapsed="false">
      <c r="A4338" s="65" t="s">
        <v>1528</v>
      </c>
      <c r="B4338" s="66" t="s">
        <v>1509</v>
      </c>
      <c r="C4338" s="67" t="s">
        <v>6211</v>
      </c>
      <c r="D4338" s="68" t="n">
        <v>11711113.76</v>
      </c>
      <c r="E4338" s="68" t="n">
        <v>8659170.23</v>
      </c>
      <c r="F4338" s="69" t="n">
        <v>3051943.53</v>
      </c>
      <c r="G4338" s="70"/>
      <c r="H4338" s="71"/>
    </row>
    <row r="4339" customFormat="false" ht="23.25" hidden="false" customHeight="false" outlineLevel="0" collapsed="false">
      <c r="A4339" s="65" t="s">
        <v>1530</v>
      </c>
      <c r="B4339" s="66" t="s">
        <v>1509</v>
      </c>
      <c r="C4339" s="67" t="s">
        <v>6212</v>
      </c>
      <c r="D4339" s="68" t="n">
        <v>8957349.82</v>
      </c>
      <c r="E4339" s="68" t="n">
        <v>6824215.55</v>
      </c>
      <c r="F4339" s="69" t="n">
        <v>2133134.27</v>
      </c>
      <c r="G4339" s="70"/>
      <c r="H4339" s="71"/>
    </row>
    <row r="4340" customFormat="false" ht="23.25" hidden="false" customHeight="false" outlineLevel="0" collapsed="false">
      <c r="A4340" s="65" t="s">
        <v>1532</v>
      </c>
      <c r="B4340" s="66" t="s">
        <v>1509</v>
      </c>
      <c r="C4340" s="67" t="s">
        <v>6213</v>
      </c>
      <c r="D4340" s="68" t="n">
        <v>2753763.94</v>
      </c>
      <c r="E4340" s="68" t="n">
        <v>1834954.68</v>
      </c>
      <c r="F4340" s="69" t="n">
        <v>918809.26</v>
      </c>
      <c r="G4340" s="70"/>
      <c r="H4340" s="71"/>
    </row>
    <row r="4341" customFormat="false" ht="34.5" hidden="false" customHeight="false" outlineLevel="0" collapsed="false">
      <c r="A4341" s="65" t="s">
        <v>1538</v>
      </c>
      <c r="B4341" s="66" t="s">
        <v>1509</v>
      </c>
      <c r="C4341" s="67" t="s">
        <v>6214</v>
      </c>
      <c r="D4341" s="68" t="n">
        <v>357775</v>
      </c>
      <c r="E4341" s="68" t="n">
        <v>236106.96</v>
      </c>
      <c r="F4341" s="69" t="n">
        <v>121668.04</v>
      </c>
      <c r="G4341" s="70"/>
      <c r="H4341" s="71"/>
    </row>
    <row r="4342" customFormat="false" ht="23.25" hidden="false" customHeight="false" outlineLevel="0" collapsed="false">
      <c r="A4342" s="65" t="s">
        <v>1526</v>
      </c>
      <c r="B4342" s="66" t="s">
        <v>1509</v>
      </c>
      <c r="C4342" s="67" t="s">
        <v>6215</v>
      </c>
      <c r="D4342" s="68" t="n">
        <v>357775</v>
      </c>
      <c r="E4342" s="68" t="n">
        <v>236106.96</v>
      </c>
      <c r="F4342" s="69" t="n">
        <v>121668.04</v>
      </c>
      <c r="G4342" s="70"/>
      <c r="H4342" s="71"/>
    </row>
    <row r="4343" customFormat="false" ht="23.25" hidden="false" customHeight="false" outlineLevel="0" collapsed="false">
      <c r="A4343" s="65" t="s">
        <v>1528</v>
      </c>
      <c r="B4343" s="66" t="s">
        <v>1509</v>
      </c>
      <c r="C4343" s="67" t="s">
        <v>6216</v>
      </c>
      <c r="D4343" s="68" t="n">
        <v>279399</v>
      </c>
      <c r="E4343" s="68" t="n">
        <v>184500.96</v>
      </c>
      <c r="F4343" s="69" t="n">
        <v>94898.04</v>
      </c>
      <c r="G4343" s="70"/>
      <c r="H4343" s="71"/>
    </row>
    <row r="4344" customFormat="false" ht="23.25" hidden="false" customHeight="false" outlineLevel="0" collapsed="false">
      <c r="A4344" s="65" t="s">
        <v>1542</v>
      </c>
      <c r="B4344" s="66" t="s">
        <v>1509</v>
      </c>
      <c r="C4344" s="67" t="s">
        <v>6217</v>
      </c>
      <c r="D4344" s="68" t="n">
        <v>279399</v>
      </c>
      <c r="E4344" s="68" t="n">
        <v>184500.96</v>
      </c>
      <c r="F4344" s="69" t="n">
        <v>94898.04</v>
      </c>
      <c r="G4344" s="70"/>
      <c r="H4344" s="71"/>
    </row>
    <row r="4345" customFormat="false" ht="23.25" hidden="false" customHeight="false" outlineLevel="0" collapsed="false">
      <c r="A4345" s="65" t="s">
        <v>1545</v>
      </c>
      <c r="B4345" s="66" t="s">
        <v>1509</v>
      </c>
      <c r="C4345" s="67" t="s">
        <v>6218</v>
      </c>
      <c r="D4345" s="68" t="n">
        <v>78376</v>
      </c>
      <c r="E4345" s="68" t="n">
        <v>51606</v>
      </c>
      <c r="F4345" s="69" t="n">
        <v>26770</v>
      </c>
      <c r="G4345" s="70"/>
      <c r="H4345" s="71"/>
    </row>
    <row r="4346" customFormat="false" ht="23.25" hidden="false" customHeight="false" outlineLevel="0" collapsed="false">
      <c r="A4346" s="65" t="s">
        <v>1547</v>
      </c>
      <c r="B4346" s="66" t="s">
        <v>1509</v>
      </c>
      <c r="C4346" s="67" t="s">
        <v>6219</v>
      </c>
      <c r="D4346" s="68" t="n">
        <v>58646</v>
      </c>
      <c r="E4346" s="68" t="n">
        <v>31876</v>
      </c>
      <c r="F4346" s="69" t="n">
        <v>26770</v>
      </c>
      <c r="G4346" s="70"/>
      <c r="H4346" s="71"/>
    </row>
    <row r="4347" customFormat="false" ht="23.25" hidden="false" customHeight="false" outlineLevel="0" collapsed="false">
      <c r="A4347" s="65" t="s">
        <v>1549</v>
      </c>
      <c r="B4347" s="66" t="s">
        <v>1509</v>
      </c>
      <c r="C4347" s="67" t="s">
        <v>6220</v>
      </c>
      <c r="D4347" s="68" t="n">
        <v>19730</v>
      </c>
      <c r="E4347" s="68" t="n">
        <v>19730</v>
      </c>
      <c r="F4347" s="69" t="s">
        <v>35</v>
      </c>
      <c r="G4347" s="70"/>
      <c r="H4347" s="71"/>
    </row>
    <row r="4348" customFormat="false" ht="23.25" hidden="false" customHeight="false" outlineLevel="0" collapsed="false">
      <c r="A4348" s="65" t="s">
        <v>1560</v>
      </c>
      <c r="B4348" s="66" t="s">
        <v>1509</v>
      </c>
      <c r="C4348" s="67" t="s">
        <v>6221</v>
      </c>
      <c r="D4348" s="68" t="n">
        <v>762411.24</v>
      </c>
      <c r="E4348" s="68" t="n">
        <v>348789.69</v>
      </c>
      <c r="F4348" s="69" t="n">
        <v>413621.55</v>
      </c>
      <c r="G4348" s="70"/>
      <c r="H4348" s="71"/>
    </row>
    <row r="4349" customFormat="false" ht="23.25" hidden="false" customHeight="false" outlineLevel="0" collapsed="false">
      <c r="A4349" s="65" t="s">
        <v>1562</v>
      </c>
      <c r="B4349" s="66" t="s">
        <v>1509</v>
      </c>
      <c r="C4349" s="67" t="s">
        <v>6222</v>
      </c>
      <c r="D4349" s="68" t="n">
        <v>762411.24</v>
      </c>
      <c r="E4349" s="68" t="n">
        <v>348789.69</v>
      </c>
      <c r="F4349" s="69" t="n">
        <v>413621.55</v>
      </c>
      <c r="G4349" s="70"/>
      <c r="H4349" s="71"/>
    </row>
    <row r="4350" customFormat="false" ht="23.25" hidden="false" customHeight="false" outlineLevel="0" collapsed="false">
      <c r="A4350" s="65" t="s">
        <v>1564</v>
      </c>
      <c r="B4350" s="66" t="s">
        <v>1509</v>
      </c>
      <c r="C4350" s="67" t="s">
        <v>6223</v>
      </c>
      <c r="D4350" s="68" t="n">
        <v>152664.2</v>
      </c>
      <c r="E4350" s="68" t="n">
        <v>52548.94</v>
      </c>
      <c r="F4350" s="69" t="n">
        <v>100115.26</v>
      </c>
      <c r="G4350" s="70"/>
      <c r="H4350" s="71"/>
    </row>
    <row r="4351" customFormat="false" ht="23.25" hidden="false" customHeight="false" outlineLevel="0" collapsed="false">
      <c r="A4351" s="65" t="s">
        <v>1526</v>
      </c>
      <c r="B4351" s="66" t="s">
        <v>1509</v>
      </c>
      <c r="C4351" s="67" t="s">
        <v>6224</v>
      </c>
      <c r="D4351" s="68" t="n">
        <v>102664.2</v>
      </c>
      <c r="E4351" s="68" t="n">
        <v>52548.94</v>
      </c>
      <c r="F4351" s="69" t="n">
        <v>50115.26</v>
      </c>
      <c r="G4351" s="70"/>
      <c r="H4351" s="71"/>
    </row>
    <row r="4352" customFormat="false" ht="23.25" hidden="false" customHeight="false" outlineLevel="0" collapsed="false">
      <c r="A4352" s="65" t="s">
        <v>1545</v>
      </c>
      <c r="B4352" s="66" t="s">
        <v>1509</v>
      </c>
      <c r="C4352" s="67" t="s">
        <v>6225</v>
      </c>
      <c r="D4352" s="68" t="n">
        <v>102664.2</v>
      </c>
      <c r="E4352" s="68" t="n">
        <v>52548.94</v>
      </c>
      <c r="F4352" s="69" t="n">
        <v>50115.26</v>
      </c>
      <c r="G4352" s="70"/>
      <c r="H4352" s="71"/>
    </row>
    <row r="4353" customFormat="false" ht="23.25" hidden="false" customHeight="false" outlineLevel="0" collapsed="false">
      <c r="A4353" s="65" t="s">
        <v>1568</v>
      </c>
      <c r="B4353" s="66" t="s">
        <v>1509</v>
      </c>
      <c r="C4353" s="67" t="s">
        <v>6226</v>
      </c>
      <c r="D4353" s="68" t="n">
        <v>24979.01</v>
      </c>
      <c r="E4353" s="68" t="n">
        <v>24979.01</v>
      </c>
      <c r="F4353" s="69" t="s">
        <v>35</v>
      </c>
      <c r="G4353" s="70"/>
      <c r="H4353" s="71"/>
    </row>
    <row r="4354" customFormat="false" ht="23.25" hidden="false" customHeight="false" outlineLevel="0" collapsed="false">
      <c r="A4354" s="65" t="s">
        <v>1570</v>
      </c>
      <c r="B4354" s="66" t="s">
        <v>1509</v>
      </c>
      <c r="C4354" s="67" t="s">
        <v>6227</v>
      </c>
      <c r="D4354" s="68" t="n">
        <v>10460.19</v>
      </c>
      <c r="E4354" s="68" t="s">
        <v>35</v>
      </c>
      <c r="F4354" s="69" t="n">
        <v>10460.19</v>
      </c>
      <c r="G4354" s="70"/>
      <c r="H4354" s="71"/>
    </row>
    <row r="4355" customFormat="false" ht="23.25" hidden="false" customHeight="false" outlineLevel="0" collapsed="false">
      <c r="A4355" s="65" t="s">
        <v>1549</v>
      </c>
      <c r="B4355" s="66" t="s">
        <v>1509</v>
      </c>
      <c r="C4355" s="67" t="s">
        <v>6228</v>
      </c>
      <c r="D4355" s="68" t="n">
        <v>67225</v>
      </c>
      <c r="E4355" s="68" t="n">
        <v>27569.93</v>
      </c>
      <c r="F4355" s="69" t="n">
        <v>39655.07</v>
      </c>
      <c r="G4355" s="70"/>
      <c r="H4355" s="71"/>
    </row>
    <row r="4356" customFormat="false" ht="23.25" hidden="false" customHeight="false" outlineLevel="0" collapsed="false">
      <c r="A4356" s="65" t="s">
        <v>1573</v>
      </c>
      <c r="B4356" s="66" t="s">
        <v>1509</v>
      </c>
      <c r="C4356" s="67" t="s">
        <v>6229</v>
      </c>
      <c r="D4356" s="68" t="n">
        <v>50000</v>
      </c>
      <c r="E4356" s="68" t="s">
        <v>35</v>
      </c>
      <c r="F4356" s="69" t="n">
        <v>50000</v>
      </c>
      <c r="G4356" s="70"/>
      <c r="H4356" s="71"/>
    </row>
    <row r="4357" customFormat="false" ht="23.25" hidden="false" customHeight="false" outlineLevel="0" collapsed="false">
      <c r="A4357" s="65" t="s">
        <v>1575</v>
      </c>
      <c r="B4357" s="66" t="s">
        <v>1509</v>
      </c>
      <c r="C4357" s="67" t="s">
        <v>6230</v>
      </c>
      <c r="D4357" s="68" t="n">
        <v>49970</v>
      </c>
      <c r="E4357" s="68" t="s">
        <v>35</v>
      </c>
      <c r="F4357" s="69" t="n">
        <v>49970</v>
      </c>
      <c r="G4357" s="70"/>
      <c r="H4357" s="71"/>
    </row>
    <row r="4358" customFormat="false" ht="23.25" hidden="false" customHeight="false" outlineLevel="0" collapsed="false">
      <c r="A4358" s="65" t="s">
        <v>1577</v>
      </c>
      <c r="B4358" s="66" t="s">
        <v>1509</v>
      </c>
      <c r="C4358" s="67" t="s">
        <v>6231</v>
      </c>
      <c r="D4358" s="68" t="n">
        <v>30</v>
      </c>
      <c r="E4358" s="68" t="s">
        <v>35</v>
      </c>
      <c r="F4358" s="69" t="n">
        <v>30</v>
      </c>
      <c r="G4358" s="70"/>
      <c r="H4358" s="71"/>
    </row>
    <row r="4359" customFormat="false" ht="23.25" hidden="false" customHeight="false" outlineLevel="0" collapsed="false">
      <c r="A4359" s="65" t="s">
        <v>1579</v>
      </c>
      <c r="B4359" s="66" t="s">
        <v>1509</v>
      </c>
      <c r="C4359" s="67" t="s">
        <v>6232</v>
      </c>
      <c r="D4359" s="68" t="n">
        <v>609747.04</v>
      </c>
      <c r="E4359" s="68" t="n">
        <v>296240.75</v>
      </c>
      <c r="F4359" s="69" t="n">
        <v>313506.29</v>
      </c>
      <c r="G4359" s="70"/>
      <c r="H4359" s="71"/>
    </row>
    <row r="4360" customFormat="false" ht="23.25" hidden="false" customHeight="false" outlineLevel="0" collapsed="false">
      <c r="A4360" s="65" t="s">
        <v>1526</v>
      </c>
      <c r="B4360" s="66" t="s">
        <v>1509</v>
      </c>
      <c r="C4360" s="67" t="s">
        <v>6233</v>
      </c>
      <c r="D4360" s="68" t="n">
        <v>274109.7</v>
      </c>
      <c r="E4360" s="68" t="n">
        <v>136669.7</v>
      </c>
      <c r="F4360" s="69" t="n">
        <v>137440</v>
      </c>
      <c r="G4360" s="70"/>
      <c r="H4360" s="71"/>
    </row>
    <row r="4361" customFormat="false" ht="23.25" hidden="false" customHeight="false" outlineLevel="0" collapsed="false">
      <c r="A4361" s="65" t="s">
        <v>1545</v>
      </c>
      <c r="B4361" s="66" t="s">
        <v>1509</v>
      </c>
      <c r="C4361" s="67" t="s">
        <v>6234</v>
      </c>
      <c r="D4361" s="68" t="n">
        <v>274109.7</v>
      </c>
      <c r="E4361" s="68" t="n">
        <v>136669.7</v>
      </c>
      <c r="F4361" s="69" t="n">
        <v>137440</v>
      </c>
      <c r="G4361" s="70"/>
      <c r="H4361" s="71"/>
    </row>
    <row r="4362" customFormat="false" ht="23.25" hidden="false" customHeight="false" outlineLevel="0" collapsed="false">
      <c r="A4362" s="65" t="s">
        <v>1568</v>
      </c>
      <c r="B4362" s="66" t="s">
        <v>1509</v>
      </c>
      <c r="C4362" s="67" t="s">
        <v>6235</v>
      </c>
      <c r="D4362" s="68" t="n">
        <v>14205.7</v>
      </c>
      <c r="E4362" s="68" t="n">
        <v>14205.7</v>
      </c>
      <c r="F4362" s="69" t="s">
        <v>35</v>
      </c>
      <c r="G4362" s="70"/>
      <c r="H4362" s="71"/>
    </row>
    <row r="4363" customFormat="false" ht="23.25" hidden="false" customHeight="false" outlineLevel="0" collapsed="false">
      <c r="A4363" s="65" t="s">
        <v>1547</v>
      </c>
      <c r="B4363" s="66" t="s">
        <v>1509</v>
      </c>
      <c r="C4363" s="67" t="s">
        <v>6236</v>
      </c>
      <c r="D4363" s="68" t="n">
        <v>10000</v>
      </c>
      <c r="E4363" s="68" t="n">
        <v>2240</v>
      </c>
      <c r="F4363" s="69" t="n">
        <v>7760</v>
      </c>
      <c r="G4363" s="70"/>
      <c r="H4363" s="71"/>
    </row>
    <row r="4364" customFormat="false" ht="23.25" hidden="false" customHeight="false" outlineLevel="0" collapsed="false">
      <c r="A4364" s="65" t="s">
        <v>1549</v>
      </c>
      <c r="B4364" s="66" t="s">
        <v>1509</v>
      </c>
      <c r="C4364" s="67" t="s">
        <v>6237</v>
      </c>
      <c r="D4364" s="68" t="n">
        <v>249904</v>
      </c>
      <c r="E4364" s="68" t="n">
        <v>120224</v>
      </c>
      <c r="F4364" s="69" t="n">
        <v>129680</v>
      </c>
      <c r="G4364" s="70"/>
      <c r="H4364" s="71"/>
    </row>
    <row r="4365" customFormat="false" ht="23.25" hidden="false" customHeight="false" outlineLevel="0" collapsed="false">
      <c r="A4365" s="65" t="s">
        <v>1573</v>
      </c>
      <c r="B4365" s="66" t="s">
        <v>1509</v>
      </c>
      <c r="C4365" s="67" t="s">
        <v>6238</v>
      </c>
      <c r="D4365" s="68" t="n">
        <v>335637.34</v>
      </c>
      <c r="E4365" s="68" t="n">
        <v>159571.05</v>
      </c>
      <c r="F4365" s="69" t="n">
        <v>176066.29</v>
      </c>
      <c r="G4365" s="70"/>
      <c r="H4365" s="71"/>
    </row>
    <row r="4366" customFormat="false" ht="23.25" hidden="false" customHeight="false" outlineLevel="0" collapsed="false">
      <c r="A4366" s="65" t="s">
        <v>1577</v>
      </c>
      <c r="B4366" s="66" t="s">
        <v>1509</v>
      </c>
      <c r="C4366" s="67" t="s">
        <v>6239</v>
      </c>
      <c r="D4366" s="68" t="n">
        <v>335637.34</v>
      </c>
      <c r="E4366" s="68" t="n">
        <v>159571.05</v>
      </c>
      <c r="F4366" s="69" t="n">
        <v>176066.29</v>
      </c>
      <c r="G4366" s="70"/>
      <c r="H4366" s="71"/>
    </row>
    <row r="4367" customFormat="false" ht="124.5" hidden="false" customHeight="false" outlineLevel="0" collapsed="false">
      <c r="A4367" s="65" t="s">
        <v>6240</v>
      </c>
      <c r="B4367" s="66" t="s">
        <v>1509</v>
      </c>
      <c r="C4367" s="67" t="s">
        <v>6241</v>
      </c>
      <c r="D4367" s="68" t="n">
        <v>126990</v>
      </c>
      <c r="E4367" s="68" t="s">
        <v>35</v>
      </c>
      <c r="F4367" s="69" t="n">
        <v>126990</v>
      </c>
      <c r="G4367" s="70"/>
      <c r="H4367" s="71"/>
    </row>
    <row r="4368" customFormat="false" ht="23.25" hidden="false" customHeight="false" outlineLevel="0" collapsed="false">
      <c r="A4368" s="65" t="s">
        <v>1560</v>
      </c>
      <c r="B4368" s="66" t="s">
        <v>1509</v>
      </c>
      <c r="C4368" s="67" t="s">
        <v>6242</v>
      </c>
      <c r="D4368" s="68" t="n">
        <v>126990</v>
      </c>
      <c r="E4368" s="68" t="s">
        <v>35</v>
      </c>
      <c r="F4368" s="69" t="n">
        <v>126990</v>
      </c>
      <c r="G4368" s="70"/>
      <c r="H4368" s="71"/>
    </row>
    <row r="4369" customFormat="false" ht="23.25" hidden="false" customHeight="false" outlineLevel="0" collapsed="false">
      <c r="A4369" s="65" t="s">
        <v>1562</v>
      </c>
      <c r="B4369" s="66" t="s">
        <v>1509</v>
      </c>
      <c r="C4369" s="67" t="s">
        <v>6243</v>
      </c>
      <c r="D4369" s="68" t="n">
        <v>126990</v>
      </c>
      <c r="E4369" s="68" t="s">
        <v>35</v>
      </c>
      <c r="F4369" s="69" t="n">
        <v>126990</v>
      </c>
      <c r="G4369" s="70"/>
      <c r="H4369" s="71"/>
    </row>
    <row r="4370" customFormat="false" ht="23.25" hidden="false" customHeight="false" outlineLevel="0" collapsed="false">
      <c r="A4370" s="65" t="s">
        <v>1579</v>
      </c>
      <c r="B4370" s="66" t="s">
        <v>1509</v>
      </c>
      <c r="C4370" s="67" t="s">
        <v>6244</v>
      </c>
      <c r="D4370" s="68" t="n">
        <v>126990</v>
      </c>
      <c r="E4370" s="68" t="s">
        <v>35</v>
      </c>
      <c r="F4370" s="69" t="n">
        <v>126990</v>
      </c>
      <c r="G4370" s="70"/>
      <c r="H4370" s="71"/>
    </row>
    <row r="4371" customFormat="false" ht="23.25" hidden="false" customHeight="false" outlineLevel="0" collapsed="false">
      <c r="A4371" s="65" t="s">
        <v>1526</v>
      </c>
      <c r="B4371" s="66" t="s">
        <v>1509</v>
      </c>
      <c r="C4371" s="67" t="s">
        <v>6245</v>
      </c>
      <c r="D4371" s="68" t="n">
        <v>126990</v>
      </c>
      <c r="E4371" s="68" t="s">
        <v>35</v>
      </c>
      <c r="F4371" s="69" t="n">
        <v>126990</v>
      </c>
      <c r="G4371" s="70"/>
      <c r="H4371" s="71"/>
    </row>
    <row r="4372" customFormat="false" ht="23.25" hidden="false" customHeight="false" outlineLevel="0" collapsed="false">
      <c r="A4372" s="65" t="s">
        <v>1545</v>
      </c>
      <c r="B4372" s="66" t="s">
        <v>1509</v>
      </c>
      <c r="C4372" s="67" t="s">
        <v>6246</v>
      </c>
      <c r="D4372" s="68" t="n">
        <v>126990</v>
      </c>
      <c r="E4372" s="68" t="s">
        <v>35</v>
      </c>
      <c r="F4372" s="69" t="n">
        <v>126990</v>
      </c>
      <c r="G4372" s="70"/>
      <c r="H4372" s="71"/>
    </row>
    <row r="4373" customFormat="false" ht="23.25" hidden="false" customHeight="false" outlineLevel="0" collapsed="false">
      <c r="A4373" s="65" t="s">
        <v>1549</v>
      </c>
      <c r="B4373" s="66" t="s">
        <v>1509</v>
      </c>
      <c r="C4373" s="67" t="s">
        <v>6247</v>
      </c>
      <c r="D4373" s="68" t="n">
        <v>126990</v>
      </c>
      <c r="E4373" s="68" t="s">
        <v>35</v>
      </c>
      <c r="F4373" s="69" t="n">
        <v>126990</v>
      </c>
      <c r="G4373" s="70"/>
      <c r="H4373" s="71"/>
    </row>
    <row r="4374" customFormat="false" ht="23.25" hidden="false" customHeight="false" outlineLevel="0" collapsed="false">
      <c r="A4374" s="65" t="s">
        <v>6248</v>
      </c>
      <c r="B4374" s="66" t="s">
        <v>1509</v>
      </c>
      <c r="C4374" s="67" t="s">
        <v>6249</v>
      </c>
      <c r="D4374" s="68" t="n">
        <v>7871795</v>
      </c>
      <c r="E4374" s="68" t="n">
        <v>1953395.38</v>
      </c>
      <c r="F4374" s="69" t="n">
        <v>5918399.62</v>
      </c>
      <c r="G4374" s="70"/>
      <c r="H4374" s="71"/>
    </row>
    <row r="4375" customFormat="false" ht="23.25" hidden="false" customHeight="false" outlineLevel="0" collapsed="false">
      <c r="A4375" s="65" t="s">
        <v>2879</v>
      </c>
      <c r="B4375" s="66" t="s">
        <v>1509</v>
      </c>
      <c r="C4375" s="67" t="s">
        <v>6250</v>
      </c>
      <c r="D4375" s="68" t="n">
        <v>796400</v>
      </c>
      <c r="E4375" s="68" t="s">
        <v>35</v>
      </c>
      <c r="F4375" s="69" t="n">
        <v>796400</v>
      </c>
      <c r="G4375" s="70"/>
      <c r="H4375" s="71"/>
    </row>
    <row r="4376" customFormat="false" ht="23.25" hidden="false" customHeight="false" outlineLevel="0" collapsed="false">
      <c r="A4376" s="65" t="s">
        <v>1560</v>
      </c>
      <c r="B4376" s="66" t="s">
        <v>1509</v>
      </c>
      <c r="C4376" s="67" t="s">
        <v>6251</v>
      </c>
      <c r="D4376" s="68" t="n">
        <v>796400</v>
      </c>
      <c r="E4376" s="68" t="s">
        <v>35</v>
      </c>
      <c r="F4376" s="69" t="n">
        <v>796400</v>
      </c>
      <c r="G4376" s="70"/>
      <c r="H4376" s="71"/>
    </row>
    <row r="4377" customFormat="false" ht="23.25" hidden="false" customHeight="false" outlineLevel="0" collapsed="false">
      <c r="A4377" s="65" t="s">
        <v>1562</v>
      </c>
      <c r="B4377" s="66" t="s">
        <v>1509</v>
      </c>
      <c r="C4377" s="67" t="s">
        <v>6252</v>
      </c>
      <c r="D4377" s="68" t="n">
        <v>796400</v>
      </c>
      <c r="E4377" s="68" t="s">
        <v>35</v>
      </c>
      <c r="F4377" s="69" t="n">
        <v>796400</v>
      </c>
      <c r="G4377" s="70"/>
      <c r="H4377" s="71"/>
    </row>
    <row r="4378" customFormat="false" ht="23.25" hidden="false" customHeight="false" outlineLevel="0" collapsed="false">
      <c r="A4378" s="65" t="s">
        <v>1579</v>
      </c>
      <c r="B4378" s="66" t="s">
        <v>1509</v>
      </c>
      <c r="C4378" s="67" t="s">
        <v>6253</v>
      </c>
      <c r="D4378" s="68" t="n">
        <v>796400</v>
      </c>
      <c r="E4378" s="68" t="s">
        <v>35</v>
      </c>
      <c r="F4378" s="69" t="n">
        <v>796400</v>
      </c>
      <c r="G4378" s="70"/>
      <c r="H4378" s="71"/>
    </row>
    <row r="4379" customFormat="false" ht="23.25" hidden="false" customHeight="false" outlineLevel="0" collapsed="false">
      <c r="A4379" s="65" t="s">
        <v>1526</v>
      </c>
      <c r="B4379" s="66" t="s">
        <v>1509</v>
      </c>
      <c r="C4379" s="67" t="s">
        <v>6254</v>
      </c>
      <c r="D4379" s="68" t="n">
        <v>500000</v>
      </c>
      <c r="E4379" s="68" t="s">
        <v>35</v>
      </c>
      <c r="F4379" s="69" t="n">
        <v>500000</v>
      </c>
      <c r="G4379" s="70"/>
      <c r="H4379" s="71"/>
    </row>
    <row r="4380" customFormat="false" ht="23.25" hidden="false" customHeight="false" outlineLevel="0" collapsed="false">
      <c r="A4380" s="65" t="s">
        <v>1545</v>
      </c>
      <c r="B4380" s="66" t="s">
        <v>1509</v>
      </c>
      <c r="C4380" s="67" t="s">
        <v>6255</v>
      </c>
      <c r="D4380" s="68" t="n">
        <v>500000</v>
      </c>
      <c r="E4380" s="68" t="s">
        <v>35</v>
      </c>
      <c r="F4380" s="69" t="n">
        <v>500000</v>
      </c>
      <c r="G4380" s="70"/>
      <c r="H4380" s="71"/>
    </row>
    <row r="4381" customFormat="false" ht="23.25" hidden="false" customHeight="false" outlineLevel="0" collapsed="false">
      <c r="A4381" s="65" t="s">
        <v>1549</v>
      </c>
      <c r="B4381" s="66" t="s">
        <v>1509</v>
      </c>
      <c r="C4381" s="67" t="s">
        <v>6256</v>
      </c>
      <c r="D4381" s="68" t="n">
        <v>500000</v>
      </c>
      <c r="E4381" s="68" t="s">
        <v>35</v>
      </c>
      <c r="F4381" s="69" t="n">
        <v>500000</v>
      </c>
      <c r="G4381" s="70"/>
      <c r="H4381" s="71"/>
    </row>
    <row r="4382" customFormat="false" ht="23.25" hidden="false" customHeight="false" outlineLevel="0" collapsed="false">
      <c r="A4382" s="65" t="s">
        <v>1573</v>
      </c>
      <c r="B4382" s="66" t="s">
        <v>1509</v>
      </c>
      <c r="C4382" s="67" t="s">
        <v>6257</v>
      </c>
      <c r="D4382" s="68" t="n">
        <v>296400</v>
      </c>
      <c r="E4382" s="68" t="s">
        <v>35</v>
      </c>
      <c r="F4382" s="69" t="n">
        <v>296400</v>
      </c>
      <c r="G4382" s="70"/>
      <c r="H4382" s="71"/>
    </row>
    <row r="4383" customFormat="false" ht="23.25" hidden="false" customHeight="false" outlineLevel="0" collapsed="false">
      <c r="A4383" s="65" t="s">
        <v>1577</v>
      </c>
      <c r="B4383" s="66" t="s">
        <v>1509</v>
      </c>
      <c r="C4383" s="67" t="s">
        <v>6258</v>
      </c>
      <c r="D4383" s="68" t="n">
        <v>296400</v>
      </c>
      <c r="E4383" s="68" t="s">
        <v>35</v>
      </c>
      <c r="F4383" s="69" t="n">
        <v>296400</v>
      </c>
      <c r="G4383" s="70"/>
      <c r="H4383" s="71"/>
    </row>
    <row r="4384" customFormat="false" ht="34.5" hidden="false" customHeight="false" outlineLevel="0" collapsed="false">
      <c r="A4384" s="65" t="s">
        <v>6259</v>
      </c>
      <c r="B4384" s="66" t="s">
        <v>1509</v>
      </c>
      <c r="C4384" s="67" t="s">
        <v>6260</v>
      </c>
      <c r="D4384" s="68" t="n">
        <v>7075395</v>
      </c>
      <c r="E4384" s="68" t="n">
        <v>1953395.38</v>
      </c>
      <c r="F4384" s="69" t="n">
        <v>5121999.62</v>
      </c>
      <c r="G4384" s="70"/>
      <c r="H4384" s="71"/>
    </row>
    <row r="4385" customFormat="false" ht="23.25" hidden="false" customHeight="false" outlineLevel="0" collapsed="false">
      <c r="A4385" s="65" t="s">
        <v>2623</v>
      </c>
      <c r="B4385" s="66" t="s">
        <v>1509</v>
      </c>
      <c r="C4385" s="67" t="s">
        <v>6261</v>
      </c>
      <c r="D4385" s="68" t="n">
        <v>7075395</v>
      </c>
      <c r="E4385" s="68" t="n">
        <v>1953395.38</v>
      </c>
      <c r="F4385" s="69" t="n">
        <v>5121999.62</v>
      </c>
      <c r="G4385" s="70"/>
      <c r="H4385" s="71"/>
    </row>
    <row r="4386" customFormat="false" ht="23.25" hidden="false" customHeight="false" outlineLevel="0" collapsed="false">
      <c r="A4386" s="65" t="s">
        <v>2723</v>
      </c>
      <c r="B4386" s="66" t="s">
        <v>1509</v>
      </c>
      <c r="C4386" s="67" t="s">
        <v>6262</v>
      </c>
      <c r="D4386" s="68" t="n">
        <v>7075395</v>
      </c>
      <c r="E4386" s="68" t="n">
        <v>1953395.38</v>
      </c>
      <c r="F4386" s="69" t="n">
        <v>5121999.62</v>
      </c>
      <c r="G4386" s="70"/>
      <c r="H4386" s="71"/>
    </row>
    <row r="4387" customFormat="false" ht="34.5" hidden="false" customHeight="false" outlineLevel="0" collapsed="false">
      <c r="A4387" s="65" t="s">
        <v>2725</v>
      </c>
      <c r="B4387" s="66" t="s">
        <v>1509</v>
      </c>
      <c r="C4387" s="67" t="s">
        <v>6263</v>
      </c>
      <c r="D4387" s="68" t="n">
        <v>7075395</v>
      </c>
      <c r="E4387" s="68" t="n">
        <v>1953395.38</v>
      </c>
      <c r="F4387" s="69" t="n">
        <v>5121999.62</v>
      </c>
      <c r="G4387" s="70"/>
      <c r="H4387" s="71"/>
    </row>
    <row r="4388" customFormat="false" ht="23.25" hidden="false" customHeight="false" outlineLevel="0" collapsed="false">
      <c r="A4388" s="65" t="s">
        <v>1526</v>
      </c>
      <c r="B4388" s="66" t="s">
        <v>1509</v>
      </c>
      <c r="C4388" s="67" t="s">
        <v>6264</v>
      </c>
      <c r="D4388" s="68" t="n">
        <v>7075395</v>
      </c>
      <c r="E4388" s="68" t="n">
        <v>1953395.38</v>
      </c>
      <c r="F4388" s="69" t="n">
        <v>5121999.62</v>
      </c>
      <c r="G4388" s="70"/>
      <c r="H4388" s="71"/>
    </row>
    <row r="4389" customFormat="false" ht="23.25" hidden="false" customHeight="false" outlineLevel="0" collapsed="false">
      <c r="A4389" s="65" t="s">
        <v>2628</v>
      </c>
      <c r="B4389" s="66" t="s">
        <v>1509</v>
      </c>
      <c r="C4389" s="67" t="s">
        <v>6265</v>
      </c>
      <c r="D4389" s="68" t="n">
        <v>7075395</v>
      </c>
      <c r="E4389" s="68" t="n">
        <v>1953395.38</v>
      </c>
      <c r="F4389" s="69" t="n">
        <v>5121999.62</v>
      </c>
      <c r="G4389" s="70"/>
      <c r="H4389" s="71"/>
    </row>
    <row r="4390" customFormat="false" ht="23.25" hidden="false" customHeight="false" outlineLevel="0" collapsed="false">
      <c r="A4390" s="65" t="s">
        <v>2630</v>
      </c>
      <c r="B4390" s="66" t="s">
        <v>1509</v>
      </c>
      <c r="C4390" s="67" t="s">
        <v>6266</v>
      </c>
      <c r="D4390" s="68" t="n">
        <v>7075395</v>
      </c>
      <c r="E4390" s="68" t="n">
        <v>1953395.38</v>
      </c>
      <c r="F4390" s="69" t="n">
        <v>5121999.62</v>
      </c>
      <c r="G4390" s="70"/>
      <c r="H4390" s="71"/>
    </row>
    <row r="4391" customFormat="false" ht="23.25" hidden="false" customHeight="false" outlineLevel="0" collapsed="false">
      <c r="A4391" s="65" t="s">
        <v>1514</v>
      </c>
      <c r="B4391" s="66" t="s">
        <v>1509</v>
      </c>
      <c r="C4391" s="67" t="s">
        <v>6267</v>
      </c>
      <c r="D4391" s="68" t="n">
        <v>1761790.29</v>
      </c>
      <c r="E4391" s="68" t="n">
        <v>1761790.29</v>
      </c>
      <c r="F4391" s="69" t="s">
        <v>35</v>
      </c>
      <c r="G4391" s="70"/>
      <c r="H4391" s="71"/>
    </row>
    <row r="4392" customFormat="false" ht="23.25" hidden="false" customHeight="false" outlineLevel="0" collapsed="false">
      <c r="A4392" s="65" t="s">
        <v>1618</v>
      </c>
      <c r="B4392" s="66" t="s">
        <v>1509</v>
      </c>
      <c r="C4392" s="67" t="s">
        <v>6268</v>
      </c>
      <c r="D4392" s="68" t="n">
        <v>1761790.29</v>
      </c>
      <c r="E4392" s="68" t="n">
        <v>1761790.29</v>
      </c>
      <c r="F4392" s="69" t="s">
        <v>35</v>
      </c>
      <c r="G4392" s="70"/>
      <c r="H4392" s="71"/>
    </row>
    <row r="4393" customFormat="false" ht="57" hidden="false" customHeight="false" outlineLevel="0" collapsed="false">
      <c r="A4393" s="65" t="s">
        <v>1620</v>
      </c>
      <c r="B4393" s="66" t="s">
        <v>1509</v>
      </c>
      <c r="C4393" s="67" t="s">
        <v>6269</v>
      </c>
      <c r="D4393" s="68" t="n">
        <v>1761790.29</v>
      </c>
      <c r="E4393" s="68" t="n">
        <v>1761790.29</v>
      </c>
      <c r="F4393" s="69" t="s">
        <v>35</v>
      </c>
      <c r="G4393" s="70"/>
      <c r="H4393" s="71"/>
    </row>
    <row r="4394" customFormat="false" ht="57" hidden="false" customHeight="false" outlineLevel="0" collapsed="false">
      <c r="A4394" s="65" t="s">
        <v>1520</v>
      </c>
      <c r="B4394" s="66" t="s">
        <v>1509</v>
      </c>
      <c r="C4394" s="67" t="s">
        <v>6270</v>
      </c>
      <c r="D4394" s="68" t="n">
        <v>1761790.29</v>
      </c>
      <c r="E4394" s="68" t="n">
        <v>1761790.29</v>
      </c>
      <c r="F4394" s="69" t="s">
        <v>35</v>
      </c>
      <c r="G4394" s="70"/>
      <c r="H4394" s="71"/>
    </row>
    <row r="4395" customFormat="false" ht="23.25" hidden="false" customHeight="false" outlineLevel="0" collapsed="false">
      <c r="A4395" s="65" t="s">
        <v>1522</v>
      </c>
      <c r="B4395" s="66" t="s">
        <v>1509</v>
      </c>
      <c r="C4395" s="67" t="s">
        <v>6271</v>
      </c>
      <c r="D4395" s="68" t="n">
        <v>1761790.29</v>
      </c>
      <c r="E4395" s="68" t="n">
        <v>1761790.29</v>
      </c>
      <c r="F4395" s="69" t="s">
        <v>35</v>
      </c>
      <c r="G4395" s="70"/>
      <c r="H4395" s="71"/>
    </row>
    <row r="4396" customFormat="false" ht="34.5" hidden="false" customHeight="false" outlineLevel="0" collapsed="false">
      <c r="A4396" s="65" t="s">
        <v>1538</v>
      </c>
      <c r="B4396" s="66" t="s">
        <v>1509</v>
      </c>
      <c r="C4396" s="67" t="s">
        <v>6272</v>
      </c>
      <c r="D4396" s="68" t="n">
        <v>1761790.29</v>
      </c>
      <c r="E4396" s="68" t="n">
        <v>1761790.29</v>
      </c>
      <c r="F4396" s="69" t="s">
        <v>35</v>
      </c>
      <c r="G4396" s="70"/>
      <c r="H4396" s="71"/>
    </row>
    <row r="4397" customFormat="false" ht="23.25" hidden="false" customHeight="false" outlineLevel="0" collapsed="false">
      <c r="A4397" s="65" t="s">
        <v>1526</v>
      </c>
      <c r="B4397" s="66" t="s">
        <v>1509</v>
      </c>
      <c r="C4397" s="67" t="s">
        <v>6273</v>
      </c>
      <c r="D4397" s="68" t="n">
        <v>1761790.29</v>
      </c>
      <c r="E4397" s="68" t="n">
        <v>1761790.29</v>
      </c>
      <c r="F4397" s="69" t="s">
        <v>35</v>
      </c>
      <c r="G4397" s="70"/>
      <c r="H4397" s="71"/>
    </row>
    <row r="4398" customFormat="false" ht="23.25" hidden="false" customHeight="false" outlineLevel="0" collapsed="false">
      <c r="A4398" s="65" t="s">
        <v>1528</v>
      </c>
      <c r="B4398" s="66" t="s">
        <v>1509</v>
      </c>
      <c r="C4398" s="67" t="s">
        <v>6274</v>
      </c>
      <c r="D4398" s="68" t="n">
        <v>1761790.29</v>
      </c>
      <c r="E4398" s="68" t="n">
        <v>1761790.29</v>
      </c>
      <c r="F4398" s="69" t="s">
        <v>35</v>
      </c>
      <c r="G4398" s="70"/>
      <c r="H4398" s="71"/>
    </row>
    <row r="4399" customFormat="false" ht="23.25" hidden="false" customHeight="false" outlineLevel="0" collapsed="false">
      <c r="A4399" s="65" t="s">
        <v>1530</v>
      </c>
      <c r="B4399" s="66" t="s">
        <v>1509</v>
      </c>
      <c r="C4399" s="67" t="s">
        <v>6275</v>
      </c>
      <c r="D4399" s="68" t="n">
        <v>1551358.16</v>
      </c>
      <c r="E4399" s="68" t="n">
        <v>1551358.16</v>
      </c>
      <c r="F4399" s="69" t="s">
        <v>35</v>
      </c>
      <c r="G4399" s="70"/>
      <c r="H4399" s="71"/>
    </row>
    <row r="4400" customFormat="false" ht="23.25" hidden="false" customHeight="false" outlineLevel="0" collapsed="false">
      <c r="A4400" s="65" t="s">
        <v>1532</v>
      </c>
      <c r="B4400" s="66" t="s">
        <v>1509</v>
      </c>
      <c r="C4400" s="67" t="s">
        <v>6276</v>
      </c>
      <c r="D4400" s="68" t="n">
        <v>210432.13</v>
      </c>
      <c r="E4400" s="68" t="n">
        <v>210432.13</v>
      </c>
      <c r="F4400" s="69" t="s">
        <v>35</v>
      </c>
      <c r="G4400" s="70"/>
      <c r="H4400" s="71"/>
    </row>
    <row r="4401" customFormat="false" ht="23.25" hidden="false" customHeight="false" outlineLevel="0" collapsed="false">
      <c r="A4401" s="65" t="s">
        <v>6277</v>
      </c>
      <c r="B4401" s="66" t="s">
        <v>1509</v>
      </c>
      <c r="C4401" s="67" t="s">
        <v>6278</v>
      </c>
      <c r="D4401" s="68" t="n">
        <v>37673869.44</v>
      </c>
      <c r="E4401" s="68" t="n">
        <v>26110405.37</v>
      </c>
      <c r="F4401" s="69" t="n">
        <v>11563464.07</v>
      </c>
      <c r="G4401" s="70"/>
      <c r="H4401" s="71"/>
    </row>
    <row r="4402" customFormat="false" ht="23.25" hidden="false" customHeight="false" outlineLevel="0" collapsed="false">
      <c r="A4402" s="65" t="s">
        <v>3385</v>
      </c>
      <c r="B4402" s="66" t="s">
        <v>1509</v>
      </c>
      <c r="C4402" s="67" t="s">
        <v>6279</v>
      </c>
      <c r="D4402" s="68" t="n">
        <v>35875613.47</v>
      </c>
      <c r="E4402" s="68" t="n">
        <v>24312149.4</v>
      </c>
      <c r="F4402" s="69" t="n">
        <v>11563464.07</v>
      </c>
      <c r="G4402" s="70"/>
      <c r="H4402" s="71"/>
    </row>
    <row r="4403" customFormat="false" ht="23.25" hidden="false" customHeight="false" outlineLevel="0" collapsed="false">
      <c r="A4403" s="65" t="s">
        <v>3241</v>
      </c>
      <c r="B4403" s="66" t="s">
        <v>1509</v>
      </c>
      <c r="C4403" s="67" t="s">
        <v>6280</v>
      </c>
      <c r="D4403" s="68" t="n">
        <v>35875613.47</v>
      </c>
      <c r="E4403" s="68" t="n">
        <v>24312149.4</v>
      </c>
      <c r="F4403" s="69" t="n">
        <v>11563464.07</v>
      </c>
      <c r="G4403" s="70"/>
      <c r="H4403" s="71"/>
    </row>
    <row r="4404" customFormat="false" ht="23.25" hidden="false" customHeight="false" outlineLevel="0" collapsed="false">
      <c r="A4404" s="65" t="s">
        <v>1518</v>
      </c>
      <c r="B4404" s="66" t="s">
        <v>1509</v>
      </c>
      <c r="C4404" s="67" t="s">
        <v>6281</v>
      </c>
      <c r="D4404" s="68" t="n">
        <v>33717216.78</v>
      </c>
      <c r="E4404" s="68" t="n">
        <v>22809510.29</v>
      </c>
      <c r="F4404" s="69" t="n">
        <v>10907706.49</v>
      </c>
      <c r="G4404" s="70"/>
      <c r="H4404" s="71"/>
    </row>
    <row r="4405" customFormat="false" ht="57" hidden="false" customHeight="false" outlineLevel="0" collapsed="false">
      <c r="A4405" s="65" t="s">
        <v>1520</v>
      </c>
      <c r="B4405" s="66" t="s">
        <v>1509</v>
      </c>
      <c r="C4405" s="67" t="s">
        <v>6282</v>
      </c>
      <c r="D4405" s="68" t="n">
        <v>33717216.78</v>
      </c>
      <c r="E4405" s="68" t="n">
        <v>22809510.29</v>
      </c>
      <c r="F4405" s="69" t="n">
        <v>10907706.49</v>
      </c>
      <c r="G4405" s="70"/>
      <c r="H4405" s="71"/>
    </row>
    <row r="4406" customFormat="false" ht="23.25" hidden="false" customHeight="false" outlineLevel="0" collapsed="false">
      <c r="A4406" s="65" t="s">
        <v>1522</v>
      </c>
      <c r="B4406" s="66" t="s">
        <v>1509</v>
      </c>
      <c r="C4406" s="67" t="s">
        <v>6283</v>
      </c>
      <c r="D4406" s="68" t="n">
        <v>33717216.78</v>
      </c>
      <c r="E4406" s="68" t="n">
        <v>22809510.29</v>
      </c>
      <c r="F4406" s="69" t="n">
        <v>10907706.49</v>
      </c>
      <c r="G4406" s="70"/>
      <c r="H4406" s="71"/>
    </row>
    <row r="4407" customFormat="false" ht="34.5" hidden="false" customHeight="false" outlineLevel="0" collapsed="false">
      <c r="A4407" s="65" t="s">
        <v>1524</v>
      </c>
      <c r="B4407" s="66" t="s">
        <v>1509</v>
      </c>
      <c r="C4407" s="67" t="s">
        <v>6284</v>
      </c>
      <c r="D4407" s="68" t="n">
        <v>33717216.78</v>
      </c>
      <c r="E4407" s="68" t="n">
        <v>22809510.29</v>
      </c>
      <c r="F4407" s="69" t="n">
        <v>10907706.49</v>
      </c>
      <c r="G4407" s="70"/>
      <c r="H4407" s="71"/>
    </row>
    <row r="4408" customFormat="false" ht="23.25" hidden="false" customHeight="false" outlineLevel="0" collapsed="false">
      <c r="A4408" s="65" t="s">
        <v>1526</v>
      </c>
      <c r="B4408" s="66" t="s">
        <v>1509</v>
      </c>
      <c r="C4408" s="67" t="s">
        <v>6285</v>
      </c>
      <c r="D4408" s="68" t="n">
        <v>33717216.78</v>
      </c>
      <c r="E4408" s="68" t="n">
        <v>22809510.29</v>
      </c>
      <c r="F4408" s="69" t="n">
        <v>10907706.49</v>
      </c>
      <c r="G4408" s="70"/>
      <c r="H4408" s="71"/>
    </row>
    <row r="4409" customFormat="false" ht="23.25" hidden="false" customHeight="false" outlineLevel="0" collapsed="false">
      <c r="A4409" s="65" t="s">
        <v>1528</v>
      </c>
      <c r="B4409" s="66" t="s">
        <v>1509</v>
      </c>
      <c r="C4409" s="67" t="s">
        <v>6286</v>
      </c>
      <c r="D4409" s="68" t="n">
        <v>33717216.78</v>
      </c>
      <c r="E4409" s="68" t="n">
        <v>22809510.29</v>
      </c>
      <c r="F4409" s="69" t="n">
        <v>10907706.49</v>
      </c>
      <c r="G4409" s="70"/>
      <c r="H4409" s="71"/>
    </row>
    <row r="4410" customFormat="false" ht="23.25" hidden="false" customHeight="false" outlineLevel="0" collapsed="false">
      <c r="A4410" s="65" t="s">
        <v>1530</v>
      </c>
      <c r="B4410" s="66" t="s">
        <v>1509</v>
      </c>
      <c r="C4410" s="67" t="s">
        <v>6287</v>
      </c>
      <c r="D4410" s="68" t="n">
        <v>25896479.86</v>
      </c>
      <c r="E4410" s="68" t="n">
        <v>17916506.82</v>
      </c>
      <c r="F4410" s="69" t="n">
        <v>7979973.04</v>
      </c>
      <c r="G4410" s="70"/>
      <c r="H4410" s="71"/>
    </row>
    <row r="4411" customFormat="false" ht="23.25" hidden="false" customHeight="false" outlineLevel="0" collapsed="false">
      <c r="A4411" s="65" t="s">
        <v>1532</v>
      </c>
      <c r="B4411" s="66" t="s">
        <v>1509</v>
      </c>
      <c r="C4411" s="67" t="s">
        <v>6288</v>
      </c>
      <c r="D4411" s="68" t="n">
        <v>7820736.92</v>
      </c>
      <c r="E4411" s="68" t="n">
        <v>4893003.47</v>
      </c>
      <c r="F4411" s="69" t="n">
        <v>2927733.45</v>
      </c>
      <c r="G4411" s="70"/>
      <c r="H4411" s="71"/>
    </row>
    <row r="4412" customFormat="false" ht="23.25" hidden="false" customHeight="false" outlineLevel="0" collapsed="false">
      <c r="A4412" s="65" t="s">
        <v>1534</v>
      </c>
      <c r="B4412" s="66" t="s">
        <v>1509</v>
      </c>
      <c r="C4412" s="67" t="s">
        <v>6289</v>
      </c>
      <c r="D4412" s="68" t="n">
        <v>1808396.69</v>
      </c>
      <c r="E4412" s="68" t="n">
        <v>1171554.8</v>
      </c>
      <c r="F4412" s="69" t="n">
        <v>636841.89</v>
      </c>
      <c r="G4412" s="70"/>
      <c r="H4412" s="71"/>
    </row>
    <row r="4413" customFormat="false" ht="57" hidden="false" customHeight="false" outlineLevel="0" collapsed="false">
      <c r="A4413" s="65" t="s">
        <v>1520</v>
      </c>
      <c r="B4413" s="66" t="s">
        <v>1509</v>
      </c>
      <c r="C4413" s="67" t="s">
        <v>6290</v>
      </c>
      <c r="D4413" s="68" t="n">
        <v>376400</v>
      </c>
      <c r="E4413" s="68" t="n">
        <v>347290.73</v>
      </c>
      <c r="F4413" s="69" t="n">
        <v>29109.27</v>
      </c>
      <c r="G4413" s="70"/>
      <c r="H4413" s="71"/>
    </row>
    <row r="4414" customFormat="false" ht="23.25" hidden="false" customHeight="false" outlineLevel="0" collapsed="false">
      <c r="A4414" s="65" t="s">
        <v>1522</v>
      </c>
      <c r="B4414" s="66" t="s">
        <v>1509</v>
      </c>
      <c r="C4414" s="67" t="s">
        <v>6291</v>
      </c>
      <c r="D4414" s="68" t="n">
        <v>376400</v>
      </c>
      <c r="E4414" s="68" t="n">
        <v>347290.73</v>
      </c>
      <c r="F4414" s="69" t="n">
        <v>29109.27</v>
      </c>
      <c r="G4414" s="70"/>
      <c r="H4414" s="71"/>
    </row>
    <row r="4415" customFormat="false" ht="34.5" hidden="false" customHeight="false" outlineLevel="0" collapsed="false">
      <c r="A4415" s="65" t="s">
        <v>1538</v>
      </c>
      <c r="B4415" s="66" t="s">
        <v>1509</v>
      </c>
      <c r="C4415" s="67" t="s">
        <v>6292</v>
      </c>
      <c r="D4415" s="68" t="n">
        <v>376400</v>
      </c>
      <c r="E4415" s="68" t="n">
        <v>347290.73</v>
      </c>
      <c r="F4415" s="69" t="n">
        <v>29109.27</v>
      </c>
      <c r="G4415" s="70"/>
      <c r="H4415" s="71"/>
    </row>
    <row r="4416" customFormat="false" ht="23.25" hidden="false" customHeight="false" outlineLevel="0" collapsed="false">
      <c r="A4416" s="65" t="s">
        <v>1526</v>
      </c>
      <c r="B4416" s="66" t="s">
        <v>1509</v>
      </c>
      <c r="C4416" s="67" t="s">
        <v>6293</v>
      </c>
      <c r="D4416" s="68" t="n">
        <v>376400</v>
      </c>
      <c r="E4416" s="68" t="n">
        <v>347290.73</v>
      </c>
      <c r="F4416" s="69" t="n">
        <v>29109.27</v>
      </c>
      <c r="G4416" s="70"/>
      <c r="H4416" s="71"/>
    </row>
    <row r="4417" customFormat="false" ht="23.25" hidden="false" customHeight="false" outlineLevel="0" collapsed="false">
      <c r="A4417" s="65" t="s">
        <v>1528</v>
      </c>
      <c r="B4417" s="66" t="s">
        <v>1509</v>
      </c>
      <c r="C4417" s="67" t="s">
        <v>6294</v>
      </c>
      <c r="D4417" s="68" t="n">
        <v>50000</v>
      </c>
      <c r="E4417" s="68" t="n">
        <v>27255.23</v>
      </c>
      <c r="F4417" s="69" t="n">
        <v>22744.77</v>
      </c>
      <c r="G4417" s="70"/>
      <c r="H4417" s="71"/>
    </row>
    <row r="4418" customFormat="false" ht="23.25" hidden="false" customHeight="false" outlineLevel="0" collapsed="false">
      <c r="A4418" s="65" t="s">
        <v>1542</v>
      </c>
      <c r="B4418" s="66" t="s">
        <v>1509</v>
      </c>
      <c r="C4418" s="67" t="s">
        <v>6295</v>
      </c>
      <c r="D4418" s="68" t="n">
        <v>50000</v>
      </c>
      <c r="E4418" s="68" t="n">
        <v>27255.23</v>
      </c>
      <c r="F4418" s="69" t="n">
        <v>22744.77</v>
      </c>
      <c r="G4418" s="70"/>
      <c r="H4418" s="71"/>
    </row>
    <row r="4419" customFormat="false" ht="23.25" hidden="false" customHeight="false" outlineLevel="0" collapsed="false">
      <c r="A4419" s="65" t="s">
        <v>1545</v>
      </c>
      <c r="B4419" s="66" t="s">
        <v>1509</v>
      </c>
      <c r="C4419" s="67" t="s">
        <v>6296</v>
      </c>
      <c r="D4419" s="68" t="n">
        <v>326400</v>
      </c>
      <c r="E4419" s="68" t="n">
        <v>320035.5</v>
      </c>
      <c r="F4419" s="69" t="n">
        <v>6364.5</v>
      </c>
      <c r="G4419" s="70"/>
      <c r="H4419" s="71"/>
    </row>
    <row r="4420" customFormat="false" ht="23.25" hidden="false" customHeight="false" outlineLevel="0" collapsed="false">
      <c r="A4420" s="65" t="s">
        <v>1547</v>
      </c>
      <c r="B4420" s="66" t="s">
        <v>1509</v>
      </c>
      <c r="C4420" s="67" t="s">
        <v>6297</v>
      </c>
      <c r="D4420" s="68" t="n">
        <v>185000</v>
      </c>
      <c r="E4420" s="68" t="n">
        <v>183828</v>
      </c>
      <c r="F4420" s="69" t="n">
        <v>1172</v>
      </c>
      <c r="G4420" s="70"/>
      <c r="H4420" s="71"/>
    </row>
    <row r="4421" customFormat="false" ht="23.25" hidden="false" customHeight="false" outlineLevel="0" collapsed="false">
      <c r="A4421" s="65" t="s">
        <v>1549</v>
      </c>
      <c r="B4421" s="66" t="s">
        <v>1509</v>
      </c>
      <c r="C4421" s="67" t="s">
        <v>6298</v>
      </c>
      <c r="D4421" s="68" t="n">
        <v>141400</v>
      </c>
      <c r="E4421" s="68" t="n">
        <v>136207.5</v>
      </c>
      <c r="F4421" s="69" t="n">
        <v>5192.5</v>
      </c>
      <c r="G4421" s="70"/>
      <c r="H4421" s="71"/>
    </row>
    <row r="4422" customFormat="false" ht="23.25" hidden="false" customHeight="false" outlineLevel="0" collapsed="false">
      <c r="A4422" s="65" t="s">
        <v>1560</v>
      </c>
      <c r="B4422" s="66" t="s">
        <v>1509</v>
      </c>
      <c r="C4422" s="67" t="s">
        <v>6299</v>
      </c>
      <c r="D4422" s="68" t="n">
        <v>1429996.69</v>
      </c>
      <c r="E4422" s="68" t="n">
        <v>822264.07</v>
      </c>
      <c r="F4422" s="69" t="n">
        <v>607732.62</v>
      </c>
      <c r="G4422" s="70"/>
      <c r="H4422" s="71"/>
    </row>
    <row r="4423" customFormat="false" ht="23.25" hidden="false" customHeight="false" outlineLevel="0" collapsed="false">
      <c r="A4423" s="65" t="s">
        <v>1562</v>
      </c>
      <c r="B4423" s="66" t="s">
        <v>1509</v>
      </c>
      <c r="C4423" s="67" t="s">
        <v>6300</v>
      </c>
      <c r="D4423" s="68" t="n">
        <v>1429996.69</v>
      </c>
      <c r="E4423" s="68" t="n">
        <v>822264.07</v>
      </c>
      <c r="F4423" s="69" t="n">
        <v>607732.62</v>
      </c>
      <c r="G4423" s="70"/>
      <c r="H4423" s="71"/>
    </row>
    <row r="4424" customFormat="false" ht="23.25" hidden="false" customHeight="false" outlineLevel="0" collapsed="false">
      <c r="A4424" s="65" t="s">
        <v>1564</v>
      </c>
      <c r="B4424" s="66" t="s">
        <v>1509</v>
      </c>
      <c r="C4424" s="67" t="s">
        <v>6301</v>
      </c>
      <c r="D4424" s="68" t="n">
        <v>305532.62</v>
      </c>
      <c r="E4424" s="68" t="n">
        <v>98992.65</v>
      </c>
      <c r="F4424" s="69" t="n">
        <v>206539.97</v>
      </c>
      <c r="G4424" s="70"/>
      <c r="H4424" s="71"/>
    </row>
    <row r="4425" customFormat="false" ht="23.25" hidden="false" customHeight="false" outlineLevel="0" collapsed="false">
      <c r="A4425" s="65" t="s">
        <v>1526</v>
      </c>
      <c r="B4425" s="66" t="s">
        <v>1509</v>
      </c>
      <c r="C4425" s="67" t="s">
        <v>6302</v>
      </c>
      <c r="D4425" s="68" t="n">
        <v>270414.59</v>
      </c>
      <c r="E4425" s="68" t="n">
        <v>88422.65</v>
      </c>
      <c r="F4425" s="69" t="n">
        <v>181991.94</v>
      </c>
      <c r="G4425" s="70"/>
      <c r="H4425" s="71"/>
    </row>
    <row r="4426" customFormat="false" ht="23.25" hidden="false" customHeight="false" outlineLevel="0" collapsed="false">
      <c r="A4426" s="65" t="s">
        <v>1545</v>
      </c>
      <c r="B4426" s="66" t="s">
        <v>1509</v>
      </c>
      <c r="C4426" s="67" t="s">
        <v>6303</v>
      </c>
      <c r="D4426" s="68" t="n">
        <v>270414.59</v>
      </c>
      <c r="E4426" s="68" t="n">
        <v>88422.65</v>
      </c>
      <c r="F4426" s="69" t="n">
        <v>181991.94</v>
      </c>
      <c r="G4426" s="70"/>
      <c r="H4426" s="71"/>
    </row>
    <row r="4427" customFormat="false" ht="23.25" hidden="false" customHeight="false" outlineLevel="0" collapsed="false">
      <c r="A4427" s="65" t="s">
        <v>1568</v>
      </c>
      <c r="B4427" s="66" t="s">
        <v>1509</v>
      </c>
      <c r="C4427" s="67" t="s">
        <v>6304</v>
      </c>
      <c r="D4427" s="68" t="n">
        <v>120937.97</v>
      </c>
      <c r="E4427" s="68" t="n">
        <v>52922.62</v>
      </c>
      <c r="F4427" s="69" t="n">
        <v>68015.35</v>
      </c>
      <c r="G4427" s="70"/>
      <c r="H4427" s="71"/>
    </row>
    <row r="4428" customFormat="false" ht="23.25" hidden="false" customHeight="false" outlineLevel="0" collapsed="false">
      <c r="A4428" s="65" t="s">
        <v>1570</v>
      </c>
      <c r="B4428" s="66" t="s">
        <v>1509</v>
      </c>
      <c r="C4428" s="67" t="s">
        <v>6305</v>
      </c>
      <c r="D4428" s="68" t="n">
        <v>48689.9</v>
      </c>
      <c r="E4428" s="68" t="n">
        <v>13370</v>
      </c>
      <c r="F4428" s="69" t="n">
        <v>35319.9</v>
      </c>
      <c r="G4428" s="70"/>
      <c r="H4428" s="71"/>
    </row>
    <row r="4429" customFormat="false" ht="23.25" hidden="false" customHeight="false" outlineLevel="0" collapsed="false">
      <c r="A4429" s="65" t="s">
        <v>1549</v>
      </c>
      <c r="B4429" s="66" t="s">
        <v>1509</v>
      </c>
      <c r="C4429" s="67" t="s">
        <v>6306</v>
      </c>
      <c r="D4429" s="68" t="n">
        <v>100786.72</v>
      </c>
      <c r="E4429" s="68" t="n">
        <v>22130.03</v>
      </c>
      <c r="F4429" s="69" t="n">
        <v>78656.69</v>
      </c>
      <c r="G4429" s="70"/>
      <c r="H4429" s="71"/>
    </row>
    <row r="4430" customFormat="false" ht="23.25" hidden="false" customHeight="false" outlineLevel="0" collapsed="false">
      <c r="A4430" s="65" t="s">
        <v>1573</v>
      </c>
      <c r="B4430" s="66" t="s">
        <v>1509</v>
      </c>
      <c r="C4430" s="67" t="s">
        <v>6307</v>
      </c>
      <c r="D4430" s="68" t="n">
        <v>35118.03</v>
      </c>
      <c r="E4430" s="68" t="n">
        <v>10570</v>
      </c>
      <c r="F4430" s="69" t="n">
        <v>24548.03</v>
      </c>
      <c r="G4430" s="70"/>
      <c r="H4430" s="71"/>
    </row>
    <row r="4431" customFormat="false" ht="23.25" hidden="false" customHeight="false" outlineLevel="0" collapsed="false">
      <c r="A4431" s="65" t="s">
        <v>1575</v>
      </c>
      <c r="B4431" s="66" t="s">
        <v>1509</v>
      </c>
      <c r="C4431" s="67" t="s">
        <v>6308</v>
      </c>
      <c r="D4431" s="68" t="n">
        <v>24548.03</v>
      </c>
      <c r="E4431" s="68" t="s">
        <v>35</v>
      </c>
      <c r="F4431" s="69" t="n">
        <v>24548.03</v>
      </c>
      <c r="G4431" s="70"/>
      <c r="H4431" s="71"/>
    </row>
    <row r="4432" customFormat="false" ht="23.25" hidden="false" customHeight="false" outlineLevel="0" collapsed="false">
      <c r="A4432" s="65" t="s">
        <v>1577</v>
      </c>
      <c r="B4432" s="66" t="s">
        <v>1509</v>
      </c>
      <c r="C4432" s="67" t="s">
        <v>6309</v>
      </c>
      <c r="D4432" s="68" t="n">
        <v>10570</v>
      </c>
      <c r="E4432" s="68" t="n">
        <v>10570</v>
      </c>
      <c r="F4432" s="69" t="s">
        <v>35</v>
      </c>
      <c r="G4432" s="70"/>
      <c r="H4432" s="71"/>
    </row>
    <row r="4433" customFormat="false" ht="23.25" hidden="false" customHeight="false" outlineLevel="0" collapsed="false">
      <c r="A4433" s="65" t="s">
        <v>1579</v>
      </c>
      <c r="B4433" s="66" t="s">
        <v>1509</v>
      </c>
      <c r="C4433" s="67" t="s">
        <v>6310</v>
      </c>
      <c r="D4433" s="68" t="n">
        <v>1124464.07</v>
      </c>
      <c r="E4433" s="68" t="n">
        <v>723271.42</v>
      </c>
      <c r="F4433" s="69" t="n">
        <v>401192.65</v>
      </c>
      <c r="G4433" s="70"/>
      <c r="H4433" s="71"/>
    </row>
    <row r="4434" customFormat="false" ht="23.25" hidden="false" customHeight="false" outlineLevel="0" collapsed="false">
      <c r="A4434" s="65" t="s">
        <v>1526</v>
      </c>
      <c r="B4434" s="66" t="s">
        <v>1509</v>
      </c>
      <c r="C4434" s="67" t="s">
        <v>6311</v>
      </c>
      <c r="D4434" s="68" t="n">
        <v>1088746.4</v>
      </c>
      <c r="E4434" s="68" t="n">
        <v>714771.42</v>
      </c>
      <c r="F4434" s="69" t="n">
        <v>373974.98</v>
      </c>
      <c r="G4434" s="70"/>
      <c r="H4434" s="71"/>
    </row>
    <row r="4435" customFormat="false" ht="23.25" hidden="false" customHeight="false" outlineLevel="0" collapsed="false">
      <c r="A4435" s="65" t="s">
        <v>1545</v>
      </c>
      <c r="B4435" s="66" t="s">
        <v>1509</v>
      </c>
      <c r="C4435" s="67" t="s">
        <v>6312</v>
      </c>
      <c r="D4435" s="68" t="n">
        <v>1088446.4</v>
      </c>
      <c r="E4435" s="68" t="n">
        <v>714471.42</v>
      </c>
      <c r="F4435" s="69" t="n">
        <v>373974.98</v>
      </c>
      <c r="G4435" s="70"/>
      <c r="H4435" s="71"/>
    </row>
    <row r="4436" customFormat="false" ht="23.25" hidden="false" customHeight="false" outlineLevel="0" collapsed="false">
      <c r="A4436" s="65" t="s">
        <v>1568</v>
      </c>
      <c r="B4436" s="66" t="s">
        <v>1509</v>
      </c>
      <c r="C4436" s="67" t="s">
        <v>6313</v>
      </c>
      <c r="D4436" s="68" t="n">
        <v>78306.3</v>
      </c>
      <c r="E4436" s="68" t="n">
        <v>55929.33</v>
      </c>
      <c r="F4436" s="69" t="n">
        <v>22376.97</v>
      </c>
      <c r="G4436" s="70"/>
      <c r="H4436" s="71"/>
    </row>
    <row r="4437" customFormat="false" ht="23.25" hidden="false" customHeight="false" outlineLevel="0" collapsed="false">
      <c r="A4437" s="65" t="s">
        <v>1547</v>
      </c>
      <c r="B4437" s="66" t="s">
        <v>1509</v>
      </c>
      <c r="C4437" s="67" t="s">
        <v>6314</v>
      </c>
      <c r="D4437" s="68" t="n">
        <v>161250</v>
      </c>
      <c r="E4437" s="68" t="n">
        <v>154680</v>
      </c>
      <c r="F4437" s="69" t="n">
        <v>6570</v>
      </c>
      <c r="G4437" s="70"/>
      <c r="H4437" s="71"/>
    </row>
    <row r="4438" customFormat="false" ht="23.25" hidden="false" customHeight="false" outlineLevel="0" collapsed="false">
      <c r="A4438" s="65" t="s">
        <v>1549</v>
      </c>
      <c r="B4438" s="66" t="s">
        <v>1509</v>
      </c>
      <c r="C4438" s="67" t="s">
        <v>6315</v>
      </c>
      <c r="D4438" s="68" t="n">
        <v>848890.1</v>
      </c>
      <c r="E4438" s="68" t="n">
        <v>503862.09</v>
      </c>
      <c r="F4438" s="69" t="n">
        <v>345028.01</v>
      </c>
      <c r="G4438" s="70"/>
      <c r="H4438" s="71"/>
    </row>
    <row r="4439" customFormat="false" ht="23.25" hidden="false" customHeight="false" outlineLevel="0" collapsed="false">
      <c r="A4439" s="65" t="s">
        <v>1551</v>
      </c>
      <c r="B4439" s="66" t="s">
        <v>1509</v>
      </c>
      <c r="C4439" s="67" t="s">
        <v>6316</v>
      </c>
      <c r="D4439" s="68" t="n">
        <v>300</v>
      </c>
      <c r="E4439" s="68" t="n">
        <v>300</v>
      </c>
      <c r="F4439" s="69" t="s">
        <v>35</v>
      </c>
      <c r="G4439" s="70"/>
      <c r="H4439" s="71"/>
    </row>
    <row r="4440" customFormat="false" ht="23.25" hidden="false" customHeight="false" outlineLevel="0" collapsed="false">
      <c r="A4440" s="65" t="s">
        <v>1573</v>
      </c>
      <c r="B4440" s="66" t="s">
        <v>1509</v>
      </c>
      <c r="C4440" s="67" t="s">
        <v>6317</v>
      </c>
      <c r="D4440" s="68" t="n">
        <v>35717.67</v>
      </c>
      <c r="E4440" s="68" t="n">
        <v>8500</v>
      </c>
      <c r="F4440" s="69" t="n">
        <v>27217.67</v>
      </c>
      <c r="G4440" s="70"/>
      <c r="H4440" s="71"/>
    </row>
    <row r="4441" customFormat="false" ht="23.25" hidden="false" customHeight="false" outlineLevel="0" collapsed="false">
      <c r="A4441" s="65" t="s">
        <v>1577</v>
      </c>
      <c r="B4441" s="66" t="s">
        <v>1509</v>
      </c>
      <c r="C4441" s="67" t="s">
        <v>6318</v>
      </c>
      <c r="D4441" s="68" t="n">
        <v>35717.67</v>
      </c>
      <c r="E4441" s="68" t="n">
        <v>8500</v>
      </c>
      <c r="F4441" s="69" t="n">
        <v>27217.67</v>
      </c>
      <c r="G4441" s="70"/>
      <c r="H4441" s="71"/>
    </row>
    <row r="4442" customFormat="false" ht="23.25" hidden="false" customHeight="false" outlineLevel="0" collapsed="false">
      <c r="A4442" s="65" t="s">
        <v>1593</v>
      </c>
      <c r="B4442" s="66" t="s">
        <v>1509</v>
      </c>
      <c r="C4442" s="67" t="s">
        <v>6319</v>
      </c>
      <c r="D4442" s="68" t="n">
        <v>2000</v>
      </c>
      <c r="E4442" s="68" t="n">
        <v>2000</v>
      </c>
      <c r="F4442" s="69" t="s">
        <v>35</v>
      </c>
      <c r="G4442" s="70"/>
      <c r="H4442" s="71"/>
    </row>
    <row r="4443" customFormat="false" ht="23.25" hidden="false" customHeight="false" outlineLevel="0" collapsed="false">
      <c r="A4443" s="65" t="s">
        <v>2798</v>
      </c>
      <c r="B4443" s="66" t="s">
        <v>1509</v>
      </c>
      <c r="C4443" s="67" t="s">
        <v>6320</v>
      </c>
      <c r="D4443" s="68" t="n">
        <v>2000</v>
      </c>
      <c r="E4443" s="68" t="n">
        <v>2000</v>
      </c>
      <c r="F4443" s="69" t="s">
        <v>35</v>
      </c>
      <c r="G4443" s="70"/>
      <c r="H4443" s="71"/>
    </row>
    <row r="4444" customFormat="false" ht="79.5" hidden="false" customHeight="false" outlineLevel="0" collapsed="false">
      <c r="A4444" s="65" t="s">
        <v>2800</v>
      </c>
      <c r="B4444" s="66" t="s">
        <v>1509</v>
      </c>
      <c r="C4444" s="67" t="s">
        <v>6321</v>
      </c>
      <c r="D4444" s="68" t="n">
        <v>2000</v>
      </c>
      <c r="E4444" s="68" t="n">
        <v>2000</v>
      </c>
      <c r="F4444" s="69" t="s">
        <v>35</v>
      </c>
      <c r="G4444" s="70"/>
      <c r="H4444" s="71"/>
    </row>
    <row r="4445" customFormat="false" ht="23.25" hidden="false" customHeight="false" outlineLevel="0" collapsed="false">
      <c r="A4445" s="65" t="s">
        <v>1526</v>
      </c>
      <c r="B4445" s="66" t="s">
        <v>1509</v>
      </c>
      <c r="C4445" s="67" t="s">
        <v>6322</v>
      </c>
      <c r="D4445" s="68" t="n">
        <v>2000</v>
      </c>
      <c r="E4445" s="68" t="n">
        <v>2000</v>
      </c>
      <c r="F4445" s="69" t="s">
        <v>35</v>
      </c>
      <c r="G4445" s="70"/>
      <c r="H4445" s="71"/>
    </row>
    <row r="4446" customFormat="false" ht="23.25" hidden="false" customHeight="false" outlineLevel="0" collapsed="false">
      <c r="A4446" s="65" t="s">
        <v>1551</v>
      </c>
      <c r="B4446" s="66" t="s">
        <v>1509</v>
      </c>
      <c r="C4446" s="67" t="s">
        <v>6323</v>
      </c>
      <c r="D4446" s="68" t="n">
        <v>2000</v>
      </c>
      <c r="E4446" s="68" t="n">
        <v>2000</v>
      </c>
      <c r="F4446" s="69" t="s">
        <v>35</v>
      </c>
      <c r="G4446" s="70"/>
      <c r="H4446" s="71"/>
    </row>
    <row r="4447" customFormat="false" ht="45.75" hidden="false" customHeight="false" outlineLevel="0" collapsed="false">
      <c r="A4447" s="65" t="s">
        <v>1601</v>
      </c>
      <c r="B4447" s="66" t="s">
        <v>1509</v>
      </c>
      <c r="C4447" s="67" t="s">
        <v>6324</v>
      </c>
      <c r="D4447" s="68" t="n">
        <v>350000</v>
      </c>
      <c r="E4447" s="68" t="n">
        <v>331084.31</v>
      </c>
      <c r="F4447" s="69" t="n">
        <v>18915.69</v>
      </c>
      <c r="G4447" s="70"/>
      <c r="H4447" s="71"/>
    </row>
    <row r="4448" customFormat="false" ht="57" hidden="false" customHeight="false" outlineLevel="0" collapsed="false">
      <c r="A4448" s="65" t="s">
        <v>1520</v>
      </c>
      <c r="B4448" s="66" t="s">
        <v>1509</v>
      </c>
      <c r="C4448" s="67" t="s">
        <v>6325</v>
      </c>
      <c r="D4448" s="68" t="n">
        <v>350000</v>
      </c>
      <c r="E4448" s="68" t="n">
        <v>331084.31</v>
      </c>
      <c r="F4448" s="69" t="n">
        <v>18915.69</v>
      </c>
      <c r="G4448" s="70"/>
      <c r="H4448" s="71"/>
    </row>
    <row r="4449" customFormat="false" ht="23.25" hidden="false" customHeight="false" outlineLevel="0" collapsed="false">
      <c r="A4449" s="65" t="s">
        <v>1522</v>
      </c>
      <c r="B4449" s="66" t="s">
        <v>1509</v>
      </c>
      <c r="C4449" s="67" t="s">
        <v>6326</v>
      </c>
      <c r="D4449" s="68" t="n">
        <v>350000</v>
      </c>
      <c r="E4449" s="68" t="n">
        <v>331084.31</v>
      </c>
      <c r="F4449" s="69" t="n">
        <v>18915.69</v>
      </c>
      <c r="G4449" s="70"/>
      <c r="H4449" s="71"/>
    </row>
    <row r="4450" customFormat="false" ht="34.5" hidden="false" customHeight="false" outlineLevel="0" collapsed="false">
      <c r="A4450" s="65" t="s">
        <v>1538</v>
      </c>
      <c r="B4450" s="66" t="s">
        <v>1509</v>
      </c>
      <c r="C4450" s="67" t="s">
        <v>6327</v>
      </c>
      <c r="D4450" s="68" t="n">
        <v>350000</v>
      </c>
      <c r="E4450" s="68" t="n">
        <v>331084.31</v>
      </c>
      <c r="F4450" s="69" t="n">
        <v>18915.69</v>
      </c>
      <c r="G4450" s="70"/>
      <c r="H4450" s="71"/>
    </row>
    <row r="4451" customFormat="false" ht="23.25" hidden="false" customHeight="false" outlineLevel="0" collapsed="false">
      <c r="A4451" s="65" t="s">
        <v>1526</v>
      </c>
      <c r="B4451" s="66" t="s">
        <v>1509</v>
      </c>
      <c r="C4451" s="67" t="s">
        <v>6328</v>
      </c>
      <c r="D4451" s="68" t="n">
        <v>350000</v>
      </c>
      <c r="E4451" s="68" t="n">
        <v>331084.31</v>
      </c>
      <c r="F4451" s="69" t="n">
        <v>18915.69</v>
      </c>
      <c r="G4451" s="70"/>
      <c r="H4451" s="71"/>
    </row>
    <row r="4452" customFormat="false" ht="23.25" hidden="false" customHeight="false" outlineLevel="0" collapsed="false">
      <c r="A4452" s="65" t="s">
        <v>1528</v>
      </c>
      <c r="B4452" s="66" t="s">
        <v>1509</v>
      </c>
      <c r="C4452" s="67" t="s">
        <v>6329</v>
      </c>
      <c r="D4452" s="68" t="n">
        <v>350000</v>
      </c>
      <c r="E4452" s="68" t="n">
        <v>331084.31</v>
      </c>
      <c r="F4452" s="69" t="n">
        <v>18915.69</v>
      </c>
      <c r="G4452" s="70"/>
      <c r="H4452" s="71"/>
    </row>
    <row r="4453" customFormat="false" ht="23.25" hidden="false" customHeight="false" outlineLevel="0" collapsed="false">
      <c r="A4453" s="65" t="s">
        <v>1542</v>
      </c>
      <c r="B4453" s="66" t="s">
        <v>1509</v>
      </c>
      <c r="C4453" s="67" t="s">
        <v>6330</v>
      </c>
      <c r="D4453" s="68" t="n">
        <v>350000</v>
      </c>
      <c r="E4453" s="68" t="n">
        <v>331084.31</v>
      </c>
      <c r="F4453" s="69" t="n">
        <v>18915.69</v>
      </c>
      <c r="G4453" s="70"/>
      <c r="H4453" s="71"/>
    </row>
    <row r="4454" customFormat="false" ht="23.25" hidden="false" customHeight="false" outlineLevel="0" collapsed="false">
      <c r="A4454" s="65" t="s">
        <v>1514</v>
      </c>
      <c r="B4454" s="66" t="s">
        <v>1509</v>
      </c>
      <c r="C4454" s="67" t="s">
        <v>6331</v>
      </c>
      <c r="D4454" s="68" t="n">
        <v>1798255.97</v>
      </c>
      <c r="E4454" s="68" t="n">
        <v>1798255.97</v>
      </c>
      <c r="F4454" s="69" t="s">
        <v>35</v>
      </c>
      <c r="G4454" s="70"/>
      <c r="H4454" s="71"/>
    </row>
    <row r="4455" customFormat="false" ht="23.25" hidden="false" customHeight="false" outlineLevel="0" collapsed="false">
      <c r="A4455" s="65" t="s">
        <v>1618</v>
      </c>
      <c r="B4455" s="66" t="s">
        <v>1509</v>
      </c>
      <c r="C4455" s="67" t="s">
        <v>6332</v>
      </c>
      <c r="D4455" s="68" t="n">
        <v>1798255.97</v>
      </c>
      <c r="E4455" s="68" t="n">
        <v>1798255.97</v>
      </c>
      <c r="F4455" s="69" t="s">
        <v>35</v>
      </c>
      <c r="G4455" s="70"/>
      <c r="H4455" s="71"/>
    </row>
    <row r="4456" customFormat="false" ht="57" hidden="false" customHeight="false" outlineLevel="0" collapsed="false">
      <c r="A4456" s="65" t="s">
        <v>1620</v>
      </c>
      <c r="B4456" s="66" t="s">
        <v>1509</v>
      </c>
      <c r="C4456" s="67" t="s">
        <v>6333</v>
      </c>
      <c r="D4456" s="68" t="n">
        <v>1798255.97</v>
      </c>
      <c r="E4456" s="68" t="n">
        <v>1798255.97</v>
      </c>
      <c r="F4456" s="69" t="s">
        <v>35</v>
      </c>
      <c r="G4456" s="70"/>
      <c r="H4456" s="71"/>
    </row>
    <row r="4457" customFormat="false" ht="57" hidden="false" customHeight="false" outlineLevel="0" collapsed="false">
      <c r="A4457" s="65" t="s">
        <v>1520</v>
      </c>
      <c r="B4457" s="66" t="s">
        <v>1509</v>
      </c>
      <c r="C4457" s="67" t="s">
        <v>6334</v>
      </c>
      <c r="D4457" s="68" t="n">
        <v>1798255.97</v>
      </c>
      <c r="E4457" s="68" t="n">
        <v>1798255.97</v>
      </c>
      <c r="F4457" s="69" t="s">
        <v>35</v>
      </c>
      <c r="G4457" s="70"/>
      <c r="H4457" s="71"/>
    </row>
    <row r="4458" customFormat="false" ht="23.25" hidden="false" customHeight="false" outlineLevel="0" collapsed="false">
      <c r="A4458" s="65" t="s">
        <v>1522</v>
      </c>
      <c r="B4458" s="66" t="s">
        <v>1509</v>
      </c>
      <c r="C4458" s="67" t="s">
        <v>6335</v>
      </c>
      <c r="D4458" s="68" t="n">
        <v>1798255.97</v>
      </c>
      <c r="E4458" s="68" t="n">
        <v>1798255.97</v>
      </c>
      <c r="F4458" s="69" t="s">
        <v>35</v>
      </c>
      <c r="G4458" s="70"/>
      <c r="H4458" s="71"/>
    </row>
    <row r="4459" customFormat="false" ht="34.5" hidden="false" customHeight="false" outlineLevel="0" collapsed="false">
      <c r="A4459" s="65" t="s">
        <v>1538</v>
      </c>
      <c r="B4459" s="66" t="s">
        <v>1509</v>
      </c>
      <c r="C4459" s="67" t="s">
        <v>6336</v>
      </c>
      <c r="D4459" s="68" t="n">
        <v>1798255.97</v>
      </c>
      <c r="E4459" s="68" t="n">
        <v>1798255.97</v>
      </c>
      <c r="F4459" s="69" t="s">
        <v>35</v>
      </c>
      <c r="G4459" s="70"/>
      <c r="H4459" s="71"/>
    </row>
    <row r="4460" customFormat="false" ht="23.25" hidden="false" customHeight="false" outlineLevel="0" collapsed="false">
      <c r="A4460" s="65" t="s">
        <v>1526</v>
      </c>
      <c r="B4460" s="66" t="s">
        <v>1509</v>
      </c>
      <c r="C4460" s="67" t="s">
        <v>6337</v>
      </c>
      <c r="D4460" s="68" t="n">
        <v>1798255.97</v>
      </c>
      <c r="E4460" s="68" t="n">
        <v>1798255.97</v>
      </c>
      <c r="F4460" s="69" t="s">
        <v>35</v>
      </c>
      <c r="G4460" s="70"/>
      <c r="H4460" s="71"/>
    </row>
    <row r="4461" customFormat="false" ht="23.25" hidden="false" customHeight="false" outlineLevel="0" collapsed="false">
      <c r="A4461" s="65" t="s">
        <v>1528</v>
      </c>
      <c r="B4461" s="66" t="s">
        <v>1509</v>
      </c>
      <c r="C4461" s="67" t="s">
        <v>6338</v>
      </c>
      <c r="D4461" s="68" t="n">
        <v>1798255.97</v>
      </c>
      <c r="E4461" s="68" t="n">
        <v>1798255.97</v>
      </c>
      <c r="F4461" s="69" t="s">
        <v>35</v>
      </c>
      <c r="G4461" s="70"/>
      <c r="H4461" s="71"/>
    </row>
    <row r="4462" customFormat="false" ht="23.25" hidden="false" customHeight="false" outlineLevel="0" collapsed="false">
      <c r="A4462" s="65" t="s">
        <v>1530</v>
      </c>
      <c r="B4462" s="66" t="s">
        <v>1509</v>
      </c>
      <c r="C4462" s="67" t="s">
        <v>6339</v>
      </c>
      <c r="D4462" s="68" t="n">
        <v>1573129.35</v>
      </c>
      <c r="E4462" s="68" t="n">
        <v>1573129.35</v>
      </c>
      <c r="F4462" s="69" t="s">
        <v>35</v>
      </c>
      <c r="G4462" s="70"/>
      <c r="H4462" s="71"/>
    </row>
    <row r="4463" customFormat="false" ht="23.25" hidden="false" customHeight="false" outlineLevel="0" collapsed="false">
      <c r="A4463" s="65" t="s">
        <v>1532</v>
      </c>
      <c r="B4463" s="66" t="s">
        <v>1509</v>
      </c>
      <c r="C4463" s="67" t="s">
        <v>6340</v>
      </c>
      <c r="D4463" s="68" t="n">
        <v>225126.62</v>
      </c>
      <c r="E4463" s="68" t="n">
        <v>225126.62</v>
      </c>
      <c r="F4463" s="69" t="s">
        <v>35</v>
      </c>
      <c r="G4463" s="70"/>
      <c r="H4463" s="71"/>
    </row>
    <row r="4464" customFormat="false" ht="23.25" hidden="false" customHeight="false" outlineLevel="0" collapsed="false">
      <c r="A4464" s="65" t="s">
        <v>1088</v>
      </c>
      <c r="B4464" s="66" t="s">
        <v>1509</v>
      </c>
      <c r="C4464" s="67" t="s">
        <v>1089</v>
      </c>
      <c r="D4464" s="68" t="n">
        <v>597844237.37</v>
      </c>
      <c r="E4464" s="68" t="n">
        <v>501711510.79</v>
      </c>
      <c r="F4464" s="69" t="n">
        <v>96132726.58</v>
      </c>
      <c r="G4464" s="70"/>
      <c r="H4464" s="71"/>
    </row>
    <row r="4465" customFormat="false" ht="23.25" hidden="false" customHeight="false" outlineLevel="0" collapsed="false">
      <c r="A4465" s="65" t="s">
        <v>1510</v>
      </c>
      <c r="B4465" s="66" t="s">
        <v>1509</v>
      </c>
      <c r="C4465" s="67" t="s">
        <v>6341</v>
      </c>
      <c r="D4465" s="68" t="n">
        <v>519327915.06</v>
      </c>
      <c r="E4465" s="68" t="n">
        <v>445680998.89</v>
      </c>
      <c r="F4465" s="69" t="n">
        <v>73646916.17</v>
      </c>
      <c r="G4465" s="70"/>
      <c r="H4465" s="71"/>
    </row>
    <row r="4466" customFormat="false" ht="34.5" hidden="false" customHeight="false" outlineLevel="0" collapsed="false">
      <c r="A4466" s="65" t="s">
        <v>1512</v>
      </c>
      <c r="B4466" s="66" t="s">
        <v>1509</v>
      </c>
      <c r="C4466" s="67" t="s">
        <v>6342</v>
      </c>
      <c r="D4466" s="68" t="n">
        <v>10888702.14</v>
      </c>
      <c r="E4466" s="68" t="n">
        <v>9918977.92</v>
      </c>
      <c r="F4466" s="69" t="n">
        <v>969724.22</v>
      </c>
      <c r="G4466" s="70"/>
      <c r="H4466" s="71"/>
    </row>
    <row r="4467" customFormat="false" ht="23.25" hidden="false" customHeight="false" outlineLevel="0" collapsed="false">
      <c r="A4467" s="65" t="s">
        <v>1514</v>
      </c>
      <c r="B4467" s="66" t="s">
        <v>1509</v>
      </c>
      <c r="C4467" s="67" t="s">
        <v>6343</v>
      </c>
      <c r="D4467" s="68" t="n">
        <v>10888702.14</v>
      </c>
      <c r="E4467" s="68" t="n">
        <v>9918977.92</v>
      </c>
      <c r="F4467" s="69" t="n">
        <v>969724.22</v>
      </c>
      <c r="G4467" s="70"/>
      <c r="H4467" s="71"/>
    </row>
    <row r="4468" customFormat="false" ht="23.25" hidden="false" customHeight="false" outlineLevel="0" collapsed="false">
      <c r="A4468" s="65" t="s">
        <v>1618</v>
      </c>
      <c r="B4468" s="66" t="s">
        <v>1509</v>
      </c>
      <c r="C4468" s="67" t="s">
        <v>6344</v>
      </c>
      <c r="D4468" s="68" t="n">
        <v>10888702.14</v>
      </c>
      <c r="E4468" s="68" t="n">
        <v>9918977.92</v>
      </c>
      <c r="F4468" s="69" t="n">
        <v>969724.22</v>
      </c>
      <c r="G4468" s="70"/>
      <c r="H4468" s="71"/>
    </row>
    <row r="4469" customFormat="false" ht="23.25" hidden="false" customHeight="false" outlineLevel="0" collapsed="false">
      <c r="A4469" s="65" t="s">
        <v>6345</v>
      </c>
      <c r="B4469" s="66" t="s">
        <v>1509</v>
      </c>
      <c r="C4469" s="67" t="s">
        <v>6346</v>
      </c>
      <c r="D4469" s="68" t="n">
        <v>5213832.96</v>
      </c>
      <c r="E4469" s="68" t="n">
        <v>4321399.76</v>
      </c>
      <c r="F4469" s="69" t="n">
        <v>892433.2</v>
      </c>
      <c r="G4469" s="70"/>
      <c r="H4469" s="71"/>
    </row>
    <row r="4470" customFormat="false" ht="57" hidden="false" customHeight="false" outlineLevel="0" collapsed="false">
      <c r="A4470" s="65" t="s">
        <v>1520</v>
      </c>
      <c r="B4470" s="66" t="s">
        <v>1509</v>
      </c>
      <c r="C4470" s="67" t="s">
        <v>6347</v>
      </c>
      <c r="D4470" s="68" t="n">
        <v>4282400</v>
      </c>
      <c r="E4470" s="68" t="n">
        <v>3927365.1</v>
      </c>
      <c r="F4470" s="69" t="n">
        <v>355034.9</v>
      </c>
      <c r="G4470" s="70"/>
      <c r="H4470" s="71"/>
    </row>
    <row r="4471" customFormat="false" ht="23.25" hidden="false" customHeight="false" outlineLevel="0" collapsed="false">
      <c r="A4471" s="65" t="s">
        <v>1522</v>
      </c>
      <c r="B4471" s="66" t="s">
        <v>1509</v>
      </c>
      <c r="C4471" s="67" t="s">
        <v>6348</v>
      </c>
      <c r="D4471" s="68" t="n">
        <v>4282400</v>
      </c>
      <c r="E4471" s="68" t="n">
        <v>3927365.1</v>
      </c>
      <c r="F4471" s="69" t="n">
        <v>355034.9</v>
      </c>
      <c r="G4471" s="70"/>
      <c r="H4471" s="71"/>
    </row>
    <row r="4472" customFormat="false" ht="34.5" hidden="false" customHeight="false" outlineLevel="0" collapsed="false">
      <c r="A4472" s="65" t="s">
        <v>1524</v>
      </c>
      <c r="B4472" s="66" t="s">
        <v>1509</v>
      </c>
      <c r="C4472" s="67" t="s">
        <v>6349</v>
      </c>
      <c r="D4472" s="68" t="n">
        <v>4217400</v>
      </c>
      <c r="E4472" s="68" t="n">
        <v>3896631.85</v>
      </c>
      <c r="F4472" s="69" t="n">
        <v>320768.15</v>
      </c>
      <c r="G4472" s="70"/>
      <c r="H4472" s="71"/>
    </row>
    <row r="4473" customFormat="false" ht="23.25" hidden="false" customHeight="false" outlineLevel="0" collapsed="false">
      <c r="A4473" s="65" t="s">
        <v>1526</v>
      </c>
      <c r="B4473" s="66" t="s">
        <v>1509</v>
      </c>
      <c r="C4473" s="67" t="s">
        <v>6350</v>
      </c>
      <c r="D4473" s="68" t="n">
        <v>4217400</v>
      </c>
      <c r="E4473" s="68" t="n">
        <v>3896631.85</v>
      </c>
      <c r="F4473" s="69" t="n">
        <v>320768.15</v>
      </c>
      <c r="G4473" s="70"/>
      <c r="H4473" s="71"/>
    </row>
    <row r="4474" customFormat="false" ht="23.25" hidden="false" customHeight="false" outlineLevel="0" collapsed="false">
      <c r="A4474" s="65" t="s">
        <v>1528</v>
      </c>
      <c r="B4474" s="66" t="s">
        <v>1509</v>
      </c>
      <c r="C4474" s="67" t="s">
        <v>6351</v>
      </c>
      <c r="D4474" s="68" t="n">
        <v>4217400</v>
      </c>
      <c r="E4474" s="68" t="n">
        <v>3896631.85</v>
      </c>
      <c r="F4474" s="69" t="n">
        <v>320768.15</v>
      </c>
      <c r="G4474" s="70"/>
      <c r="H4474" s="71"/>
    </row>
    <row r="4475" customFormat="false" ht="23.25" hidden="false" customHeight="false" outlineLevel="0" collapsed="false">
      <c r="A4475" s="65" t="s">
        <v>1530</v>
      </c>
      <c r="B4475" s="66" t="s">
        <v>1509</v>
      </c>
      <c r="C4475" s="67" t="s">
        <v>6352</v>
      </c>
      <c r="D4475" s="68" t="n">
        <v>3200000</v>
      </c>
      <c r="E4475" s="68" t="n">
        <v>2995080.74</v>
      </c>
      <c r="F4475" s="69" t="n">
        <v>204919.26</v>
      </c>
      <c r="G4475" s="70"/>
      <c r="H4475" s="71"/>
    </row>
    <row r="4476" customFormat="false" ht="23.25" hidden="false" customHeight="false" outlineLevel="0" collapsed="false">
      <c r="A4476" s="65" t="s">
        <v>1532</v>
      </c>
      <c r="B4476" s="66" t="s">
        <v>1509</v>
      </c>
      <c r="C4476" s="67" t="s">
        <v>6353</v>
      </c>
      <c r="D4476" s="68" t="n">
        <v>1017400</v>
      </c>
      <c r="E4476" s="68" t="n">
        <v>901551.11</v>
      </c>
      <c r="F4476" s="69" t="n">
        <v>115848.89</v>
      </c>
      <c r="G4476" s="70"/>
      <c r="H4476" s="71"/>
    </row>
    <row r="4477" customFormat="false" ht="34.5" hidden="false" customHeight="false" outlineLevel="0" collapsed="false">
      <c r="A4477" s="65" t="s">
        <v>1538</v>
      </c>
      <c r="B4477" s="66" t="s">
        <v>1509</v>
      </c>
      <c r="C4477" s="67" t="s">
        <v>6354</v>
      </c>
      <c r="D4477" s="68" t="n">
        <v>65000</v>
      </c>
      <c r="E4477" s="68" t="n">
        <v>30733.25</v>
      </c>
      <c r="F4477" s="69" t="n">
        <v>34266.75</v>
      </c>
      <c r="G4477" s="70"/>
      <c r="H4477" s="71"/>
    </row>
    <row r="4478" customFormat="false" ht="23.25" hidden="false" customHeight="false" outlineLevel="0" collapsed="false">
      <c r="A4478" s="65" t="s">
        <v>1526</v>
      </c>
      <c r="B4478" s="66" t="s">
        <v>1509</v>
      </c>
      <c r="C4478" s="67" t="s">
        <v>6355</v>
      </c>
      <c r="D4478" s="68" t="n">
        <v>65000</v>
      </c>
      <c r="E4478" s="68" t="n">
        <v>30733.25</v>
      </c>
      <c r="F4478" s="69" t="n">
        <v>34266.75</v>
      </c>
      <c r="G4478" s="70"/>
      <c r="H4478" s="71"/>
    </row>
    <row r="4479" customFormat="false" ht="23.25" hidden="false" customHeight="false" outlineLevel="0" collapsed="false">
      <c r="A4479" s="65" t="s">
        <v>1528</v>
      </c>
      <c r="B4479" s="66" t="s">
        <v>1509</v>
      </c>
      <c r="C4479" s="67" t="s">
        <v>6356</v>
      </c>
      <c r="D4479" s="68" t="n">
        <v>65000</v>
      </c>
      <c r="E4479" s="68" t="n">
        <v>30733.25</v>
      </c>
      <c r="F4479" s="69" t="n">
        <v>34266.75</v>
      </c>
      <c r="G4479" s="70"/>
      <c r="H4479" s="71"/>
    </row>
    <row r="4480" customFormat="false" ht="23.25" hidden="false" customHeight="false" outlineLevel="0" collapsed="false">
      <c r="A4480" s="65" t="s">
        <v>1542</v>
      </c>
      <c r="B4480" s="66" t="s">
        <v>1509</v>
      </c>
      <c r="C4480" s="67" t="s">
        <v>6357</v>
      </c>
      <c r="D4480" s="68" t="n">
        <v>65000</v>
      </c>
      <c r="E4480" s="68" t="n">
        <v>30733.25</v>
      </c>
      <c r="F4480" s="69" t="n">
        <v>34266.75</v>
      </c>
      <c r="G4480" s="70"/>
      <c r="H4480" s="71"/>
    </row>
    <row r="4481" customFormat="false" ht="23.25" hidden="false" customHeight="false" outlineLevel="0" collapsed="false">
      <c r="A4481" s="65" t="s">
        <v>1560</v>
      </c>
      <c r="B4481" s="66" t="s">
        <v>1509</v>
      </c>
      <c r="C4481" s="67" t="s">
        <v>6358</v>
      </c>
      <c r="D4481" s="68" t="n">
        <v>931432.96</v>
      </c>
      <c r="E4481" s="68" t="n">
        <v>394034.66</v>
      </c>
      <c r="F4481" s="69" t="n">
        <v>537398.3</v>
      </c>
      <c r="G4481" s="70"/>
      <c r="H4481" s="71"/>
    </row>
    <row r="4482" customFormat="false" ht="23.25" hidden="false" customHeight="false" outlineLevel="0" collapsed="false">
      <c r="A4482" s="65" t="s">
        <v>1562</v>
      </c>
      <c r="B4482" s="66" t="s">
        <v>1509</v>
      </c>
      <c r="C4482" s="67" t="s">
        <v>6359</v>
      </c>
      <c r="D4482" s="68" t="n">
        <v>931432.96</v>
      </c>
      <c r="E4482" s="68" t="n">
        <v>394034.66</v>
      </c>
      <c r="F4482" s="69" t="n">
        <v>537398.3</v>
      </c>
      <c r="G4482" s="70"/>
      <c r="H4482" s="71"/>
    </row>
    <row r="4483" customFormat="false" ht="23.25" hidden="false" customHeight="false" outlineLevel="0" collapsed="false">
      <c r="A4483" s="65" t="s">
        <v>1564</v>
      </c>
      <c r="B4483" s="66" t="s">
        <v>1509</v>
      </c>
      <c r="C4483" s="67" t="s">
        <v>6360</v>
      </c>
      <c r="D4483" s="68" t="n">
        <v>140000</v>
      </c>
      <c r="E4483" s="68" t="s">
        <v>35</v>
      </c>
      <c r="F4483" s="69" t="n">
        <v>140000</v>
      </c>
      <c r="G4483" s="70"/>
      <c r="H4483" s="71"/>
    </row>
    <row r="4484" customFormat="false" ht="23.25" hidden="false" customHeight="false" outlineLevel="0" collapsed="false">
      <c r="A4484" s="65" t="s">
        <v>1526</v>
      </c>
      <c r="B4484" s="66" t="s">
        <v>1509</v>
      </c>
      <c r="C4484" s="67" t="s">
        <v>6361</v>
      </c>
      <c r="D4484" s="68" t="n">
        <v>100000</v>
      </c>
      <c r="E4484" s="68" t="s">
        <v>35</v>
      </c>
      <c r="F4484" s="69" t="n">
        <v>100000</v>
      </c>
      <c r="G4484" s="70"/>
      <c r="H4484" s="71"/>
    </row>
    <row r="4485" customFormat="false" ht="23.25" hidden="false" customHeight="false" outlineLevel="0" collapsed="false">
      <c r="A4485" s="65" t="s">
        <v>1545</v>
      </c>
      <c r="B4485" s="66" t="s">
        <v>1509</v>
      </c>
      <c r="C4485" s="67" t="s">
        <v>6362</v>
      </c>
      <c r="D4485" s="68" t="n">
        <v>100000</v>
      </c>
      <c r="E4485" s="68" t="s">
        <v>35</v>
      </c>
      <c r="F4485" s="69" t="n">
        <v>100000</v>
      </c>
      <c r="G4485" s="70"/>
      <c r="H4485" s="71"/>
    </row>
    <row r="4486" customFormat="false" ht="23.25" hidden="false" customHeight="false" outlineLevel="0" collapsed="false">
      <c r="A4486" s="65" t="s">
        <v>1568</v>
      </c>
      <c r="B4486" s="66" t="s">
        <v>1509</v>
      </c>
      <c r="C4486" s="67" t="s">
        <v>6363</v>
      </c>
      <c r="D4486" s="68" t="n">
        <v>100000</v>
      </c>
      <c r="E4486" s="68" t="s">
        <v>35</v>
      </c>
      <c r="F4486" s="69" t="n">
        <v>100000</v>
      </c>
      <c r="G4486" s="70"/>
      <c r="H4486" s="71"/>
    </row>
    <row r="4487" customFormat="false" ht="23.25" hidden="false" customHeight="false" outlineLevel="0" collapsed="false">
      <c r="A4487" s="65" t="s">
        <v>1573</v>
      </c>
      <c r="B4487" s="66" t="s">
        <v>1509</v>
      </c>
      <c r="C4487" s="67" t="s">
        <v>6364</v>
      </c>
      <c r="D4487" s="68" t="n">
        <v>40000</v>
      </c>
      <c r="E4487" s="68" t="s">
        <v>35</v>
      </c>
      <c r="F4487" s="69" t="n">
        <v>40000</v>
      </c>
      <c r="G4487" s="70"/>
      <c r="H4487" s="71"/>
    </row>
    <row r="4488" customFormat="false" ht="23.25" hidden="false" customHeight="false" outlineLevel="0" collapsed="false">
      <c r="A4488" s="65" t="s">
        <v>1575</v>
      </c>
      <c r="B4488" s="66" t="s">
        <v>1509</v>
      </c>
      <c r="C4488" s="67" t="s">
        <v>6365</v>
      </c>
      <c r="D4488" s="68" t="n">
        <v>40000</v>
      </c>
      <c r="E4488" s="68" t="s">
        <v>35</v>
      </c>
      <c r="F4488" s="69" t="n">
        <v>40000</v>
      </c>
      <c r="G4488" s="70"/>
      <c r="H4488" s="71"/>
    </row>
    <row r="4489" customFormat="false" ht="23.25" hidden="false" customHeight="false" outlineLevel="0" collapsed="false">
      <c r="A4489" s="65" t="s">
        <v>1579</v>
      </c>
      <c r="B4489" s="66" t="s">
        <v>1509</v>
      </c>
      <c r="C4489" s="67" t="s">
        <v>6366</v>
      </c>
      <c r="D4489" s="68" t="n">
        <v>791432.96</v>
      </c>
      <c r="E4489" s="68" t="n">
        <v>394034.66</v>
      </c>
      <c r="F4489" s="69" t="n">
        <v>397398.3</v>
      </c>
      <c r="G4489" s="70"/>
      <c r="H4489" s="71"/>
    </row>
    <row r="4490" customFormat="false" ht="23.25" hidden="false" customHeight="false" outlineLevel="0" collapsed="false">
      <c r="A4490" s="65" t="s">
        <v>1526</v>
      </c>
      <c r="B4490" s="66" t="s">
        <v>1509</v>
      </c>
      <c r="C4490" s="67" t="s">
        <v>6367</v>
      </c>
      <c r="D4490" s="68" t="n">
        <v>760432.96</v>
      </c>
      <c r="E4490" s="68" t="n">
        <v>394034.66</v>
      </c>
      <c r="F4490" s="69" t="n">
        <v>366398.3</v>
      </c>
      <c r="G4490" s="70"/>
      <c r="H4490" s="71"/>
    </row>
    <row r="4491" customFormat="false" ht="23.25" hidden="false" customHeight="false" outlineLevel="0" collapsed="false">
      <c r="A4491" s="65" t="s">
        <v>1545</v>
      </c>
      <c r="B4491" s="66" t="s">
        <v>1509</v>
      </c>
      <c r="C4491" s="67" t="s">
        <v>6368</v>
      </c>
      <c r="D4491" s="68" t="n">
        <v>760432.96</v>
      </c>
      <c r="E4491" s="68" t="n">
        <v>394034.66</v>
      </c>
      <c r="F4491" s="69" t="n">
        <v>366398.3</v>
      </c>
      <c r="G4491" s="70"/>
      <c r="H4491" s="71"/>
    </row>
    <row r="4492" customFormat="false" ht="23.25" hidden="false" customHeight="false" outlineLevel="0" collapsed="false">
      <c r="A4492" s="65" t="s">
        <v>1547</v>
      </c>
      <c r="B4492" s="66" t="s">
        <v>1509</v>
      </c>
      <c r="C4492" s="67" t="s">
        <v>6369</v>
      </c>
      <c r="D4492" s="68" t="n">
        <v>364800</v>
      </c>
      <c r="E4492" s="68" t="n">
        <v>146343.71</v>
      </c>
      <c r="F4492" s="69" t="n">
        <v>218456.29</v>
      </c>
      <c r="G4492" s="70"/>
      <c r="H4492" s="71"/>
    </row>
    <row r="4493" customFormat="false" ht="23.25" hidden="false" customHeight="false" outlineLevel="0" collapsed="false">
      <c r="A4493" s="65" t="s">
        <v>1918</v>
      </c>
      <c r="B4493" s="66" t="s">
        <v>1509</v>
      </c>
      <c r="C4493" s="67" t="s">
        <v>6370</v>
      </c>
      <c r="D4493" s="68" t="n">
        <v>55000</v>
      </c>
      <c r="E4493" s="68" t="n">
        <v>40735.91</v>
      </c>
      <c r="F4493" s="69" t="n">
        <v>14264.09</v>
      </c>
      <c r="G4493" s="70"/>
      <c r="H4493" s="71"/>
    </row>
    <row r="4494" customFormat="false" ht="23.25" hidden="false" customHeight="false" outlineLevel="0" collapsed="false">
      <c r="A4494" s="65" t="s">
        <v>1570</v>
      </c>
      <c r="B4494" s="66" t="s">
        <v>1509</v>
      </c>
      <c r="C4494" s="67" t="s">
        <v>6371</v>
      </c>
      <c r="D4494" s="68" t="n">
        <v>188332.96</v>
      </c>
      <c r="E4494" s="68" t="n">
        <v>178727.81</v>
      </c>
      <c r="F4494" s="69" t="n">
        <v>9605.15</v>
      </c>
      <c r="G4494" s="70"/>
      <c r="H4494" s="71"/>
    </row>
    <row r="4495" customFormat="false" ht="23.25" hidden="false" customHeight="false" outlineLevel="0" collapsed="false">
      <c r="A4495" s="65" t="s">
        <v>1549</v>
      </c>
      <c r="B4495" s="66" t="s">
        <v>1509</v>
      </c>
      <c r="C4495" s="67" t="s">
        <v>6372</v>
      </c>
      <c r="D4495" s="68" t="n">
        <v>152300</v>
      </c>
      <c r="E4495" s="68" t="n">
        <v>28227.23</v>
      </c>
      <c r="F4495" s="69" t="n">
        <v>124072.77</v>
      </c>
      <c r="G4495" s="70"/>
      <c r="H4495" s="71"/>
    </row>
    <row r="4496" customFormat="false" ht="23.25" hidden="false" customHeight="false" outlineLevel="0" collapsed="false">
      <c r="A4496" s="65" t="s">
        <v>1573</v>
      </c>
      <c r="B4496" s="66" t="s">
        <v>1509</v>
      </c>
      <c r="C4496" s="67" t="s">
        <v>6373</v>
      </c>
      <c r="D4496" s="68" t="n">
        <v>31000</v>
      </c>
      <c r="E4496" s="68" t="s">
        <v>35</v>
      </c>
      <c r="F4496" s="69" t="n">
        <v>31000</v>
      </c>
      <c r="G4496" s="70"/>
      <c r="H4496" s="71"/>
    </row>
    <row r="4497" customFormat="false" ht="23.25" hidden="false" customHeight="false" outlineLevel="0" collapsed="false">
      <c r="A4497" s="65" t="s">
        <v>1575</v>
      </c>
      <c r="B4497" s="66" t="s">
        <v>1509</v>
      </c>
      <c r="C4497" s="67" t="s">
        <v>6374</v>
      </c>
      <c r="D4497" s="68" t="n">
        <v>25000</v>
      </c>
      <c r="E4497" s="68" t="s">
        <v>35</v>
      </c>
      <c r="F4497" s="69" t="n">
        <v>25000</v>
      </c>
      <c r="G4497" s="70"/>
      <c r="H4497" s="71"/>
    </row>
    <row r="4498" customFormat="false" ht="23.25" hidden="false" customHeight="false" outlineLevel="0" collapsed="false">
      <c r="A4498" s="65" t="s">
        <v>1577</v>
      </c>
      <c r="B4498" s="66" t="s">
        <v>1509</v>
      </c>
      <c r="C4498" s="67" t="s">
        <v>6375</v>
      </c>
      <c r="D4498" s="68" t="n">
        <v>6000</v>
      </c>
      <c r="E4498" s="68" t="s">
        <v>35</v>
      </c>
      <c r="F4498" s="69" t="n">
        <v>6000</v>
      </c>
      <c r="G4498" s="70"/>
      <c r="H4498" s="71"/>
    </row>
    <row r="4499" customFormat="false" ht="23.25" hidden="false" customHeight="false" outlineLevel="0" collapsed="false">
      <c r="A4499" s="65" t="s">
        <v>6376</v>
      </c>
      <c r="B4499" s="66" t="s">
        <v>1509</v>
      </c>
      <c r="C4499" s="67" t="s">
        <v>6377</v>
      </c>
      <c r="D4499" s="68" t="n">
        <v>5674869.18</v>
      </c>
      <c r="E4499" s="68" t="n">
        <v>5597578.16</v>
      </c>
      <c r="F4499" s="69" t="n">
        <v>77291.02</v>
      </c>
      <c r="G4499" s="70"/>
      <c r="H4499" s="71"/>
    </row>
    <row r="4500" customFormat="false" ht="57" hidden="false" customHeight="false" outlineLevel="0" collapsed="false">
      <c r="A4500" s="65" t="s">
        <v>1520</v>
      </c>
      <c r="B4500" s="66" t="s">
        <v>1509</v>
      </c>
      <c r="C4500" s="67" t="s">
        <v>6378</v>
      </c>
      <c r="D4500" s="68" t="n">
        <v>5357038.9</v>
      </c>
      <c r="E4500" s="68" t="n">
        <v>5357038.9</v>
      </c>
      <c r="F4500" s="69" t="s">
        <v>35</v>
      </c>
      <c r="G4500" s="70"/>
      <c r="H4500" s="71"/>
    </row>
    <row r="4501" customFormat="false" ht="23.25" hidden="false" customHeight="false" outlineLevel="0" collapsed="false">
      <c r="A4501" s="65" t="s">
        <v>1522</v>
      </c>
      <c r="B4501" s="66" t="s">
        <v>1509</v>
      </c>
      <c r="C4501" s="67" t="s">
        <v>6379</v>
      </c>
      <c r="D4501" s="68" t="n">
        <v>5357038.9</v>
      </c>
      <c r="E4501" s="68" t="n">
        <v>5357038.9</v>
      </c>
      <c r="F4501" s="69" t="s">
        <v>35</v>
      </c>
      <c r="G4501" s="70"/>
      <c r="H4501" s="71"/>
    </row>
    <row r="4502" customFormat="false" ht="34.5" hidden="false" customHeight="false" outlineLevel="0" collapsed="false">
      <c r="A4502" s="65" t="s">
        <v>1524</v>
      </c>
      <c r="B4502" s="66" t="s">
        <v>1509</v>
      </c>
      <c r="C4502" s="67" t="s">
        <v>6380</v>
      </c>
      <c r="D4502" s="68" t="n">
        <v>5252406.37</v>
      </c>
      <c r="E4502" s="68" t="n">
        <v>5252406.37</v>
      </c>
      <c r="F4502" s="69" t="s">
        <v>35</v>
      </c>
      <c r="G4502" s="70"/>
      <c r="H4502" s="71"/>
    </row>
    <row r="4503" customFormat="false" ht="23.25" hidden="false" customHeight="false" outlineLevel="0" collapsed="false">
      <c r="A4503" s="65" t="s">
        <v>1526</v>
      </c>
      <c r="B4503" s="66" t="s">
        <v>1509</v>
      </c>
      <c r="C4503" s="67" t="s">
        <v>6381</v>
      </c>
      <c r="D4503" s="68" t="n">
        <v>5252406.37</v>
      </c>
      <c r="E4503" s="68" t="n">
        <v>5252406.37</v>
      </c>
      <c r="F4503" s="69" t="s">
        <v>35</v>
      </c>
      <c r="G4503" s="70"/>
      <c r="H4503" s="71"/>
    </row>
    <row r="4504" customFormat="false" ht="23.25" hidden="false" customHeight="false" outlineLevel="0" collapsed="false">
      <c r="A4504" s="65" t="s">
        <v>1528</v>
      </c>
      <c r="B4504" s="66" t="s">
        <v>1509</v>
      </c>
      <c r="C4504" s="67" t="s">
        <v>6382</v>
      </c>
      <c r="D4504" s="68" t="n">
        <v>5252406.37</v>
      </c>
      <c r="E4504" s="68" t="n">
        <v>5252406.37</v>
      </c>
      <c r="F4504" s="69" t="s">
        <v>35</v>
      </c>
      <c r="G4504" s="70"/>
      <c r="H4504" s="71"/>
    </row>
    <row r="4505" customFormat="false" ht="23.25" hidden="false" customHeight="false" outlineLevel="0" collapsed="false">
      <c r="A4505" s="65" t="s">
        <v>1530</v>
      </c>
      <c r="B4505" s="66" t="s">
        <v>1509</v>
      </c>
      <c r="C4505" s="67" t="s">
        <v>6383</v>
      </c>
      <c r="D4505" s="68" t="n">
        <v>4183741.35</v>
      </c>
      <c r="E4505" s="68" t="n">
        <v>4183741.35</v>
      </c>
      <c r="F4505" s="69" t="s">
        <v>35</v>
      </c>
      <c r="G4505" s="70"/>
      <c r="H4505" s="71"/>
    </row>
    <row r="4506" customFormat="false" ht="23.25" hidden="false" customHeight="false" outlineLevel="0" collapsed="false">
      <c r="A4506" s="65" t="s">
        <v>1532</v>
      </c>
      <c r="B4506" s="66" t="s">
        <v>1509</v>
      </c>
      <c r="C4506" s="67" t="s">
        <v>6384</v>
      </c>
      <c r="D4506" s="68" t="n">
        <v>1068665.02</v>
      </c>
      <c r="E4506" s="68" t="n">
        <v>1068665.02</v>
      </c>
      <c r="F4506" s="69" t="s">
        <v>35</v>
      </c>
      <c r="G4506" s="70"/>
      <c r="H4506" s="71"/>
    </row>
    <row r="4507" customFormat="false" ht="34.5" hidden="false" customHeight="false" outlineLevel="0" collapsed="false">
      <c r="A4507" s="65" t="s">
        <v>1538</v>
      </c>
      <c r="B4507" s="66" t="s">
        <v>1509</v>
      </c>
      <c r="C4507" s="67" t="s">
        <v>6385</v>
      </c>
      <c r="D4507" s="68" t="n">
        <v>104632.53</v>
      </c>
      <c r="E4507" s="68" t="n">
        <v>104632.53</v>
      </c>
      <c r="F4507" s="69" t="s">
        <v>35</v>
      </c>
      <c r="G4507" s="70"/>
      <c r="H4507" s="71"/>
    </row>
    <row r="4508" customFormat="false" ht="23.25" hidden="false" customHeight="false" outlineLevel="0" collapsed="false">
      <c r="A4508" s="65" t="s">
        <v>1526</v>
      </c>
      <c r="B4508" s="66" t="s">
        <v>1509</v>
      </c>
      <c r="C4508" s="67" t="s">
        <v>6386</v>
      </c>
      <c r="D4508" s="68" t="n">
        <v>104632.53</v>
      </c>
      <c r="E4508" s="68" t="n">
        <v>104632.53</v>
      </c>
      <c r="F4508" s="69" t="s">
        <v>35</v>
      </c>
      <c r="G4508" s="70"/>
      <c r="H4508" s="71"/>
    </row>
    <row r="4509" customFormat="false" ht="23.25" hidden="false" customHeight="false" outlineLevel="0" collapsed="false">
      <c r="A4509" s="65" t="s">
        <v>1528</v>
      </c>
      <c r="B4509" s="66" t="s">
        <v>1509</v>
      </c>
      <c r="C4509" s="67" t="s">
        <v>6387</v>
      </c>
      <c r="D4509" s="68" t="n">
        <v>104632.53</v>
      </c>
      <c r="E4509" s="68" t="n">
        <v>104632.53</v>
      </c>
      <c r="F4509" s="69" t="s">
        <v>35</v>
      </c>
      <c r="G4509" s="70"/>
      <c r="H4509" s="71"/>
    </row>
    <row r="4510" customFormat="false" ht="23.25" hidden="false" customHeight="false" outlineLevel="0" collapsed="false">
      <c r="A4510" s="65" t="s">
        <v>1542</v>
      </c>
      <c r="B4510" s="66" t="s">
        <v>1509</v>
      </c>
      <c r="C4510" s="67" t="s">
        <v>6388</v>
      </c>
      <c r="D4510" s="68" t="n">
        <v>104632.53</v>
      </c>
      <c r="E4510" s="68" t="n">
        <v>104632.53</v>
      </c>
      <c r="F4510" s="69" t="s">
        <v>35</v>
      </c>
      <c r="G4510" s="70"/>
      <c r="H4510" s="71"/>
    </row>
    <row r="4511" customFormat="false" ht="23.25" hidden="false" customHeight="false" outlineLevel="0" collapsed="false">
      <c r="A4511" s="65" t="s">
        <v>1560</v>
      </c>
      <c r="B4511" s="66" t="s">
        <v>1509</v>
      </c>
      <c r="C4511" s="67" t="s">
        <v>6389</v>
      </c>
      <c r="D4511" s="68" t="n">
        <v>317830.28</v>
      </c>
      <c r="E4511" s="68" t="n">
        <v>240539.26</v>
      </c>
      <c r="F4511" s="69" t="n">
        <v>77291.02</v>
      </c>
      <c r="G4511" s="70"/>
      <c r="H4511" s="71"/>
    </row>
    <row r="4512" customFormat="false" ht="23.25" hidden="false" customHeight="false" outlineLevel="0" collapsed="false">
      <c r="A4512" s="65" t="s">
        <v>1562</v>
      </c>
      <c r="B4512" s="66" t="s">
        <v>1509</v>
      </c>
      <c r="C4512" s="67" t="s">
        <v>6390</v>
      </c>
      <c r="D4512" s="68" t="n">
        <v>317830.28</v>
      </c>
      <c r="E4512" s="68" t="n">
        <v>240539.26</v>
      </c>
      <c r="F4512" s="69" t="n">
        <v>77291.02</v>
      </c>
      <c r="G4512" s="70"/>
      <c r="H4512" s="71"/>
    </row>
    <row r="4513" customFormat="false" ht="23.25" hidden="false" customHeight="false" outlineLevel="0" collapsed="false">
      <c r="A4513" s="65" t="s">
        <v>1564</v>
      </c>
      <c r="B4513" s="66" t="s">
        <v>1509</v>
      </c>
      <c r="C4513" s="67" t="s">
        <v>6391</v>
      </c>
      <c r="D4513" s="68" t="n">
        <v>30000</v>
      </c>
      <c r="E4513" s="68" t="n">
        <v>18900</v>
      </c>
      <c r="F4513" s="69" t="n">
        <v>11100</v>
      </c>
      <c r="G4513" s="70"/>
      <c r="H4513" s="71"/>
    </row>
    <row r="4514" customFormat="false" ht="23.25" hidden="false" customHeight="false" outlineLevel="0" collapsed="false">
      <c r="A4514" s="65" t="s">
        <v>1526</v>
      </c>
      <c r="B4514" s="66" t="s">
        <v>1509</v>
      </c>
      <c r="C4514" s="67" t="s">
        <v>6392</v>
      </c>
      <c r="D4514" s="68" t="n">
        <v>30000</v>
      </c>
      <c r="E4514" s="68" t="n">
        <v>18900</v>
      </c>
      <c r="F4514" s="69" t="n">
        <v>11100</v>
      </c>
      <c r="G4514" s="70"/>
      <c r="H4514" s="71"/>
    </row>
    <row r="4515" customFormat="false" ht="23.25" hidden="false" customHeight="false" outlineLevel="0" collapsed="false">
      <c r="A4515" s="65" t="s">
        <v>1545</v>
      </c>
      <c r="B4515" s="66" t="s">
        <v>1509</v>
      </c>
      <c r="C4515" s="67" t="s">
        <v>6393</v>
      </c>
      <c r="D4515" s="68" t="n">
        <v>30000</v>
      </c>
      <c r="E4515" s="68" t="n">
        <v>18900</v>
      </c>
      <c r="F4515" s="69" t="n">
        <v>11100</v>
      </c>
      <c r="G4515" s="70"/>
      <c r="H4515" s="71"/>
    </row>
    <row r="4516" customFormat="false" ht="23.25" hidden="false" customHeight="false" outlineLevel="0" collapsed="false">
      <c r="A4516" s="65" t="s">
        <v>1568</v>
      </c>
      <c r="B4516" s="66" t="s">
        <v>1509</v>
      </c>
      <c r="C4516" s="67" t="s">
        <v>6394</v>
      </c>
      <c r="D4516" s="68" t="n">
        <v>30000</v>
      </c>
      <c r="E4516" s="68" t="n">
        <v>18900</v>
      </c>
      <c r="F4516" s="69" t="n">
        <v>11100</v>
      </c>
      <c r="G4516" s="70"/>
      <c r="H4516" s="71"/>
    </row>
    <row r="4517" customFormat="false" ht="23.25" hidden="false" customHeight="false" outlineLevel="0" collapsed="false">
      <c r="A4517" s="65" t="s">
        <v>1579</v>
      </c>
      <c r="B4517" s="66" t="s">
        <v>1509</v>
      </c>
      <c r="C4517" s="67" t="s">
        <v>6395</v>
      </c>
      <c r="D4517" s="68" t="n">
        <v>287830.28</v>
      </c>
      <c r="E4517" s="68" t="n">
        <v>221639.26</v>
      </c>
      <c r="F4517" s="69" t="n">
        <v>66191.02</v>
      </c>
      <c r="G4517" s="70"/>
      <c r="H4517" s="71"/>
    </row>
    <row r="4518" customFormat="false" ht="23.25" hidden="false" customHeight="false" outlineLevel="0" collapsed="false">
      <c r="A4518" s="65" t="s">
        <v>1526</v>
      </c>
      <c r="B4518" s="66" t="s">
        <v>1509</v>
      </c>
      <c r="C4518" s="67" t="s">
        <v>6396</v>
      </c>
      <c r="D4518" s="68" t="n">
        <v>285830.28</v>
      </c>
      <c r="E4518" s="68" t="n">
        <v>220222.26</v>
      </c>
      <c r="F4518" s="69" t="n">
        <v>65608.02</v>
      </c>
      <c r="G4518" s="70"/>
      <c r="H4518" s="71"/>
    </row>
    <row r="4519" customFormat="false" ht="23.25" hidden="false" customHeight="false" outlineLevel="0" collapsed="false">
      <c r="A4519" s="65" t="s">
        <v>1545</v>
      </c>
      <c r="B4519" s="66" t="s">
        <v>1509</v>
      </c>
      <c r="C4519" s="67" t="s">
        <v>6397</v>
      </c>
      <c r="D4519" s="68" t="n">
        <v>285830.28</v>
      </c>
      <c r="E4519" s="68" t="n">
        <v>220222.26</v>
      </c>
      <c r="F4519" s="69" t="n">
        <v>65608.02</v>
      </c>
      <c r="G4519" s="70"/>
      <c r="H4519" s="71"/>
    </row>
    <row r="4520" customFormat="false" ht="23.25" hidden="false" customHeight="false" outlineLevel="0" collapsed="false">
      <c r="A4520" s="65" t="s">
        <v>1547</v>
      </c>
      <c r="B4520" s="66" t="s">
        <v>1509</v>
      </c>
      <c r="C4520" s="67" t="s">
        <v>6398</v>
      </c>
      <c r="D4520" s="68" t="n">
        <v>115590.81</v>
      </c>
      <c r="E4520" s="68" t="n">
        <v>95785.53</v>
      </c>
      <c r="F4520" s="69" t="n">
        <v>19805.28</v>
      </c>
      <c r="G4520" s="70"/>
      <c r="H4520" s="71"/>
    </row>
    <row r="4521" customFormat="false" ht="23.25" hidden="false" customHeight="false" outlineLevel="0" collapsed="false">
      <c r="A4521" s="65" t="s">
        <v>1918</v>
      </c>
      <c r="B4521" s="66" t="s">
        <v>1509</v>
      </c>
      <c r="C4521" s="67" t="s">
        <v>6399</v>
      </c>
      <c r="D4521" s="68" t="n">
        <v>16715.7</v>
      </c>
      <c r="E4521" s="68" t="n">
        <v>15058.35</v>
      </c>
      <c r="F4521" s="69" t="n">
        <v>1657.35</v>
      </c>
      <c r="G4521" s="70"/>
      <c r="H4521" s="71"/>
    </row>
    <row r="4522" customFormat="false" ht="23.25" hidden="false" customHeight="false" outlineLevel="0" collapsed="false">
      <c r="A4522" s="65" t="s">
        <v>1570</v>
      </c>
      <c r="B4522" s="66" t="s">
        <v>1509</v>
      </c>
      <c r="C4522" s="67" t="s">
        <v>6400</v>
      </c>
      <c r="D4522" s="68" t="n">
        <v>107523.77</v>
      </c>
      <c r="E4522" s="68" t="n">
        <v>83510.89</v>
      </c>
      <c r="F4522" s="69" t="n">
        <v>24012.88</v>
      </c>
      <c r="G4522" s="70"/>
      <c r="H4522" s="71"/>
    </row>
    <row r="4523" customFormat="false" ht="23.25" hidden="false" customHeight="false" outlineLevel="0" collapsed="false">
      <c r="A4523" s="65" t="s">
        <v>1549</v>
      </c>
      <c r="B4523" s="66" t="s">
        <v>1509</v>
      </c>
      <c r="C4523" s="67" t="s">
        <v>6401</v>
      </c>
      <c r="D4523" s="68" t="n">
        <v>46000</v>
      </c>
      <c r="E4523" s="68" t="n">
        <v>25867.49</v>
      </c>
      <c r="F4523" s="69" t="n">
        <v>20132.51</v>
      </c>
      <c r="G4523" s="70"/>
      <c r="H4523" s="71"/>
    </row>
    <row r="4524" customFormat="false" ht="23.25" hidden="false" customHeight="false" outlineLevel="0" collapsed="false">
      <c r="A4524" s="65" t="s">
        <v>1573</v>
      </c>
      <c r="B4524" s="66" t="s">
        <v>1509</v>
      </c>
      <c r="C4524" s="67" t="s">
        <v>6402</v>
      </c>
      <c r="D4524" s="68" t="n">
        <v>2000</v>
      </c>
      <c r="E4524" s="68" t="n">
        <v>1417</v>
      </c>
      <c r="F4524" s="69" t="n">
        <v>583</v>
      </c>
      <c r="G4524" s="70"/>
      <c r="H4524" s="71"/>
    </row>
    <row r="4525" customFormat="false" ht="23.25" hidden="false" customHeight="false" outlineLevel="0" collapsed="false">
      <c r="A4525" s="65" t="s">
        <v>1577</v>
      </c>
      <c r="B4525" s="66" t="s">
        <v>1509</v>
      </c>
      <c r="C4525" s="67" t="s">
        <v>6403</v>
      </c>
      <c r="D4525" s="68" t="n">
        <v>2000</v>
      </c>
      <c r="E4525" s="68" t="n">
        <v>1417</v>
      </c>
      <c r="F4525" s="69" t="n">
        <v>583</v>
      </c>
      <c r="G4525" s="70"/>
      <c r="H4525" s="71"/>
    </row>
    <row r="4526" customFormat="false" ht="45.75" hidden="false" customHeight="false" outlineLevel="0" collapsed="false">
      <c r="A4526" s="65" t="s">
        <v>1659</v>
      </c>
      <c r="B4526" s="66" t="s">
        <v>1509</v>
      </c>
      <c r="C4526" s="67" t="s">
        <v>6404</v>
      </c>
      <c r="D4526" s="68" t="n">
        <v>164250637.54</v>
      </c>
      <c r="E4526" s="68" t="n">
        <v>129846887.9</v>
      </c>
      <c r="F4526" s="69" t="n">
        <v>34403749.64</v>
      </c>
      <c r="G4526" s="70"/>
      <c r="H4526" s="71"/>
    </row>
    <row r="4527" customFormat="false" ht="23.25" hidden="false" customHeight="false" outlineLevel="0" collapsed="false">
      <c r="A4527" s="65" t="s">
        <v>3432</v>
      </c>
      <c r="B4527" s="66" t="s">
        <v>1509</v>
      </c>
      <c r="C4527" s="67" t="s">
        <v>6405</v>
      </c>
      <c r="D4527" s="68" t="n">
        <v>161679113.92</v>
      </c>
      <c r="E4527" s="68" t="n">
        <v>127276966.18</v>
      </c>
      <c r="F4527" s="69" t="n">
        <v>34402147.74</v>
      </c>
      <c r="G4527" s="70"/>
      <c r="H4527" s="71"/>
    </row>
    <row r="4528" customFormat="false" ht="23.25" hidden="false" customHeight="false" outlineLevel="0" collapsed="false">
      <c r="A4528" s="65" t="s">
        <v>6406</v>
      </c>
      <c r="B4528" s="66" t="s">
        <v>1509</v>
      </c>
      <c r="C4528" s="67" t="s">
        <v>6407</v>
      </c>
      <c r="D4528" s="68" t="n">
        <v>161679113.92</v>
      </c>
      <c r="E4528" s="68" t="n">
        <v>127276966.18</v>
      </c>
      <c r="F4528" s="69" t="n">
        <v>34402147.74</v>
      </c>
      <c r="G4528" s="70"/>
      <c r="H4528" s="71"/>
    </row>
    <row r="4529" customFormat="false" ht="23.25" hidden="false" customHeight="false" outlineLevel="0" collapsed="false">
      <c r="A4529" s="65" t="s">
        <v>1518</v>
      </c>
      <c r="B4529" s="66" t="s">
        <v>1509</v>
      </c>
      <c r="C4529" s="67" t="s">
        <v>6408</v>
      </c>
      <c r="D4529" s="68" t="n">
        <v>153325772.9</v>
      </c>
      <c r="E4529" s="68" t="n">
        <v>120478871.75</v>
      </c>
      <c r="F4529" s="69" t="n">
        <v>32846901.15</v>
      </c>
      <c r="G4529" s="70"/>
      <c r="H4529" s="71"/>
    </row>
    <row r="4530" customFormat="false" ht="57" hidden="false" customHeight="false" outlineLevel="0" collapsed="false">
      <c r="A4530" s="65" t="s">
        <v>1520</v>
      </c>
      <c r="B4530" s="66" t="s">
        <v>1509</v>
      </c>
      <c r="C4530" s="67" t="s">
        <v>6409</v>
      </c>
      <c r="D4530" s="68" t="n">
        <v>153325772.9</v>
      </c>
      <c r="E4530" s="68" t="n">
        <v>120478871.75</v>
      </c>
      <c r="F4530" s="69" t="n">
        <v>32846901.15</v>
      </c>
      <c r="G4530" s="70"/>
      <c r="H4530" s="71"/>
    </row>
    <row r="4531" customFormat="false" ht="23.25" hidden="false" customHeight="false" outlineLevel="0" collapsed="false">
      <c r="A4531" s="65" t="s">
        <v>1522</v>
      </c>
      <c r="B4531" s="66" t="s">
        <v>1509</v>
      </c>
      <c r="C4531" s="67" t="s">
        <v>6410</v>
      </c>
      <c r="D4531" s="68" t="n">
        <v>153325772.9</v>
      </c>
      <c r="E4531" s="68" t="n">
        <v>120478871.75</v>
      </c>
      <c r="F4531" s="69" t="n">
        <v>32846901.15</v>
      </c>
      <c r="G4531" s="70"/>
      <c r="H4531" s="71"/>
    </row>
    <row r="4532" customFormat="false" ht="34.5" hidden="false" customHeight="false" outlineLevel="0" collapsed="false">
      <c r="A4532" s="65" t="s">
        <v>1524</v>
      </c>
      <c r="B4532" s="66" t="s">
        <v>1509</v>
      </c>
      <c r="C4532" s="67" t="s">
        <v>6411</v>
      </c>
      <c r="D4532" s="68" t="n">
        <v>153325772.9</v>
      </c>
      <c r="E4532" s="68" t="n">
        <v>120478871.75</v>
      </c>
      <c r="F4532" s="69" t="n">
        <v>32846901.15</v>
      </c>
      <c r="G4532" s="70"/>
      <c r="H4532" s="71"/>
    </row>
    <row r="4533" customFormat="false" ht="23.25" hidden="false" customHeight="false" outlineLevel="0" collapsed="false">
      <c r="A4533" s="65" t="s">
        <v>1526</v>
      </c>
      <c r="B4533" s="66" t="s">
        <v>1509</v>
      </c>
      <c r="C4533" s="67" t="s">
        <v>6412</v>
      </c>
      <c r="D4533" s="68" t="n">
        <v>153325772.9</v>
      </c>
      <c r="E4533" s="68" t="n">
        <v>120478871.75</v>
      </c>
      <c r="F4533" s="69" t="n">
        <v>32846901.15</v>
      </c>
      <c r="G4533" s="70"/>
      <c r="H4533" s="71"/>
    </row>
    <row r="4534" customFormat="false" ht="23.25" hidden="false" customHeight="false" outlineLevel="0" collapsed="false">
      <c r="A4534" s="65" t="s">
        <v>1528</v>
      </c>
      <c r="B4534" s="66" t="s">
        <v>1509</v>
      </c>
      <c r="C4534" s="67" t="s">
        <v>6413</v>
      </c>
      <c r="D4534" s="68" t="n">
        <v>153325772.9</v>
      </c>
      <c r="E4534" s="68" t="n">
        <v>120478871.75</v>
      </c>
      <c r="F4534" s="69" t="n">
        <v>32846901.15</v>
      </c>
      <c r="G4534" s="70"/>
      <c r="H4534" s="71"/>
    </row>
    <row r="4535" customFormat="false" ht="23.25" hidden="false" customHeight="false" outlineLevel="0" collapsed="false">
      <c r="A4535" s="65" t="s">
        <v>1530</v>
      </c>
      <c r="B4535" s="66" t="s">
        <v>1509</v>
      </c>
      <c r="C4535" s="67" t="s">
        <v>6414</v>
      </c>
      <c r="D4535" s="68" t="n">
        <v>121718866.75</v>
      </c>
      <c r="E4535" s="68" t="n">
        <v>94494543.64</v>
      </c>
      <c r="F4535" s="69" t="n">
        <v>27224323.11</v>
      </c>
      <c r="G4535" s="70"/>
      <c r="H4535" s="71"/>
    </row>
    <row r="4536" customFormat="false" ht="23.25" hidden="false" customHeight="false" outlineLevel="0" collapsed="false">
      <c r="A4536" s="65" t="s">
        <v>1532</v>
      </c>
      <c r="B4536" s="66" t="s">
        <v>1509</v>
      </c>
      <c r="C4536" s="67" t="s">
        <v>6415</v>
      </c>
      <c r="D4536" s="68" t="n">
        <v>31606906.15</v>
      </c>
      <c r="E4536" s="68" t="n">
        <v>25984328.11</v>
      </c>
      <c r="F4536" s="69" t="n">
        <v>5622578.04</v>
      </c>
      <c r="G4536" s="70"/>
      <c r="H4536" s="71"/>
    </row>
    <row r="4537" customFormat="false" ht="23.25" hidden="false" customHeight="false" outlineLevel="0" collapsed="false">
      <c r="A4537" s="65" t="s">
        <v>1534</v>
      </c>
      <c r="B4537" s="66" t="s">
        <v>1509</v>
      </c>
      <c r="C4537" s="67" t="s">
        <v>6416</v>
      </c>
      <c r="D4537" s="68" t="n">
        <v>6818881.02</v>
      </c>
      <c r="E4537" s="68" t="n">
        <v>5271519.48</v>
      </c>
      <c r="F4537" s="69" t="n">
        <v>1547361.54</v>
      </c>
      <c r="G4537" s="70"/>
      <c r="H4537" s="71"/>
    </row>
    <row r="4538" customFormat="false" ht="57" hidden="false" customHeight="false" outlineLevel="0" collapsed="false">
      <c r="A4538" s="65" t="s">
        <v>1520</v>
      </c>
      <c r="B4538" s="66" t="s">
        <v>1509</v>
      </c>
      <c r="C4538" s="67" t="s">
        <v>6417</v>
      </c>
      <c r="D4538" s="68" t="n">
        <v>270560</v>
      </c>
      <c r="E4538" s="68" t="n">
        <v>174292.62</v>
      </c>
      <c r="F4538" s="69" t="n">
        <v>96267.38</v>
      </c>
      <c r="G4538" s="70"/>
      <c r="H4538" s="71"/>
    </row>
    <row r="4539" customFormat="false" ht="23.25" hidden="false" customHeight="false" outlineLevel="0" collapsed="false">
      <c r="A4539" s="65" t="s">
        <v>1522</v>
      </c>
      <c r="B4539" s="66" t="s">
        <v>1509</v>
      </c>
      <c r="C4539" s="67" t="s">
        <v>6418</v>
      </c>
      <c r="D4539" s="68" t="n">
        <v>270560</v>
      </c>
      <c r="E4539" s="68" t="n">
        <v>174292.62</v>
      </c>
      <c r="F4539" s="69" t="n">
        <v>96267.38</v>
      </c>
      <c r="G4539" s="70"/>
      <c r="H4539" s="71"/>
    </row>
    <row r="4540" customFormat="false" ht="34.5" hidden="false" customHeight="false" outlineLevel="0" collapsed="false">
      <c r="A4540" s="65" t="s">
        <v>1538</v>
      </c>
      <c r="B4540" s="66" t="s">
        <v>1509</v>
      </c>
      <c r="C4540" s="67" t="s">
        <v>6419</v>
      </c>
      <c r="D4540" s="68" t="n">
        <v>270560</v>
      </c>
      <c r="E4540" s="68" t="n">
        <v>174292.62</v>
      </c>
      <c r="F4540" s="69" t="n">
        <v>96267.38</v>
      </c>
      <c r="G4540" s="70"/>
      <c r="H4540" s="71"/>
    </row>
    <row r="4541" customFormat="false" ht="23.25" hidden="false" customHeight="false" outlineLevel="0" collapsed="false">
      <c r="A4541" s="65" t="s">
        <v>1526</v>
      </c>
      <c r="B4541" s="66" t="s">
        <v>1509</v>
      </c>
      <c r="C4541" s="67" t="s">
        <v>6420</v>
      </c>
      <c r="D4541" s="68" t="n">
        <v>270560</v>
      </c>
      <c r="E4541" s="68" t="n">
        <v>174292.62</v>
      </c>
      <c r="F4541" s="69" t="n">
        <v>96267.38</v>
      </c>
      <c r="G4541" s="70"/>
      <c r="H4541" s="71"/>
    </row>
    <row r="4542" customFormat="false" ht="23.25" hidden="false" customHeight="false" outlineLevel="0" collapsed="false">
      <c r="A4542" s="65" t="s">
        <v>1528</v>
      </c>
      <c r="B4542" s="66" t="s">
        <v>1509</v>
      </c>
      <c r="C4542" s="67" t="s">
        <v>6421</v>
      </c>
      <c r="D4542" s="68" t="n">
        <v>66420</v>
      </c>
      <c r="E4542" s="68" t="n">
        <v>64696.57</v>
      </c>
      <c r="F4542" s="69" t="n">
        <v>1723.43</v>
      </c>
      <c r="G4542" s="70"/>
      <c r="H4542" s="71"/>
    </row>
    <row r="4543" customFormat="false" ht="23.25" hidden="false" customHeight="false" outlineLevel="0" collapsed="false">
      <c r="A4543" s="65" t="s">
        <v>1542</v>
      </c>
      <c r="B4543" s="66" t="s">
        <v>1509</v>
      </c>
      <c r="C4543" s="67" t="s">
        <v>6422</v>
      </c>
      <c r="D4543" s="68" t="n">
        <v>66420</v>
      </c>
      <c r="E4543" s="68" t="n">
        <v>64696.57</v>
      </c>
      <c r="F4543" s="69" t="n">
        <v>1723.43</v>
      </c>
      <c r="G4543" s="70"/>
      <c r="H4543" s="71"/>
    </row>
    <row r="4544" customFormat="false" ht="23.25" hidden="false" customHeight="false" outlineLevel="0" collapsed="false">
      <c r="A4544" s="65" t="s">
        <v>1545</v>
      </c>
      <c r="B4544" s="66" t="s">
        <v>1509</v>
      </c>
      <c r="C4544" s="67" t="s">
        <v>6423</v>
      </c>
      <c r="D4544" s="68" t="n">
        <v>204140</v>
      </c>
      <c r="E4544" s="68" t="n">
        <v>109596.05</v>
      </c>
      <c r="F4544" s="69" t="n">
        <v>94543.95</v>
      </c>
      <c r="G4544" s="70"/>
      <c r="H4544" s="71"/>
    </row>
    <row r="4545" customFormat="false" ht="23.25" hidden="false" customHeight="false" outlineLevel="0" collapsed="false">
      <c r="A4545" s="65" t="s">
        <v>1547</v>
      </c>
      <c r="B4545" s="66" t="s">
        <v>1509</v>
      </c>
      <c r="C4545" s="67" t="s">
        <v>6424</v>
      </c>
      <c r="D4545" s="68" t="n">
        <v>90000</v>
      </c>
      <c r="E4545" s="68" t="n">
        <v>10250</v>
      </c>
      <c r="F4545" s="69" t="n">
        <v>79750</v>
      </c>
      <c r="G4545" s="70"/>
      <c r="H4545" s="71"/>
    </row>
    <row r="4546" customFormat="false" ht="23.25" hidden="false" customHeight="false" outlineLevel="0" collapsed="false">
      <c r="A4546" s="65" t="s">
        <v>1549</v>
      </c>
      <c r="B4546" s="66" t="s">
        <v>1509</v>
      </c>
      <c r="C4546" s="67" t="s">
        <v>6425</v>
      </c>
      <c r="D4546" s="68" t="n">
        <v>114140</v>
      </c>
      <c r="E4546" s="68" t="n">
        <v>99346.05</v>
      </c>
      <c r="F4546" s="69" t="n">
        <v>14793.95</v>
      </c>
      <c r="G4546" s="70"/>
      <c r="H4546" s="71"/>
    </row>
    <row r="4547" customFormat="false" ht="23.25" hidden="false" customHeight="false" outlineLevel="0" collapsed="false">
      <c r="A4547" s="65" t="s">
        <v>1560</v>
      </c>
      <c r="B4547" s="66" t="s">
        <v>1509</v>
      </c>
      <c r="C4547" s="67" t="s">
        <v>6426</v>
      </c>
      <c r="D4547" s="68" t="n">
        <v>6451871.02</v>
      </c>
      <c r="E4547" s="68" t="n">
        <v>5030936.86</v>
      </c>
      <c r="F4547" s="69" t="n">
        <v>1420934.16</v>
      </c>
      <c r="G4547" s="70"/>
      <c r="H4547" s="71"/>
    </row>
    <row r="4548" customFormat="false" ht="23.25" hidden="false" customHeight="false" outlineLevel="0" collapsed="false">
      <c r="A4548" s="65" t="s">
        <v>1562</v>
      </c>
      <c r="B4548" s="66" t="s">
        <v>1509</v>
      </c>
      <c r="C4548" s="67" t="s">
        <v>6427</v>
      </c>
      <c r="D4548" s="68" t="n">
        <v>6451871.02</v>
      </c>
      <c r="E4548" s="68" t="n">
        <v>5030936.86</v>
      </c>
      <c r="F4548" s="69" t="n">
        <v>1420934.16</v>
      </c>
      <c r="G4548" s="70"/>
      <c r="H4548" s="71"/>
    </row>
    <row r="4549" customFormat="false" ht="23.25" hidden="false" customHeight="false" outlineLevel="0" collapsed="false">
      <c r="A4549" s="65" t="s">
        <v>1564</v>
      </c>
      <c r="B4549" s="66" t="s">
        <v>1509</v>
      </c>
      <c r="C4549" s="67" t="s">
        <v>6428</v>
      </c>
      <c r="D4549" s="68" t="n">
        <v>2227490</v>
      </c>
      <c r="E4549" s="68" t="n">
        <v>1197800</v>
      </c>
      <c r="F4549" s="69" t="n">
        <v>1029690</v>
      </c>
      <c r="G4549" s="70"/>
      <c r="H4549" s="71"/>
    </row>
    <row r="4550" customFormat="false" ht="23.25" hidden="false" customHeight="false" outlineLevel="0" collapsed="false">
      <c r="A4550" s="65" t="s">
        <v>1526</v>
      </c>
      <c r="B4550" s="66" t="s">
        <v>1509</v>
      </c>
      <c r="C4550" s="67" t="s">
        <v>6429</v>
      </c>
      <c r="D4550" s="68" t="n">
        <v>2222690</v>
      </c>
      <c r="E4550" s="68" t="n">
        <v>1193000</v>
      </c>
      <c r="F4550" s="69" t="n">
        <v>1029690</v>
      </c>
      <c r="G4550" s="70"/>
      <c r="H4550" s="71"/>
    </row>
    <row r="4551" customFormat="false" ht="23.25" hidden="false" customHeight="false" outlineLevel="0" collapsed="false">
      <c r="A4551" s="65" t="s">
        <v>1545</v>
      </c>
      <c r="B4551" s="66" t="s">
        <v>1509</v>
      </c>
      <c r="C4551" s="67" t="s">
        <v>6430</v>
      </c>
      <c r="D4551" s="68" t="n">
        <v>2222690</v>
      </c>
      <c r="E4551" s="68" t="n">
        <v>1193000</v>
      </c>
      <c r="F4551" s="69" t="n">
        <v>1029690</v>
      </c>
      <c r="G4551" s="70"/>
      <c r="H4551" s="71"/>
    </row>
    <row r="4552" customFormat="false" ht="23.25" hidden="false" customHeight="false" outlineLevel="0" collapsed="false">
      <c r="A4552" s="65" t="s">
        <v>1568</v>
      </c>
      <c r="B4552" s="66" t="s">
        <v>1509</v>
      </c>
      <c r="C4552" s="67" t="s">
        <v>6431</v>
      </c>
      <c r="D4552" s="68" t="n">
        <v>1055000</v>
      </c>
      <c r="E4552" s="68" t="n">
        <v>985500</v>
      </c>
      <c r="F4552" s="69" t="n">
        <v>69500</v>
      </c>
      <c r="G4552" s="70"/>
      <c r="H4552" s="71"/>
    </row>
    <row r="4553" customFormat="false" ht="23.25" hidden="false" customHeight="false" outlineLevel="0" collapsed="false">
      <c r="A4553" s="65" t="s">
        <v>1549</v>
      </c>
      <c r="B4553" s="66" t="s">
        <v>1509</v>
      </c>
      <c r="C4553" s="67" t="s">
        <v>6432</v>
      </c>
      <c r="D4553" s="68" t="n">
        <v>1167690</v>
      </c>
      <c r="E4553" s="68" t="n">
        <v>207500</v>
      </c>
      <c r="F4553" s="69" t="n">
        <v>960190</v>
      </c>
      <c r="G4553" s="70"/>
      <c r="H4553" s="71"/>
    </row>
    <row r="4554" customFormat="false" ht="23.25" hidden="false" customHeight="false" outlineLevel="0" collapsed="false">
      <c r="A4554" s="65" t="s">
        <v>1573</v>
      </c>
      <c r="B4554" s="66" t="s">
        <v>1509</v>
      </c>
      <c r="C4554" s="67" t="s">
        <v>6433</v>
      </c>
      <c r="D4554" s="68" t="n">
        <v>4800</v>
      </c>
      <c r="E4554" s="68" t="n">
        <v>4800</v>
      </c>
      <c r="F4554" s="69" t="s">
        <v>35</v>
      </c>
      <c r="G4554" s="70"/>
      <c r="H4554" s="71"/>
    </row>
    <row r="4555" customFormat="false" ht="23.25" hidden="false" customHeight="false" outlineLevel="0" collapsed="false">
      <c r="A4555" s="65" t="s">
        <v>1577</v>
      </c>
      <c r="B4555" s="66" t="s">
        <v>1509</v>
      </c>
      <c r="C4555" s="67" t="s">
        <v>6434</v>
      </c>
      <c r="D4555" s="68" t="n">
        <v>4800</v>
      </c>
      <c r="E4555" s="68" t="n">
        <v>4800</v>
      </c>
      <c r="F4555" s="69" t="s">
        <v>35</v>
      </c>
      <c r="G4555" s="70"/>
      <c r="H4555" s="71"/>
    </row>
    <row r="4556" customFormat="false" ht="23.25" hidden="false" customHeight="false" outlineLevel="0" collapsed="false">
      <c r="A4556" s="65" t="s">
        <v>1579</v>
      </c>
      <c r="B4556" s="66" t="s">
        <v>1509</v>
      </c>
      <c r="C4556" s="67" t="s">
        <v>6435</v>
      </c>
      <c r="D4556" s="68" t="n">
        <v>4224381.02</v>
      </c>
      <c r="E4556" s="68" t="n">
        <v>3833136.86</v>
      </c>
      <c r="F4556" s="69" t="n">
        <v>391244.16</v>
      </c>
      <c r="G4556" s="70"/>
      <c r="H4556" s="71"/>
    </row>
    <row r="4557" customFormat="false" ht="23.25" hidden="false" customHeight="false" outlineLevel="0" collapsed="false">
      <c r="A4557" s="65" t="s">
        <v>1526</v>
      </c>
      <c r="B4557" s="66" t="s">
        <v>1509</v>
      </c>
      <c r="C4557" s="67" t="s">
        <v>6436</v>
      </c>
      <c r="D4557" s="68" t="n">
        <v>4224381.02</v>
      </c>
      <c r="E4557" s="68" t="n">
        <v>3833136.86</v>
      </c>
      <c r="F4557" s="69" t="n">
        <v>391244.16</v>
      </c>
      <c r="G4557" s="70"/>
      <c r="H4557" s="71"/>
    </row>
    <row r="4558" customFormat="false" ht="23.25" hidden="false" customHeight="false" outlineLevel="0" collapsed="false">
      <c r="A4558" s="65" t="s">
        <v>1545</v>
      </c>
      <c r="B4558" s="66" t="s">
        <v>1509</v>
      </c>
      <c r="C4558" s="67" t="s">
        <v>6437</v>
      </c>
      <c r="D4558" s="68" t="n">
        <v>3224381.02</v>
      </c>
      <c r="E4558" s="68" t="n">
        <v>2833136.86</v>
      </c>
      <c r="F4558" s="69" t="n">
        <v>391244.16</v>
      </c>
      <c r="G4558" s="70"/>
      <c r="H4558" s="71"/>
    </row>
    <row r="4559" customFormat="false" ht="23.25" hidden="false" customHeight="false" outlineLevel="0" collapsed="false">
      <c r="A4559" s="65" t="s">
        <v>1568</v>
      </c>
      <c r="B4559" s="66" t="s">
        <v>1509</v>
      </c>
      <c r="C4559" s="67" t="s">
        <v>6438</v>
      </c>
      <c r="D4559" s="68" t="n">
        <v>844000.01</v>
      </c>
      <c r="E4559" s="68" t="n">
        <v>769181.53</v>
      </c>
      <c r="F4559" s="69" t="n">
        <v>74818.48</v>
      </c>
      <c r="G4559" s="70"/>
      <c r="H4559" s="71"/>
    </row>
    <row r="4560" customFormat="false" ht="23.25" hidden="false" customHeight="false" outlineLevel="0" collapsed="false">
      <c r="A4560" s="65" t="s">
        <v>1547</v>
      </c>
      <c r="B4560" s="66" t="s">
        <v>1509</v>
      </c>
      <c r="C4560" s="67" t="s">
        <v>6439</v>
      </c>
      <c r="D4560" s="68" t="n">
        <v>1904600</v>
      </c>
      <c r="E4560" s="68" t="n">
        <v>1633550</v>
      </c>
      <c r="F4560" s="69" t="n">
        <v>271050</v>
      </c>
      <c r="G4560" s="70"/>
      <c r="H4560" s="71"/>
    </row>
    <row r="4561" customFormat="false" ht="23.25" hidden="false" customHeight="false" outlineLevel="0" collapsed="false">
      <c r="A4561" s="65" t="s">
        <v>1570</v>
      </c>
      <c r="B4561" s="66" t="s">
        <v>1509</v>
      </c>
      <c r="C4561" s="67" t="s">
        <v>6440</v>
      </c>
      <c r="D4561" s="68" t="n">
        <v>11014</v>
      </c>
      <c r="E4561" s="68" t="n">
        <v>6136</v>
      </c>
      <c r="F4561" s="69" t="n">
        <v>4878</v>
      </c>
      <c r="G4561" s="70"/>
      <c r="H4561" s="71"/>
    </row>
    <row r="4562" customFormat="false" ht="23.25" hidden="false" customHeight="false" outlineLevel="0" collapsed="false">
      <c r="A4562" s="65" t="s">
        <v>1549</v>
      </c>
      <c r="B4562" s="66" t="s">
        <v>1509</v>
      </c>
      <c r="C4562" s="67" t="s">
        <v>6441</v>
      </c>
      <c r="D4562" s="68" t="n">
        <v>464767.01</v>
      </c>
      <c r="E4562" s="68" t="n">
        <v>424269.33</v>
      </c>
      <c r="F4562" s="69" t="n">
        <v>40497.68</v>
      </c>
      <c r="G4562" s="70"/>
      <c r="H4562" s="71"/>
    </row>
    <row r="4563" customFormat="false" ht="23.25" hidden="false" customHeight="false" outlineLevel="0" collapsed="false">
      <c r="A4563" s="65" t="s">
        <v>1551</v>
      </c>
      <c r="B4563" s="66" t="s">
        <v>1509</v>
      </c>
      <c r="C4563" s="67" t="s">
        <v>6442</v>
      </c>
      <c r="D4563" s="68" t="n">
        <v>1000000</v>
      </c>
      <c r="E4563" s="68" t="n">
        <v>1000000</v>
      </c>
      <c r="F4563" s="69" t="s">
        <v>35</v>
      </c>
      <c r="G4563" s="70"/>
      <c r="H4563" s="71"/>
    </row>
    <row r="4564" customFormat="false" ht="23.25" hidden="false" customHeight="false" outlineLevel="0" collapsed="false">
      <c r="A4564" s="65" t="s">
        <v>1593</v>
      </c>
      <c r="B4564" s="66" t="s">
        <v>1509</v>
      </c>
      <c r="C4564" s="67" t="s">
        <v>6443</v>
      </c>
      <c r="D4564" s="68" t="n">
        <v>96450</v>
      </c>
      <c r="E4564" s="68" t="n">
        <v>66290</v>
      </c>
      <c r="F4564" s="69" t="n">
        <v>30160</v>
      </c>
      <c r="G4564" s="70"/>
      <c r="H4564" s="71"/>
    </row>
    <row r="4565" customFormat="false" ht="23.25" hidden="false" customHeight="false" outlineLevel="0" collapsed="false">
      <c r="A4565" s="65" t="s">
        <v>1595</v>
      </c>
      <c r="B4565" s="66" t="s">
        <v>1509</v>
      </c>
      <c r="C4565" s="67" t="s">
        <v>6444</v>
      </c>
      <c r="D4565" s="68" t="n">
        <v>96450</v>
      </c>
      <c r="E4565" s="68" t="n">
        <v>66290</v>
      </c>
      <c r="F4565" s="69" t="n">
        <v>30160</v>
      </c>
      <c r="G4565" s="70"/>
      <c r="H4565" s="71"/>
    </row>
    <row r="4566" customFormat="false" ht="23.25" hidden="false" customHeight="false" outlineLevel="0" collapsed="false">
      <c r="A4566" s="65" t="s">
        <v>4105</v>
      </c>
      <c r="B4566" s="66" t="s">
        <v>1509</v>
      </c>
      <c r="C4566" s="67" t="s">
        <v>6445</v>
      </c>
      <c r="D4566" s="68" t="n">
        <v>61020</v>
      </c>
      <c r="E4566" s="68" t="n">
        <v>61020</v>
      </c>
      <c r="F4566" s="69" t="s">
        <v>35</v>
      </c>
      <c r="G4566" s="70"/>
      <c r="H4566" s="71"/>
    </row>
    <row r="4567" customFormat="false" ht="23.25" hidden="false" customHeight="false" outlineLevel="0" collapsed="false">
      <c r="A4567" s="65" t="s">
        <v>1526</v>
      </c>
      <c r="B4567" s="66" t="s">
        <v>1509</v>
      </c>
      <c r="C4567" s="67" t="s">
        <v>6446</v>
      </c>
      <c r="D4567" s="68" t="n">
        <v>61020</v>
      </c>
      <c r="E4567" s="68" t="n">
        <v>61020</v>
      </c>
      <c r="F4567" s="69" t="s">
        <v>35</v>
      </c>
      <c r="G4567" s="70"/>
      <c r="H4567" s="71"/>
    </row>
    <row r="4568" customFormat="false" ht="23.25" hidden="false" customHeight="false" outlineLevel="0" collapsed="false">
      <c r="A4568" s="65" t="s">
        <v>1551</v>
      </c>
      <c r="B4568" s="66" t="s">
        <v>1509</v>
      </c>
      <c r="C4568" s="67" t="s">
        <v>6447</v>
      </c>
      <c r="D4568" s="68" t="n">
        <v>61020</v>
      </c>
      <c r="E4568" s="68" t="n">
        <v>61020</v>
      </c>
      <c r="F4568" s="69" t="s">
        <v>35</v>
      </c>
      <c r="G4568" s="70"/>
      <c r="H4568" s="71"/>
    </row>
    <row r="4569" customFormat="false" ht="23.25" hidden="false" customHeight="false" outlineLevel="0" collapsed="false">
      <c r="A4569" s="65" t="s">
        <v>1597</v>
      </c>
      <c r="B4569" s="66" t="s">
        <v>1509</v>
      </c>
      <c r="C4569" s="67" t="s">
        <v>6448</v>
      </c>
      <c r="D4569" s="68" t="n">
        <v>35430</v>
      </c>
      <c r="E4569" s="68" t="n">
        <v>5270</v>
      </c>
      <c r="F4569" s="69" t="n">
        <v>30160</v>
      </c>
      <c r="G4569" s="70"/>
      <c r="H4569" s="71"/>
    </row>
    <row r="4570" customFormat="false" ht="23.25" hidden="false" customHeight="false" outlineLevel="0" collapsed="false">
      <c r="A4570" s="65" t="s">
        <v>1526</v>
      </c>
      <c r="B4570" s="66" t="s">
        <v>1509</v>
      </c>
      <c r="C4570" s="67" t="s">
        <v>6449</v>
      </c>
      <c r="D4570" s="68" t="n">
        <v>35430</v>
      </c>
      <c r="E4570" s="68" t="n">
        <v>5270</v>
      </c>
      <c r="F4570" s="69" t="n">
        <v>30160</v>
      </c>
      <c r="G4570" s="70"/>
      <c r="H4570" s="71"/>
    </row>
    <row r="4571" customFormat="false" ht="23.25" hidden="false" customHeight="false" outlineLevel="0" collapsed="false">
      <c r="A4571" s="65" t="s">
        <v>1551</v>
      </c>
      <c r="B4571" s="66" t="s">
        <v>1509</v>
      </c>
      <c r="C4571" s="67" t="s">
        <v>6450</v>
      </c>
      <c r="D4571" s="68" t="n">
        <v>35430</v>
      </c>
      <c r="E4571" s="68" t="n">
        <v>5270</v>
      </c>
      <c r="F4571" s="69" t="n">
        <v>30160</v>
      </c>
      <c r="G4571" s="70"/>
      <c r="H4571" s="71"/>
    </row>
    <row r="4572" customFormat="false" ht="45.75" hidden="false" customHeight="false" outlineLevel="0" collapsed="false">
      <c r="A4572" s="65" t="s">
        <v>1601</v>
      </c>
      <c r="B4572" s="66" t="s">
        <v>1509</v>
      </c>
      <c r="C4572" s="67" t="s">
        <v>6451</v>
      </c>
      <c r="D4572" s="68" t="n">
        <v>1534460</v>
      </c>
      <c r="E4572" s="68" t="n">
        <v>1526574.95</v>
      </c>
      <c r="F4572" s="69" t="n">
        <v>7885.05</v>
      </c>
      <c r="G4572" s="70"/>
      <c r="H4572" s="71"/>
    </row>
    <row r="4573" customFormat="false" ht="57" hidden="false" customHeight="false" outlineLevel="0" collapsed="false">
      <c r="A4573" s="65" t="s">
        <v>1520</v>
      </c>
      <c r="B4573" s="66" t="s">
        <v>1509</v>
      </c>
      <c r="C4573" s="67" t="s">
        <v>6452</v>
      </c>
      <c r="D4573" s="68" t="n">
        <v>1534460</v>
      </c>
      <c r="E4573" s="68" t="n">
        <v>1526574.95</v>
      </c>
      <c r="F4573" s="69" t="n">
        <v>7885.05</v>
      </c>
      <c r="G4573" s="70"/>
      <c r="H4573" s="71"/>
    </row>
    <row r="4574" customFormat="false" ht="23.25" hidden="false" customHeight="false" outlineLevel="0" collapsed="false">
      <c r="A4574" s="65" t="s">
        <v>1522</v>
      </c>
      <c r="B4574" s="66" t="s">
        <v>1509</v>
      </c>
      <c r="C4574" s="67" t="s">
        <v>6453</v>
      </c>
      <c r="D4574" s="68" t="n">
        <v>1534460</v>
      </c>
      <c r="E4574" s="68" t="n">
        <v>1526574.95</v>
      </c>
      <c r="F4574" s="69" t="n">
        <v>7885.05</v>
      </c>
      <c r="G4574" s="70"/>
      <c r="H4574" s="71"/>
    </row>
    <row r="4575" customFormat="false" ht="34.5" hidden="false" customHeight="false" outlineLevel="0" collapsed="false">
      <c r="A4575" s="65" t="s">
        <v>1538</v>
      </c>
      <c r="B4575" s="66" t="s">
        <v>1509</v>
      </c>
      <c r="C4575" s="67" t="s">
        <v>6454</v>
      </c>
      <c r="D4575" s="68" t="n">
        <v>1534460</v>
      </c>
      <c r="E4575" s="68" t="n">
        <v>1526574.95</v>
      </c>
      <c r="F4575" s="69" t="n">
        <v>7885.05</v>
      </c>
      <c r="G4575" s="70"/>
      <c r="H4575" s="71"/>
    </row>
    <row r="4576" customFormat="false" ht="23.25" hidden="false" customHeight="false" outlineLevel="0" collapsed="false">
      <c r="A4576" s="65" t="s">
        <v>1526</v>
      </c>
      <c r="B4576" s="66" t="s">
        <v>1509</v>
      </c>
      <c r="C4576" s="67" t="s">
        <v>6455</v>
      </c>
      <c r="D4576" s="68" t="n">
        <v>1534460</v>
      </c>
      <c r="E4576" s="68" t="n">
        <v>1526574.95</v>
      </c>
      <c r="F4576" s="69" t="n">
        <v>7885.05</v>
      </c>
      <c r="G4576" s="70"/>
      <c r="H4576" s="71"/>
    </row>
    <row r="4577" customFormat="false" ht="23.25" hidden="false" customHeight="false" outlineLevel="0" collapsed="false">
      <c r="A4577" s="65" t="s">
        <v>1528</v>
      </c>
      <c r="B4577" s="66" t="s">
        <v>1509</v>
      </c>
      <c r="C4577" s="67" t="s">
        <v>6456</v>
      </c>
      <c r="D4577" s="68" t="n">
        <v>1534460</v>
      </c>
      <c r="E4577" s="68" t="n">
        <v>1526574.95</v>
      </c>
      <c r="F4577" s="69" t="n">
        <v>7885.05</v>
      </c>
      <c r="G4577" s="70"/>
      <c r="H4577" s="71"/>
    </row>
    <row r="4578" customFormat="false" ht="23.25" hidden="false" customHeight="false" outlineLevel="0" collapsed="false">
      <c r="A4578" s="65" t="s">
        <v>1542</v>
      </c>
      <c r="B4578" s="66" t="s">
        <v>1509</v>
      </c>
      <c r="C4578" s="67" t="s">
        <v>6457</v>
      </c>
      <c r="D4578" s="68" t="n">
        <v>1494460</v>
      </c>
      <c r="E4578" s="68" t="n">
        <v>1493675.54</v>
      </c>
      <c r="F4578" s="69" t="n">
        <v>784.46</v>
      </c>
      <c r="G4578" s="70"/>
      <c r="H4578" s="71"/>
    </row>
    <row r="4579" customFormat="false" ht="23.25" hidden="false" customHeight="false" outlineLevel="0" collapsed="false">
      <c r="A4579" s="65" t="s">
        <v>1532</v>
      </c>
      <c r="B4579" s="66" t="s">
        <v>1509</v>
      </c>
      <c r="C4579" s="67" t="s">
        <v>6458</v>
      </c>
      <c r="D4579" s="68" t="n">
        <v>40000</v>
      </c>
      <c r="E4579" s="68" t="n">
        <v>32899.41</v>
      </c>
      <c r="F4579" s="69" t="n">
        <v>7100.59</v>
      </c>
      <c r="G4579" s="70"/>
      <c r="H4579" s="71"/>
    </row>
    <row r="4580" customFormat="false" ht="23.25" hidden="false" customHeight="false" outlineLevel="0" collapsed="false">
      <c r="A4580" s="65" t="s">
        <v>1514</v>
      </c>
      <c r="B4580" s="66" t="s">
        <v>1509</v>
      </c>
      <c r="C4580" s="67" t="s">
        <v>6459</v>
      </c>
      <c r="D4580" s="68" t="n">
        <v>2571523.62</v>
      </c>
      <c r="E4580" s="68" t="n">
        <v>2569921.72</v>
      </c>
      <c r="F4580" s="69" t="n">
        <v>1601.9</v>
      </c>
      <c r="G4580" s="70"/>
      <c r="H4580" s="71"/>
    </row>
    <row r="4581" customFormat="false" ht="23.25" hidden="false" customHeight="false" outlineLevel="0" collapsed="false">
      <c r="A4581" s="65" t="s">
        <v>1618</v>
      </c>
      <c r="B4581" s="66" t="s">
        <v>1509</v>
      </c>
      <c r="C4581" s="67" t="s">
        <v>6460</v>
      </c>
      <c r="D4581" s="68" t="n">
        <v>2571523.62</v>
      </c>
      <c r="E4581" s="68" t="n">
        <v>2569921.72</v>
      </c>
      <c r="F4581" s="69" t="n">
        <v>1601.9</v>
      </c>
      <c r="G4581" s="70"/>
      <c r="H4581" s="71"/>
    </row>
    <row r="4582" customFormat="false" ht="57" hidden="false" customHeight="false" outlineLevel="0" collapsed="false">
      <c r="A4582" s="65" t="s">
        <v>1620</v>
      </c>
      <c r="B4582" s="66" t="s">
        <v>1509</v>
      </c>
      <c r="C4582" s="67" t="s">
        <v>6461</v>
      </c>
      <c r="D4582" s="68" t="n">
        <v>2571523.62</v>
      </c>
      <c r="E4582" s="68" t="n">
        <v>2569921.72</v>
      </c>
      <c r="F4582" s="69" t="n">
        <v>1601.9</v>
      </c>
      <c r="G4582" s="70"/>
      <c r="H4582" s="71"/>
    </row>
    <row r="4583" customFormat="false" ht="57" hidden="false" customHeight="false" outlineLevel="0" collapsed="false">
      <c r="A4583" s="65" t="s">
        <v>1520</v>
      </c>
      <c r="B4583" s="66" t="s">
        <v>1509</v>
      </c>
      <c r="C4583" s="67" t="s">
        <v>6462</v>
      </c>
      <c r="D4583" s="68" t="n">
        <v>2418297.9</v>
      </c>
      <c r="E4583" s="68" t="n">
        <v>2416696</v>
      </c>
      <c r="F4583" s="69" t="n">
        <v>1601.9</v>
      </c>
      <c r="G4583" s="70"/>
      <c r="H4583" s="71"/>
    </row>
    <row r="4584" customFormat="false" ht="23.25" hidden="false" customHeight="false" outlineLevel="0" collapsed="false">
      <c r="A4584" s="65" t="s">
        <v>1522</v>
      </c>
      <c r="B4584" s="66" t="s">
        <v>1509</v>
      </c>
      <c r="C4584" s="67" t="s">
        <v>6463</v>
      </c>
      <c r="D4584" s="68" t="n">
        <v>2418297.9</v>
      </c>
      <c r="E4584" s="68" t="n">
        <v>2416696</v>
      </c>
      <c r="F4584" s="69" t="n">
        <v>1601.9</v>
      </c>
      <c r="G4584" s="70"/>
      <c r="H4584" s="71"/>
    </row>
    <row r="4585" customFormat="false" ht="34.5" hidden="false" customHeight="false" outlineLevel="0" collapsed="false">
      <c r="A4585" s="65" t="s">
        <v>1538</v>
      </c>
      <c r="B4585" s="66" t="s">
        <v>1509</v>
      </c>
      <c r="C4585" s="67" t="s">
        <v>6464</v>
      </c>
      <c r="D4585" s="68" t="n">
        <v>2418297.9</v>
      </c>
      <c r="E4585" s="68" t="n">
        <v>2416696</v>
      </c>
      <c r="F4585" s="69" t="n">
        <v>1601.9</v>
      </c>
      <c r="G4585" s="70"/>
      <c r="H4585" s="71"/>
    </row>
    <row r="4586" customFormat="false" ht="23.25" hidden="false" customHeight="false" outlineLevel="0" collapsed="false">
      <c r="A4586" s="65" t="s">
        <v>1526</v>
      </c>
      <c r="B4586" s="66" t="s">
        <v>1509</v>
      </c>
      <c r="C4586" s="67" t="s">
        <v>6465</v>
      </c>
      <c r="D4586" s="68" t="n">
        <v>2418297.9</v>
      </c>
      <c r="E4586" s="68" t="n">
        <v>2416696</v>
      </c>
      <c r="F4586" s="69" t="n">
        <v>1601.9</v>
      </c>
      <c r="G4586" s="70"/>
      <c r="H4586" s="71"/>
    </row>
    <row r="4587" customFormat="false" ht="23.25" hidden="false" customHeight="false" outlineLevel="0" collapsed="false">
      <c r="A4587" s="65" t="s">
        <v>1528</v>
      </c>
      <c r="B4587" s="66" t="s">
        <v>1509</v>
      </c>
      <c r="C4587" s="67" t="s">
        <v>6466</v>
      </c>
      <c r="D4587" s="68" t="n">
        <v>2418297.9</v>
      </c>
      <c r="E4587" s="68" t="n">
        <v>2416696</v>
      </c>
      <c r="F4587" s="69" t="n">
        <v>1601.9</v>
      </c>
      <c r="G4587" s="70"/>
      <c r="H4587" s="71"/>
    </row>
    <row r="4588" customFormat="false" ht="23.25" hidden="false" customHeight="false" outlineLevel="0" collapsed="false">
      <c r="A4588" s="65" t="s">
        <v>1530</v>
      </c>
      <c r="B4588" s="66" t="s">
        <v>1509</v>
      </c>
      <c r="C4588" s="67" t="s">
        <v>6467</v>
      </c>
      <c r="D4588" s="68" t="n">
        <v>2040825.29</v>
      </c>
      <c r="E4588" s="68" t="n">
        <v>2039223.49</v>
      </c>
      <c r="F4588" s="69" t="n">
        <v>1601.8</v>
      </c>
      <c r="G4588" s="70"/>
      <c r="H4588" s="71"/>
    </row>
    <row r="4589" customFormat="false" ht="23.25" hidden="false" customHeight="false" outlineLevel="0" collapsed="false">
      <c r="A4589" s="65" t="s">
        <v>1532</v>
      </c>
      <c r="B4589" s="66" t="s">
        <v>1509</v>
      </c>
      <c r="C4589" s="67" t="s">
        <v>6468</v>
      </c>
      <c r="D4589" s="68" t="n">
        <v>377472.61</v>
      </c>
      <c r="E4589" s="68" t="n">
        <v>377472.51</v>
      </c>
      <c r="F4589" s="69" t="n">
        <v>0.1</v>
      </c>
      <c r="G4589" s="70"/>
      <c r="H4589" s="71"/>
    </row>
    <row r="4590" customFormat="false" ht="23.25" hidden="false" customHeight="false" outlineLevel="0" collapsed="false">
      <c r="A4590" s="65" t="s">
        <v>1704</v>
      </c>
      <c r="B4590" s="66" t="s">
        <v>1509</v>
      </c>
      <c r="C4590" s="67" t="s">
        <v>6469</v>
      </c>
      <c r="D4590" s="68" t="n">
        <v>153225.72</v>
      </c>
      <c r="E4590" s="68" t="n">
        <v>153225.72</v>
      </c>
      <c r="F4590" s="69" t="s">
        <v>35</v>
      </c>
      <c r="G4590" s="70"/>
      <c r="H4590" s="71"/>
    </row>
    <row r="4591" customFormat="false" ht="23.25" hidden="false" customHeight="false" outlineLevel="0" collapsed="false">
      <c r="A4591" s="65" t="s">
        <v>1928</v>
      </c>
      <c r="B4591" s="66" t="s">
        <v>1509</v>
      </c>
      <c r="C4591" s="67" t="s">
        <v>6470</v>
      </c>
      <c r="D4591" s="68" t="n">
        <v>153225.72</v>
      </c>
      <c r="E4591" s="68" t="n">
        <v>153225.72</v>
      </c>
      <c r="F4591" s="69" t="s">
        <v>35</v>
      </c>
      <c r="G4591" s="70"/>
      <c r="H4591" s="71"/>
    </row>
    <row r="4592" customFormat="false" ht="23.25" hidden="false" customHeight="false" outlineLevel="0" collapsed="false">
      <c r="A4592" s="65" t="s">
        <v>1930</v>
      </c>
      <c r="B4592" s="66" t="s">
        <v>1509</v>
      </c>
      <c r="C4592" s="67" t="s">
        <v>6471</v>
      </c>
      <c r="D4592" s="68" t="n">
        <v>153225.72</v>
      </c>
      <c r="E4592" s="68" t="n">
        <v>153225.72</v>
      </c>
      <c r="F4592" s="69" t="s">
        <v>35</v>
      </c>
      <c r="G4592" s="70"/>
      <c r="H4592" s="71"/>
    </row>
    <row r="4593" customFormat="false" ht="23.25" hidden="false" customHeight="false" outlineLevel="0" collapsed="false">
      <c r="A4593" s="65" t="s">
        <v>1526</v>
      </c>
      <c r="B4593" s="66" t="s">
        <v>1509</v>
      </c>
      <c r="C4593" s="67" t="s">
        <v>6472</v>
      </c>
      <c r="D4593" s="68" t="n">
        <v>153225.72</v>
      </c>
      <c r="E4593" s="68" t="n">
        <v>153225.72</v>
      </c>
      <c r="F4593" s="69" t="s">
        <v>35</v>
      </c>
      <c r="G4593" s="70"/>
      <c r="H4593" s="71"/>
    </row>
    <row r="4594" customFormat="false" ht="23.25" hidden="false" customHeight="false" outlineLevel="0" collapsed="false">
      <c r="A4594" s="65" t="s">
        <v>1781</v>
      </c>
      <c r="B4594" s="66" t="s">
        <v>1509</v>
      </c>
      <c r="C4594" s="67" t="s">
        <v>6473</v>
      </c>
      <c r="D4594" s="68" t="n">
        <v>153225.72</v>
      </c>
      <c r="E4594" s="68" t="n">
        <v>153225.72</v>
      </c>
      <c r="F4594" s="69" t="s">
        <v>35</v>
      </c>
      <c r="G4594" s="70"/>
      <c r="H4594" s="71"/>
    </row>
    <row r="4595" customFormat="false" ht="23.25" hidden="false" customHeight="false" outlineLevel="0" collapsed="false">
      <c r="A4595" s="65" t="s">
        <v>1934</v>
      </c>
      <c r="B4595" s="66" t="s">
        <v>1509</v>
      </c>
      <c r="C4595" s="67" t="s">
        <v>6474</v>
      </c>
      <c r="D4595" s="68" t="n">
        <v>153225.72</v>
      </c>
      <c r="E4595" s="68" t="n">
        <v>153225.72</v>
      </c>
      <c r="F4595" s="69" t="s">
        <v>35</v>
      </c>
      <c r="G4595" s="70"/>
      <c r="H4595" s="71"/>
    </row>
    <row r="4596" customFormat="false" ht="23.25" hidden="false" customHeight="false" outlineLevel="0" collapsed="false">
      <c r="A4596" s="65" t="s">
        <v>1711</v>
      </c>
      <c r="B4596" s="66" t="s">
        <v>1509</v>
      </c>
      <c r="C4596" s="67" t="s">
        <v>6475</v>
      </c>
      <c r="D4596" s="68" t="n">
        <v>344188575.38</v>
      </c>
      <c r="E4596" s="68" t="n">
        <v>305915133.07</v>
      </c>
      <c r="F4596" s="69" t="n">
        <v>38273442.31</v>
      </c>
      <c r="G4596" s="70"/>
      <c r="H4596" s="71"/>
    </row>
    <row r="4597" customFormat="false" ht="23.25" hidden="false" customHeight="false" outlineLevel="0" collapsed="false">
      <c r="A4597" s="65" t="s">
        <v>3432</v>
      </c>
      <c r="B4597" s="66" t="s">
        <v>1509</v>
      </c>
      <c r="C4597" s="67" t="s">
        <v>6476</v>
      </c>
      <c r="D4597" s="68" t="n">
        <v>339682529.98</v>
      </c>
      <c r="E4597" s="68" t="n">
        <v>303983852.88</v>
      </c>
      <c r="F4597" s="69" t="n">
        <v>35698677.1</v>
      </c>
      <c r="G4597" s="70"/>
      <c r="H4597" s="71"/>
    </row>
    <row r="4598" customFormat="false" ht="23.25" hidden="false" customHeight="false" outlineLevel="0" collapsed="false">
      <c r="A4598" s="65" t="s">
        <v>6406</v>
      </c>
      <c r="B4598" s="66" t="s">
        <v>1509</v>
      </c>
      <c r="C4598" s="67" t="s">
        <v>6477</v>
      </c>
      <c r="D4598" s="68" t="n">
        <v>339682529.98</v>
      </c>
      <c r="E4598" s="68" t="n">
        <v>303983852.88</v>
      </c>
      <c r="F4598" s="69" t="n">
        <v>35698677.1</v>
      </c>
      <c r="G4598" s="70"/>
      <c r="H4598" s="71"/>
    </row>
    <row r="4599" customFormat="false" ht="45.75" hidden="false" customHeight="false" outlineLevel="0" collapsed="false">
      <c r="A4599" s="65" t="s">
        <v>1799</v>
      </c>
      <c r="B4599" s="66" t="s">
        <v>1509</v>
      </c>
      <c r="C4599" s="67" t="s">
        <v>6478</v>
      </c>
      <c r="D4599" s="68" t="n">
        <v>333156643.18</v>
      </c>
      <c r="E4599" s="68" t="n">
        <v>298251191.18</v>
      </c>
      <c r="F4599" s="69" t="n">
        <v>34905452</v>
      </c>
      <c r="G4599" s="70"/>
      <c r="H4599" s="71"/>
    </row>
    <row r="4600" customFormat="false" ht="57" hidden="false" customHeight="false" outlineLevel="0" collapsed="false">
      <c r="A4600" s="65" t="s">
        <v>1520</v>
      </c>
      <c r="B4600" s="66" t="s">
        <v>1509</v>
      </c>
      <c r="C4600" s="67" t="s">
        <v>6479</v>
      </c>
      <c r="D4600" s="68" t="n">
        <v>6587604.9</v>
      </c>
      <c r="E4600" s="68" t="n">
        <v>5368865.85</v>
      </c>
      <c r="F4600" s="69" t="n">
        <v>1218739.05</v>
      </c>
      <c r="G4600" s="70"/>
      <c r="H4600" s="71"/>
    </row>
    <row r="4601" customFormat="false" ht="23.25" hidden="false" customHeight="false" outlineLevel="0" collapsed="false">
      <c r="A4601" s="65" t="s">
        <v>1886</v>
      </c>
      <c r="B4601" s="66" t="s">
        <v>1509</v>
      </c>
      <c r="C4601" s="67" t="s">
        <v>6480</v>
      </c>
      <c r="D4601" s="68" t="n">
        <v>6587604.9</v>
      </c>
      <c r="E4601" s="68" t="n">
        <v>5368865.85</v>
      </c>
      <c r="F4601" s="69" t="n">
        <v>1218739.05</v>
      </c>
      <c r="G4601" s="70"/>
      <c r="H4601" s="71"/>
    </row>
    <row r="4602" customFormat="false" ht="23.25" hidden="false" customHeight="false" outlineLevel="0" collapsed="false">
      <c r="A4602" s="65" t="s">
        <v>1888</v>
      </c>
      <c r="B4602" s="66" t="s">
        <v>1509</v>
      </c>
      <c r="C4602" s="67" t="s">
        <v>6481</v>
      </c>
      <c r="D4602" s="68" t="n">
        <v>6587604.9</v>
      </c>
      <c r="E4602" s="68" t="n">
        <v>5368865.85</v>
      </c>
      <c r="F4602" s="69" t="n">
        <v>1218739.05</v>
      </c>
      <c r="G4602" s="70"/>
      <c r="H4602" s="71"/>
    </row>
    <row r="4603" customFormat="false" ht="23.25" hidden="false" customHeight="false" outlineLevel="0" collapsed="false">
      <c r="A4603" s="65" t="s">
        <v>1526</v>
      </c>
      <c r="B4603" s="66" t="s">
        <v>1509</v>
      </c>
      <c r="C4603" s="67" t="s">
        <v>6482</v>
      </c>
      <c r="D4603" s="68" t="n">
        <v>6587604.9</v>
      </c>
      <c r="E4603" s="68" t="n">
        <v>5368865.85</v>
      </c>
      <c r="F4603" s="69" t="n">
        <v>1218739.05</v>
      </c>
      <c r="G4603" s="70"/>
      <c r="H4603" s="71"/>
    </row>
    <row r="4604" customFormat="false" ht="23.25" hidden="false" customHeight="false" outlineLevel="0" collapsed="false">
      <c r="A4604" s="65" t="s">
        <v>1528</v>
      </c>
      <c r="B4604" s="66" t="s">
        <v>1509</v>
      </c>
      <c r="C4604" s="67" t="s">
        <v>6483</v>
      </c>
      <c r="D4604" s="68" t="n">
        <v>6587604.9</v>
      </c>
      <c r="E4604" s="68" t="n">
        <v>5368865.85</v>
      </c>
      <c r="F4604" s="69" t="n">
        <v>1218739.05</v>
      </c>
      <c r="G4604" s="70"/>
      <c r="H4604" s="71"/>
    </row>
    <row r="4605" customFormat="false" ht="23.25" hidden="false" customHeight="false" outlineLevel="0" collapsed="false">
      <c r="A4605" s="65" t="s">
        <v>1530</v>
      </c>
      <c r="B4605" s="66" t="s">
        <v>1509</v>
      </c>
      <c r="C4605" s="67" t="s">
        <v>6484</v>
      </c>
      <c r="D4605" s="68" t="n">
        <v>5059604.38</v>
      </c>
      <c r="E4605" s="68" t="n">
        <v>4162629.57</v>
      </c>
      <c r="F4605" s="69" t="n">
        <v>896974.81</v>
      </c>
      <c r="G4605" s="70"/>
      <c r="H4605" s="71"/>
    </row>
    <row r="4606" customFormat="false" ht="23.25" hidden="false" customHeight="false" outlineLevel="0" collapsed="false">
      <c r="A4606" s="65" t="s">
        <v>1532</v>
      </c>
      <c r="B4606" s="66" t="s">
        <v>1509</v>
      </c>
      <c r="C4606" s="67" t="s">
        <v>6485</v>
      </c>
      <c r="D4606" s="68" t="n">
        <v>1528000.52</v>
      </c>
      <c r="E4606" s="68" t="n">
        <v>1206236.28</v>
      </c>
      <c r="F4606" s="69" t="n">
        <v>321764.24</v>
      </c>
      <c r="G4606" s="70"/>
      <c r="H4606" s="71"/>
    </row>
    <row r="4607" customFormat="false" ht="23.25" hidden="false" customHeight="false" outlineLevel="0" collapsed="false">
      <c r="A4607" s="65" t="s">
        <v>1560</v>
      </c>
      <c r="B4607" s="66" t="s">
        <v>1509</v>
      </c>
      <c r="C4607" s="67" t="s">
        <v>6486</v>
      </c>
      <c r="D4607" s="68" t="n">
        <v>6029176.8</v>
      </c>
      <c r="E4607" s="68" t="n">
        <v>4800753.02</v>
      </c>
      <c r="F4607" s="69" t="n">
        <v>1228423.78</v>
      </c>
      <c r="G4607" s="70"/>
      <c r="H4607" s="71"/>
    </row>
    <row r="4608" customFormat="false" ht="23.25" hidden="false" customHeight="false" outlineLevel="0" collapsed="false">
      <c r="A4608" s="65" t="s">
        <v>1562</v>
      </c>
      <c r="B4608" s="66" t="s">
        <v>1509</v>
      </c>
      <c r="C4608" s="67" t="s">
        <v>6487</v>
      </c>
      <c r="D4608" s="68" t="n">
        <v>6029176.8</v>
      </c>
      <c r="E4608" s="68" t="n">
        <v>4800753.02</v>
      </c>
      <c r="F4608" s="69" t="n">
        <v>1228423.78</v>
      </c>
      <c r="G4608" s="70"/>
      <c r="H4608" s="71"/>
    </row>
    <row r="4609" customFormat="false" ht="23.25" hidden="false" customHeight="false" outlineLevel="0" collapsed="false">
      <c r="A4609" s="65" t="s">
        <v>1564</v>
      </c>
      <c r="B4609" s="66" t="s">
        <v>1509</v>
      </c>
      <c r="C4609" s="67" t="s">
        <v>6488</v>
      </c>
      <c r="D4609" s="68" t="n">
        <v>416175</v>
      </c>
      <c r="E4609" s="68" t="n">
        <v>270274.57</v>
      </c>
      <c r="F4609" s="69" t="n">
        <v>145900.43</v>
      </c>
      <c r="G4609" s="70"/>
      <c r="H4609" s="71"/>
    </row>
    <row r="4610" customFormat="false" ht="23.25" hidden="false" customHeight="false" outlineLevel="0" collapsed="false">
      <c r="A4610" s="65" t="s">
        <v>1526</v>
      </c>
      <c r="B4610" s="66" t="s">
        <v>1509</v>
      </c>
      <c r="C4610" s="67" t="s">
        <v>6489</v>
      </c>
      <c r="D4610" s="68" t="n">
        <v>350970</v>
      </c>
      <c r="E4610" s="68" t="n">
        <v>214388.8</v>
      </c>
      <c r="F4610" s="69" t="n">
        <v>136581.2</v>
      </c>
      <c r="G4610" s="70"/>
      <c r="H4610" s="71"/>
    </row>
    <row r="4611" customFormat="false" ht="23.25" hidden="false" customHeight="false" outlineLevel="0" collapsed="false">
      <c r="A4611" s="65" t="s">
        <v>1545</v>
      </c>
      <c r="B4611" s="66" t="s">
        <v>1509</v>
      </c>
      <c r="C4611" s="67" t="s">
        <v>6490</v>
      </c>
      <c r="D4611" s="68" t="n">
        <v>350970</v>
      </c>
      <c r="E4611" s="68" t="n">
        <v>214388.8</v>
      </c>
      <c r="F4611" s="69" t="n">
        <v>136581.2</v>
      </c>
      <c r="G4611" s="70"/>
      <c r="H4611" s="71"/>
    </row>
    <row r="4612" customFormat="false" ht="23.25" hidden="false" customHeight="false" outlineLevel="0" collapsed="false">
      <c r="A4612" s="65" t="s">
        <v>1568</v>
      </c>
      <c r="B4612" s="66" t="s">
        <v>1509</v>
      </c>
      <c r="C4612" s="67" t="s">
        <v>6491</v>
      </c>
      <c r="D4612" s="68" t="n">
        <v>240800</v>
      </c>
      <c r="E4612" s="68" t="n">
        <v>123068.8</v>
      </c>
      <c r="F4612" s="69" t="n">
        <v>117731.2</v>
      </c>
      <c r="G4612" s="70"/>
      <c r="H4612" s="71"/>
    </row>
    <row r="4613" customFormat="false" ht="23.25" hidden="false" customHeight="false" outlineLevel="0" collapsed="false">
      <c r="A4613" s="65" t="s">
        <v>1549</v>
      </c>
      <c r="B4613" s="66" t="s">
        <v>1509</v>
      </c>
      <c r="C4613" s="67" t="s">
        <v>6492</v>
      </c>
      <c r="D4613" s="68" t="n">
        <v>110170</v>
      </c>
      <c r="E4613" s="68" t="n">
        <v>91320</v>
      </c>
      <c r="F4613" s="69" t="n">
        <v>18850</v>
      </c>
      <c r="G4613" s="70"/>
      <c r="H4613" s="71"/>
    </row>
    <row r="4614" customFormat="false" ht="23.25" hidden="false" customHeight="false" outlineLevel="0" collapsed="false">
      <c r="A4614" s="65" t="s">
        <v>1573</v>
      </c>
      <c r="B4614" s="66" t="s">
        <v>1509</v>
      </c>
      <c r="C4614" s="67" t="s">
        <v>6493</v>
      </c>
      <c r="D4614" s="68" t="n">
        <v>65205</v>
      </c>
      <c r="E4614" s="68" t="n">
        <v>55885.77</v>
      </c>
      <c r="F4614" s="69" t="n">
        <v>9319.23</v>
      </c>
      <c r="G4614" s="70"/>
      <c r="H4614" s="71"/>
    </row>
    <row r="4615" customFormat="false" ht="23.25" hidden="false" customHeight="false" outlineLevel="0" collapsed="false">
      <c r="A4615" s="65" t="s">
        <v>1577</v>
      </c>
      <c r="B4615" s="66" t="s">
        <v>1509</v>
      </c>
      <c r="C4615" s="67" t="s">
        <v>6494</v>
      </c>
      <c r="D4615" s="68" t="n">
        <v>65205</v>
      </c>
      <c r="E4615" s="68" t="n">
        <v>55885.77</v>
      </c>
      <c r="F4615" s="69" t="n">
        <v>9319.23</v>
      </c>
      <c r="G4615" s="70"/>
      <c r="H4615" s="71"/>
    </row>
    <row r="4616" customFormat="false" ht="23.25" hidden="false" customHeight="false" outlineLevel="0" collapsed="false">
      <c r="A4616" s="65" t="s">
        <v>1579</v>
      </c>
      <c r="B4616" s="66" t="s">
        <v>1509</v>
      </c>
      <c r="C4616" s="67" t="s">
        <v>6495</v>
      </c>
      <c r="D4616" s="68" t="n">
        <v>5613001.8</v>
      </c>
      <c r="E4616" s="68" t="n">
        <v>4530478.45</v>
      </c>
      <c r="F4616" s="69" t="n">
        <v>1082523.35</v>
      </c>
      <c r="G4616" s="70"/>
      <c r="H4616" s="71"/>
    </row>
    <row r="4617" customFormat="false" ht="23.25" hidden="false" customHeight="false" outlineLevel="0" collapsed="false">
      <c r="A4617" s="65" t="s">
        <v>1526</v>
      </c>
      <c r="B4617" s="66" t="s">
        <v>1509</v>
      </c>
      <c r="C4617" s="67" t="s">
        <v>6496</v>
      </c>
      <c r="D4617" s="68" t="n">
        <v>5596801.8</v>
      </c>
      <c r="E4617" s="68" t="n">
        <v>4514278.45</v>
      </c>
      <c r="F4617" s="69" t="n">
        <v>1082523.35</v>
      </c>
      <c r="G4617" s="70"/>
      <c r="H4617" s="71"/>
    </row>
    <row r="4618" customFormat="false" ht="23.25" hidden="false" customHeight="false" outlineLevel="0" collapsed="false">
      <c r="A4618" s="65" t="s">
        <v>1545</v>
      </c>
      <c r="B4618" s="66" t="s">
        <v>1509</v>
      </c>
      <c r="C4618" s="67" t="s">
        <v>6497</v>
      </c>
      <c r="D4618" s="68" t="n">
        <v>5596801.8</v>
      </c>
      <c r="E4618" s="68" t="n">
        <v>4514278.45</v>
      </c>
      <c r="F4618" s="69" t="n">
        <v>1082523.35</v>
      </c>
      <c r="G4618" s="70"/>
      <c r="H4618" s="71"/>
    </row>
    <row r="4619" customFormat="false" ht="23.25" hidden="false" customHeight="false" outlineLevel="0" collapsed="false">
      <c r="A4619" s="65" t="s">
        <v>1568</v>
      </c>
      <c r="B4619" s="66" t="s">
        <v>1509</v>
      </c>
      <c r="C4619" s="67" t="s">
        <v>6498</v>
      </c>
      <c r="D4619" s="68" t="n">
        <v>20000</v>
      </c>
      <c r="E4619" s="68" t="n">
        <v>6642</v>
      </c>
      <c r="F4619" s="69" t="n">
        <v>13358</v>
      </c>
      <c r="G4619" s="70"/>
      <c r="H4619" s="71"/>
    </row>
    <row r="4620" customFormat="false" ht="23.25" hidden="false" customHeight="false" outlineLevel="0" collapsed="false">
      <c r="A4620" s="65" t="s">
        <v>1585</v>
      </c>
      <c r="B4620" s="66" t="s">
        <v>1509</v>
      </c>
      <c r="C4620" s="67" t="s">
        <v>6499</v>
      </c>
      <c r="D4620" s="68" t="n">
        <v>5431884</v>
      </c>
      <c r="E4620" s="68" t="n">
        <v>4389300</v>
      </c>
      <c r="F4620" s="69" t="n">
        <v>1042584</v>
      </c>
      <c r="G4620" s="70"/>
      <c r="H4620" s="71"/>
    </row>
    <row r="4621" customFormat="false" ht="23.25" hidden="false" customHeight="false" outlineLevel="0" collapsed="false">
      <c r="A4621" s="65" t="s">
        <v>1570</v>
      </c>
      <c r="B4621" s="66" t="s">
        <v>1509</v>
      </c>
      <c r="C4621" s="67" t="s">
        <v>6500</v>
      </c>
      <c r="D4621" s="68" t="n">
        <v>144917.8</v>
      </c>
      <c r="E4621" s="68" t="n">
        <v>118336.45</v>
      </c>
      <c r="F4621" s="69" t="n">
        <v>26581.35</v>
      </c>
      <c r="G4621" s="70"/>
      <c r="H4621" s="71"/>
    </row>
    <row r="4622" customFormat="false" ht="23.25" hidden="false" customHeight="false" outlineLevel="0" collapsed="false">
      <c r="A4622" s="65" t="s">
        <v>1573</v>
      </c>
      <c r="B4622" s="66" t="s">
        <v>1509</v>
      </c>
      <c r="C4622" s="67" t="s">
        <v>6501</v>
      </c>
      <c r="D4622" s="68" t="n">
        <v>16200</v>
      </c>
      <c r="E4622" s="68" t="n">
        <v>16200</v>
      </c>
      <c r="F4622" s="69" t="s">
        <v>35</v>
      </c>
      <c r="G4622" s="70"/>
      <c r="H4622" s="71"/>
    </row>
    <row r="4623" customFormat="false" ht="23.25" hidden="false" customHeight="false" outlineLevel="0" collapsed="false">
      <c r="A4623" s="65" t="s">
        <v>1577</v>
      </c>
      <c r="B4623" s="66" t="s">
        <v>1509</v>
      </c>
      <c r="C4623" s="67" t="s">
        <v>6502</v>
      </c>
      <c r="D4623" s="68" t="n">
        <v>16200</v>
      </c>
      <c r="E4623" s="68" t="n">
        <v>16200</v>
      </c>
      <c r="F4623" s="69" t="s">
        <v>35</v>
      </c>
      <c r="G4623" s="70"/>
      <c r="H4623" s="71"/>
    </row>
    <row r="4624" customFormat="false" ht="23.25" hidden="false" customHeight="false" outlineLevel="0" collapsed="false">
      <c r="A4624" s="65" t="s">
        <v>1741</v>
      </c>
      <c r="B4624" s="66" t="s">
        <v>1509</v>
      </c>
      <c r="C4624" s="67" t="s">
        <v>6503</v>
      </c>
      <c r="D4624" s="68" t="n">
        <v>320539861.48</v>
      </c>
      <c r="E4624" s="68" t="n">
        <v>288081572.31</v>
      </c>
      <c r="F4624" s="69" t="n">
        <v>32458289.17</v>
      </c>
      <c r="G4624" s="70"/>
      <c r="H4624" s="71"/>
    </row>
    <row r="4625" customFormat="false" ht="23.25" hidden="false" customHeight="false" outlineLevel="0" collapsed="false">
      <c r="A4625" s="65" t="s">
        <v>1811</v>
      </c>
      <c r="B4625" s="66" t="s">
        <v>1509</v>
      </c>
      <c r="C4625" s="67" t="s">
        <v>6504</v>
      </c>
      <c r="D4625" s="68" t="n">
        <v>320539861.48</v>
      </c>
      <c r="E4625" s="68" t="n">
        <v>288081572.31</v>
      </c>
      <c r="F4625" s="69" t="n">
        <v>32458289.17</v>
      </c>
      <c r="G4625" s="70"/>
      <c r="H4625" s="71"/>
    </row>
    <row r="4626" customFormat="false" ht="45.75" hidden="false" customHeight="false" outlineLevel="0" collapsed="false">
      <c r="A4626" s="65" t="s">
        <v>1813</v>
      </c>
      <c r="B4626" s="66" t="s">
        <v>1509</v>
      </c>
      <c r="C4626" s="67" t="s">
        <v>6505</v>
      </c>
      <c r="D4626" s="68" t="n">
        <v>311237101.48</v>
      </c>
      <c r="E4626" s="68" t="n">
        <v>278778812.31</v>
      </c>
      <c r="F4626" s="69" t="n">
        <v>32458289.17</v>
      </c>
      <c r="G4626" s="70"/>
      <c r="H4626" s="71"/>
    </row>
    <row r="4627" customFormat="false" ht="23.25" hidden="false" customHeight="false" outlineLevel="0" collapsed="false">
      <c r="A4627" s="65" t="s">
        <v>1526</v>
      </c>
      <c r="B4627" s="66" t="s">
        <v>1509</v>
      </c>
      <c r="C4627" s="67" t="s">
        <v>6506</v>
      </c>
      <c r="D4627" s="68" t="n">
        <v>311237101.48</v>
      </c>
      <c r="E4627" s="68" t="n">
        <v>278778812.31</v>
      </c>
      <c r="F4627" s="69" t="n">
        <v>32458289.17</v>
      </c>
      <c r="G4627" s="70"/>
      <c r="H4627" s="71"/>
    </row>
    <row r="4628" customFormat="false" ht="23.25" hidden="false" customHeight="false" outlineLevel="0" collapsed="false">
      <c r="A4628" s="65" t="s">
        <v>1748</v>
      </c>
      <c r="B4628" s="66" t="s">
        <v>1509</v>
      </c>
      <c r="C4628" s="67" t="s">
        <v>6507</v>
      </c>
      <c r="D4628" s="68" t="n">
        <v>311237101.48</v>
      </c>
      <c r="E4628" s="68" t="n">
        <v>278778812.31</v>
      </c>
      <c r="F4628" s="69" t="n">
        <v>32458289.17</v>
      </c>
      <c r="G4628" s="70"/>
      <c r="H4628" s="71"/>
    </row>
    <row r="4629" customFormat="false" ht="23.25" hidden="false" customHeight="false" outlineLevel="0" collapsed="false">
      <c r="A4629" s="65" t="s">
        <v>1750</v>
      </c>
      <c r="B4629" s="66" t="s">
        <v>1509</v>
      </c>
      <c r="C4629" s="67" t="s">
        <v>6508</v>
      </c>
      <c r="D4629" s="68" t="n">
        <v>311237101.48</v>
      </c>
      <c r="E4629" s="68" t="n">
        <v>278778812.31</v>
      </c>
      <c r="F4629" s="69" t="n">
        <v>32458289.17</v>
      </c>
      <c r="G4629" s="70"/>
      <c r="H4629" s="71"/>
    </row>
    <row r="4630" customFormat="false" ht="23.25" hidden="false" customHeight="false" outlineLevel="0" collapsed="false">
      <c r="A4630" s="65" t="s">
        <v>1818</v>
      </c>
      <c r="B4630" s="66" t="s">
        <v>1509</v>
      </c>
      <c r="C4630" s="67" t="s">
        <v>6509</v>
      </c>
      <c r="D4630" s="68" t="n">
        <v>9302760</v>
      </c>
      <c r="E4630" s="68" t="n">
        <v>9302760</v>
      </c>
      <c r="F4630" s="69" t="s">
        <v>35</v>
      </c>
      <c r="G4630" s="70"/>
      <c r="H4630" s="71"/>
    </row>
    <row r="4631" customFormat="false" ht="23.25" hidden="false" customHeight="false" outlineLevel="0" collapsed="false">
      <c r="A4631" s="65" t="s">
        <v>1526</v>
      </c>
      <c r="B4631" s="66" t="s">
        <v>1509</v>
      </c>
      <c r="C4631" s="67" t="s">
        <v>6510</v>
      </c>
      <c r="D4631" s="68" t="n">
        <v>9302760</v>
      </c>
      <c r="E4631" s="68" t="n">
        <v>9302760</v>
      </c>
      <c r="F4631" s="69" t="s">
        <v>35</v>
      </c>
      <c r="G4631" s="70"/>
      <c r="H4631" s="71"/>
    </row>
    <row r="4632" customFormat="false" ht="23.25" hidden="false" customHeight="false" outlineLevel="0" collapsed="false">
      <c r="A4632" s="65" t="s">
        <v>1748</v>
      </c>
      <c r="B4632" s="66" t="s">
        <v>1509</v>
      </c>
      <c r="C4632" s="67" t="s">
        <v>6511</v>
      </c>
      <c r="D4632" s="68" t="n">
        <v>9302760</v>
      </c>
      <c r="E4632" s="68" t="n">
        <v>9302760</v>
      </c>
      <c r="F4632" s="69" t="s">
        <v>35</v>
      </c>
      <c r="G4632" s="70"/>
      <c r="H4632" s="71"/>
    </row>
    <row r="4633" customFormat="false" ht="23.25" hidden="false" customHeight="false" outlineLevel="0" collapsed="false">
      <c r="A4633" s="65" t="s">
        <v>1750</v>
      </c>
      <c r="B4633" s="66" t="s">
        <v>1509</v>
      </c>
      <c r="C4633" s="67" t="s">
        <v>6512</v>
      </c>
      <c r="D4633" s="68" t="n">
        <v>9302760</v>
      </c>
      <c r="E4633" s="68" t="n">
        <v>9302760</v>
      </c>
      <c r="F4633" s="69" t="s">
        <v>35</v>
      </c>
      <c r="G4633" s="70"/>
      <c r="H4633" s="71"/>
    </row>
    <row r="4634" customFormat="false" ht="45.75" hidden="false" customHeight="false" outlineLevel="0" collapsed="false">
      <c r="A4634" s="65" t="s">
        <v>1601</v>
      </c>
      <c r="B4634" s="66" t="s">
        <v>1509</v>
      </c>
      <c r="C4634" s="67" t="s">
        <v>6513</v>
      </c>
      <c r="D4634" s="68" t="n">
        <v>5403000</v>
      </c>
      <c r="E4634" s="68" t="n">
        <v>5403000</v>
      </c>
      <c r="F4634" s="69" t="s">
        <v>35</v>
      </c>
      <c r="G4634" s="70"/>
      <c r="H4634" s="71"/>
    </row>
    <row r="4635" customFormat="false" ht="23.25" hidden="false" customHeight="false" outlineLevel="0" collapsed="false">
      <c r="A4635" s="65" t="s">
        <v>1741</v>
      </c>
      <c r="B4635" s="66" t="s">
        <v>1509</v>
      </c>
      <c r="C4635" s="67" t="s">
        <v>6514</v>
      </c>
      <c r="D4635" s="68" t="n">
        <v>5403000</v>
      </c>
      <c r="E4635" s="68" t="n">
        <v>5403000</v>
      </c>
      <c r="F4635" s="69" t="s">
        <v>35</v>
      </c>
      <c r="G4635" s="70"/>
      <c r="H4635" s="71"/>
    </row>
    <row r="4636" customFormat="false" ht="23.25" hidden="false" customHeight="false" outlineLevel="0" collapsed="false">
      <c r="A4636" s="65" t="s">
        <v>1811</v>
      </c>
      <c r="B4636" s="66" t="s">
        <v>1509</v>
      </c>
      <c r="C4636" s="67" t="s">
        <v>6515</v>
      </c>
      <c r="D4636" s="68" t="n">
        <v>5403000</v>
      </c>
      <c r="E4636" s="68" t="n">
        <v>5403000</v>
      </c>
      <c r="F4636" s="69" t="s">
        <v>35</v>
      </c>
      <c r="G4636" s="70"/>
      <c r="H4636" s="71"/>
    </row>
    <row r="4637" customFormat="false" ht="23.25" hidden="false" customHeight="false" outlineLevel="0" collapsed="false">
      <c r="A4637" s="65" t="s">
        <v>1818</v>
      </c>
      <c r="B4637" s="66" t="s">
        <v>1509</v>
      </c>
      <c r="C4637" s="67" t="s">
        <v>6516</v>
      </c>
      <c r="D4637" s="68" t="n">
        <v>5403000</v>
      </c>
      <c r="E4637" s="68" t="n">
        <v>5403000</v>
      </c>
      <c r="F4637" s="69" t="s">
        <v>35</v>
      </c>
      <c r="G4637" s="70"/>
      <c r="H4637" s="71"/>
    </row>
    <row r="4638" customFormat="false" ht="23.25" hidden="false" customHeight="false" outlineLevel="0" collapsed="false">
      <c r="A4638" s="65" t="s">
        <v>1526</v>
      </c>
      <c r="B4638" s="66" t="s">
        <v>1509</v>
      </c>
      <c r="C4638" s="67" t="s">
        <v>6517</v>
      </c>
      <c r="D4638" s="68" t="n">
        <v>5403000</v>
      </c>
      <c r="E4638" s="68" t="n">
        <v>5403000</v>
      </c>
      <c r="F4638" s="69" t="s">
        <v>35</v>
      </c>
      <c r="G4638" s="70"/>
      <c r="H4638" s="71"/>
    </row>
    <row r="4639" customFormat="false" ht="23.25" hidden="false" customHeight="false" outlineLevel="0" collapsed="false">
      <c r="A4639" s="65" t="s">
        <v>1748</v>
      </c>
      <c r="B4639" s="66" t="s">
        <v>1509</v>
      </c>
      <c r="C4639" s="67" t="s">
        <v>6518</v>
      </c>
      <c r="D4639" s="68" t="n">
        <v>5403000</v>
      </c>
      <c r="E4639" s="68" t="n">
        <v>5403000</v>
      </c>
      <c r="F4639" s="69" t="s">
        <v>35</v>
      </c>
      <c r="G4639" s="70"/>
      <c r="H4639" s="71"/>
    </row>
    <row r="4640" customFormat="false" ht="23.25" hidden="false" customHeight="false" outlineLevel="0" collapsed="false">
      <c r="A4640" s="65" t="s">
        <v>1750</v>
      </c>
      <c r="B4640" s="66" t="s">
        <v>1509</v>
      </c>
      <c r="C4640" s="67" t="s">
        <v>6519</v>
      </c>
      <c r="D4640" s="68" t="n">
        <v>5403000</v>
      </c>
      <c r="E4640" s="68" t="n">
        <v>5403000</v>
      </c>
      <c r="F4640" s="69" t="s">
        <v>35</v>
      </c>
      <c r="G4640" s="70"/>
      <c r="H4640" s="71"/>
    </row>
    <row r="4641" customFormat="false" ht="57" hidden="false" customHeight="false" outlineLevel="0" collapsed="false">
      <c r="A4641" s="65" t="s">
        <v>1610</v>
      </c>
      <c r="B4641" s="66" t="s">
        <v>1509</v>
      </c>
      <c r="C4641" s="67" t="s">
        <v>6520</v>
      </c>
      <c r="D4641" s="68" t="n">
        <v>519750</v>
      </c>
      <c r="E4641" s="68" t="s">
        <v>35</v>
      </c>
      <c r="F4641" s="69" t="n">
        <v>519750</v>
      </c>
      <c r="G4641" s="70"/>
      <c r="H4641" s="71"/>
    </row>
    <row r="4642" customFormat="false" ht="23.25" hidden="false" customHeight="false" outlineLevel="0" collapsed="false">
      <c r="A4642" s="65" t="s">
        <v>1560</v>
      </c>
      <c r="B4642" s="66" t="s">
        <v>1509</v>
      </c>
      <c r="C4642" s="67" t="s">
        <v>6521</v>
      </c>
      <c r="D4642" s="68" t="n">
        <v>519750</v>
      </c>
      <c r="E4642" s="68" t="s">
        <v>35</v>
      </c>
      <c r="F4642" s="69" t="n">
        <v>519750</v>
      </c>
      <c r="G4642" s="70"/>
      <c r="H4642" s="71"/>
    </row>
    <row r="4643" customFormat="false" ht="23.25" hidden="false" customHeight="false" outlineLevel="0" collapsed="false">
      <c r="A4643" s="65" t="s">
        <v>1562</v>
      </c>
      <c r="B4643" s="66" t="s">
        <v>1509</v>
      </c>
      <c r="C4643" s="67" t="s">
        <v>6522</v>
      </c>
      <c r="D4643" s="68" t="n">
        <v>519750</v>
      </c>
      <c r="E4643" s="68" t="s">
        <v>35</v>
      </c>
      <c r="F4643" s="69" t="n">
        <v>519750</v>
      </c>
      <c r="G4643" s="70"/>
      <c r="H4643" s="71"/>
    </row>
    <row r="4644" customFormat="false" ht="23.25" hidden="false" customHeight="false" outlineLevel="0" collapsed="false">
      <c r="A4644" s="65" t="s">
        <v>1579</v>
      </c>
      <c r="B4644" s="66" t="s">
        <v>1509</v>
      </c>
      <c r="C4644" s="67" t="s">
        <v>6523</v>
      </c>
      <c r="D4644" s="68" t="n">
        <v>519750</v>
      </c>
      <c r="E4644" s="68" t="s">
        <v>35</v>
      </c>
      <c r="F4644" s="69" t="n">
        <v>519750</v>
      </c>
      <c r="G4644" s="70"/>
      <c r="H4644" s="71"/>
    </row>
    <row r="4645" customFormat="false" ht="23.25" hidden="false" customHeight="false" outlineLevel="0" collapsed="false">
      <c r="A4645" s="65" t="s">
        <v>1526</v>
      </c>
      <c r="B4645" s="66" t="s">
        <v>1509</v>
      </c>
      <c r="C4645" s="67" t="s">
        <v>6524</v>
      </c>
      <c r="D4645" s="68" t="n">
        <v>519750</v>
      </c>
      <c r="E4645" s="68" t="s">
        <v>35</v>
      </c>
      <c r="F4645" s="69" t="n">
        <v>519750</v>
      </c>
      <c r="G4645" s="70"/>
      <c r="H4645" s="71"/>
    </row>
    <row r="4646" customFormat="false" ht="23.25" hidden="false" customHeight="false" outlineLevel="0" collapsed="false">
      <c r="A4646" s="65" t="s">
        <v>1545</v>
      </c>
      <c r="B4646" s="66" t="s">
        <v>1509</v>
      </c>
      <c r="C4646" s="67" t="s">
        <v>6525</v>
      </c>
      <c r="D4646" s="68" t="n">
        <v>519750</v>
      </c>
      <c r="E4646" s="68" t="s">
        <v>35</v>
      </c>
      <c r="F4646" s="69" t="n">
        <v>519750</v>
      </c>
      <c r="G4646" s="70"/>
      <c r="H4646" s="71"/>
    </row>
    <row r="4647" customFormat="false" ht="23.25" hidden="false" customHeight="false" outlineLevel="0" collapsed="false">
      <c r="A4647" s="65" t="s">
        <v>1549</v>
      </c>
      <c r="B4647" s="66" t="s">
        <v>1509</v>
      </c>
      <c r="C4647" s="67" t="s">
        <v>6526</v>
      </c>
      <c r="D4647" s="68" t="n">
        <v>519750</v>
      </c>
      <c r="E4647" s="68" t="s">
        <v>35</v>
      </c>
      <c r="F4647" s="69" t="n">
        <v>519750</v>
      </c>
      <c r="G4647" s="70"/>
      <c r="H4647" s="71"/>
    </row>
    <row r="4648" customFormat="false" ht="23.25" hidden="false" customHeight="false" outlineLevel="0" collapsed="false">
      <c r="A4648" s="65" t="s">
        <v>2879</v>
      </c>
      <c r="B4648" s="66" t="s">
        <v>1509</v>
      </c>
      <c r="C4648" s="67" t="s">
        <v>6527</v>
      </c>
      <c r="D4648" s="68" t="n">
        <v>603136.8</v>
      </c>
      <c r="E4648" s="68" t="n">
        <v>329661.7</v>
      </c>
      <c r="F4648" s="69" t="n">
        <v>273475.1</v>
      </c>
      <c r="G4648" s="70"/>
      <c r="H4648" s="71"/>
    </row>
    <row r="4649" customFormat="false" ht="23.25" hidden="false" customHeight="false" outlineLevel="0" collapsed="false">
      <c r="A4649" s="65" t="s">
        <v>1560</v>
      </c>
      <c r="B4649" s="66" t="s">
        <v>1509</v>
      </c>
      <c r="C4649" s="67" t="s">
        <v>6528</v>
      </c>
      <c r="D4649" s="68" t="n">
        <v>603136.8</v>
      </c>
      <c r="E4649" s="68" t="n">
        <v>329661.7</v>
      </c>
      <c r="F4649" s="69" t="n">
        <v>273475.1</v>
      </c>
      <c r="G4649" s="70"/>
      <c r="H4649" s="71"/>
    </row>
    <row r="4650" customFormat="false" ht="23.25" hidden="false" customHeight="false" outlineLevel="0" collapsed="false">
      <c r="A4650" s="65" t="s">
        <v>1562</v>
      </c>
      <c r="B4650" s="66" t="s">
        <v>1509</v>
      </c>
      <c r="C4650" s="67" t="s">
        <v>6529</v>
      </c>
      <c r="D4650" s="68" t="n">
        <v>603136.8</v>
      </c>
      <c r="E4650" s="68" t="n">
        <v>329661.7</v>
      </c>
      <c r="F4650" s="69" t="n">
        <v>273475.1</v>
      </c>
      <c r="G4650" s="70"/>
      <c r="H4650" s="71"/>
    </row>
    <row r="4651" customFormat="false" ht="23.25" hidden="false" customHeight="false" outlineLevel="0" collapsed="false">
      <c r="A4651" s="65" t="s">
        <v>1564</v>
      </c>
      <c r="B4651" s="66" t="s">
        <v>1509</v>
      </c>
      <c r="C4651" s="67" t="s">
        <v>6530</v>
      </c>
      <c r="D4651" s="68" t="n">
        <v>36000</v>
      </c>
      <c r="E4651" s="68" t="n">
        <v>35991</v>
      </c>
      <c r="F4651" s="69" t="n">
        <v>9</v>
      </c>
      <c r="G4651" s="70"/>
      <c r="H4651" s="71"/>
    </row>
    <row r="4652" customFormat="false" ht="23.25" hidden="false" customHeight="false" outlineLevel="0" collapsed="false">
      <c r="A4652" s="65" t="s">
        <v>1573</v>
      </c>
      <c r="B4652" s="66" t="s">
        <v>1509</v>
      </c>
      <c r="C4652" s="67" t="s">
        <v>6531</v>
      </c>
      <c r="D4652" s="68" t="n">
        <v>36000</v>
      </c>
      <c r="E4652" s="68" t="n">
        <v>35991</v>
      </c>
      <c r="F4652" s="69" t="n">
        <v>9</v>
      </c>
      <c r="G4652" s="70"/>
      <c r="H4652" s="71"/>
    </row>
    <row r="4653" customFormat="false" ht="23.25" hidden="false" customHeight="false" outlineLevel="0" collapsed="false">
      <c r="A4653" s="65" t="s">
        <v>1575</v>
      </c>
      <c r="B4653" s="66" t="s">
        <v>1509</v>
      </c>
      <c r="C4653" s="67" t="s">
        <v>6532</v>
      </c>
      <c r="D4653" s="68" t="n">
        <v>36000</v>
      </c>
      <c r="E4653" s="68" t="n">
        <v>35991</v>
      </c>
      <c r="F4653" s="69" t="n">
        <v>9</v>
      </c>
      <c r="G4653" s="70"/>
      <c r="H4653" s="71"/>
    </row>
    <row r="4654" customFormat="false" ht="23.25" hidden="false" customHeight="false" outlineLevel="0" collapsed="false">
      <c r="A4654" s="65" t="s">
        <v>1579</v>
      </c>
      <c r="B4654" s="66" t="s">
        <v>1509</v>
      </c>
      <c r="C4654" s="67" t="s">
        <v>6533</v>
      </c>
      <c r="D4654" s="68" t="n">
        <v>567136.8</v>
      </c>
      <c r="E4654" s="68" t="n">
        <v>293670.7</v>
      </c>
      <c r="F4654" s="69" t="n">
        <v>273466.1</v>
      </c>
      <c r="G4654" s="70"/>
      <c r="H4654" s="71"/>
    </row>
    <row r="4655" customFormat="false" ht="23.25" hidden="false" customHeight="false" outlineLevel="0" collapsed="false">
      <c r="A4655" s="65" t="s">
        <v>1526</v>
      </c>
      <c r="B4655" s="66" t="s">
        <v>1509</v>
      </c>
      <c r="C4655" s="67" t="s">
        <v>6534</v>
      </c>
      <c r="D4655" s="68" t="n">
        <v>567136.8</v>
      </c>
      <c r="E4655" s="68" t="n">
        <v>293670.7</v>
      </c>
      <c r="F4655" s="69" t="n">
        <v>273466.1</v>
      </c>
      <c r="G4655" s="70"/>
      <c r="H4655" s="71"/>
    </row>
    <row r="4656" customFormat="false" ht="23.25" hidden="false" customHeight="false" outlineLevel="0" collapsed="false">
      <c r="A4656" s="65" t="s">
        <v>1545</v>
      </c>
      <c r="B4656" s="66" t="s">
        <v>1509</v>
      </c>
      <c r="C4656" s="67" t="s">
        <v>6535</v>
      </c>
      <c r="D4656" s="68" t="n">
        <v>567136.8</v>
      </c>
      <c r="E4656" s="68" t="n">
        <v>293670.7</v>
      </c>
      <c r="F4656" s="69" t="n">
        <v>273466.1</v>
      </c>
      <c r="G4656" s="70"/>
      <c r="H4656" s="71"/>
    </row>
    <row r="4657" customFormat="false" ht="23.25" hidden="false" customHeight="false" outlineLevel="0" collapsed="false">
      <c r="A4657" s="65" t="s">
        <v>1549</v>
      </c>
      <c r="B4657" s="66" t="s">
        <v>1509</v>
      </c>
      <c r="C4657" s="67" t="s">
        <v>6536</v>
      </c>
      <c r="D4657" s="68" t="n">
        <v>567136.8</v>
      </c>
      <c r="E4657" s="68" t="n">
        <v>293670.7</v>
      </c>
      <c r="F4657" s="69" t="n">
        <v>273466.1</v>
      </c>
      <c r="G4657" s="70"/>
      <c r="H4657" s="71"/>
    </row>
    <row r="4658" customFormat="false" ht="23.25" hidden="false" customHeight="false" outlineLevel="0" collapsed="false">
      <c r="A4658" s="65" t="s">
        <v>1514</v>
      </c>
      <c r="B4658" s="66" t="s">
        <v>1509</v>
      </c>
      <c r="C4658" s="67" t="s">
        <v>6537</v>
      </c>
      <c r="D4658" s="68" t="n">
        <v>4506045.4</v>
      </c>
      <c r="E4658" s="68" t="n">
        <v>1931280.19</v>
      </c>
      <c r="F4658" s="69" t="n">
        <v>2574765.21</v>
      </c>
      <c r="G4658" s="70"/>
      <c r="H4658" s="71"/>
    </row>
    <row r="4659" customFormat="false" ht="23.25" hidden="false" customHeight="false" outlineLevel="0" collapsed="false">
      <c r="A4659" s="65" t="s">
        <v>6538</v>
      </c>
      <c r="B4659" s="66" t="s">
        <v>1509</v>
      </c>
      <c r="C4659" s="67" t="s">
        <v>6539</v>
      </c>
      <c r="D4659" s="68" t="n">
        <v>2528966.7</v>
      </c>
      <c r="E4659" s="68" t="n">
        <v>1931280.19</v>
      </c>
      <c r="F4659" s="69" t="n">
        <v>597686.51</v>
      </c>
      <c r="G4659" s="70"/>
      <c r="H4659" s="71"/>
    </row>
    <row r="4660" customFormat="false" ht="23.25" hidden="false" customHeight="false" outlineLevel="0" collapsed="false">
      <c r="A4660" s="65" t="s">
        <v>1518</v>
      </c>
      <c r="B4660" s="66" t="s">
        <v>1509</v>
      </c>
      <c r="C4660" s="67" t="s">
        <v>6540</v>
      </c>
      <c r="D4660" s="68" t="n">
        <v>2379166.7</v>
      </c>
      <c r="E4660" s="68" t="n">
        <v>1816068.18</v>
      </c>
      <c r="F4660" s="69" t="n">
        <v>563098.52</v>
      </c>
      <c r="G4660" s="70"/>
      <c r="H4660" s="71"/>
    </row>
    <row r="4661" customFormat="false" ht="57" hidden="false" customHeight="false" outlineLevel="0" collapsed="false">
      <c r="A4661" s="65" t="s">
        <v>1520</v>
      </c>
      <c r="B4661" s="66" t="s">
        <v>1509</v>
      </c>
      <c r="C4661" s="67" t="s">
        <v>6541</v>
      </c>
      <c r="D4661" s="68" t="n">
        <v>2379166.7</v>
      </c>
      <c r="E4661" s="68" t="n">
        <v>1816068.18</v>
      </c>
      <c r="F4661" s="69" t="n">
        <v>563098.52</v>
      </c>
      <c r="G4661" s="70"/>
      <c r="H4661" s="71"/>
    </row>
    <row r="4662" customFormat="false" ht="23.25" hidden="false" customHeight="false" outlineLevel="0" collapsed="false">
      <c r="A4662" s="65" t="s">
        <v>1522</v>
      </c>
      <c r="B4662" s="66" t="s">
        <v>1509</v>
      </c>
      <c r="C4662" s="67" t="s">
        <v>6542</v>
      </c>
      <c r="D4662" s="68" t="n">
        <v>2379166.7</v>
      </c>
      <c r="E4662" s="68" t="n">
        <v>1816068.18</v>
      </c>
      <c r="F4662" s="69" t="n">
        <v>563098.52</v>
      </c>
      <c r="G4662" s="70"/>
      <c r="H4662" s="71"/>
    </row>
    <row r="4663" customFormat="false" ht="34.5" hidden="false" customHeight="false" outlineLevel="0" collapsed="false">
      <c r="A4663" s="65" t="s">
        <v>1524</v>
      </c>
      <c r="B4663" s="66" t="s">
        <v>1509</v>
      </c>
      <c r="C4663" s="67" t="s">
        <v>6543</v>
      </c>
      <c r="D4663" s="68" t="n">
        <v>2379166.7</v>
      </c>
      <c r="E4663" s="68" t="n">
        <v>1816068.18</v>
      </c>
      <c r="F4663" s="69" t="n">
        <v>563098.52</v>
      </c>
      <c r="G4663" s="70"/>
      <c r="H4663" s="71"/>
    </row>
    <row r="4664" customFormat="false" ht="23.25" hidden="false" customHeight="false" outlineLevel="0" collapsed="false">
      <c r="A4664" s="65" t="s">
        <v>1526</v>
      </c>
      <c r="B4664" s="66" t="s">
        <v>1509</v>
      </c>
      <c r="C4664" s="67" t="s">
        <v>6544</v>
      </c>
      <c r="D4664" s="68" t="n">
        <v>2379166.7</v>
      </c>
      <c r="E4664" s="68" t="n">
        <v>1816068.18</v>
      </c>
      <c r="F4664" s="69" t="n">
        <v>563098.52</v>
      </c>
      <c r="G4664" s="70"/>
      <c r="H4664" s="71"/>
    </row>
    <row r="4665" customFormat="false" ht="23.25" hidden="false" customHeight="false" outlineLevel="0" collapsed="false">
      <c r="A4665" s="65" t="s">
        <v>1528</v>
      </c>
      <c r="B4665" s="66" t="s">
        <v>1509</v>
      </c>
      <c r="C4665" s="67" t="s">
        <v>6545</v>
      </c>
      <c r="D4665" s="68" t="n">
        <v>2379166.7</v>
      </c>
      <c r="E4665" s="68" t="n">
        <v>1816068.18</v>
      </c>
      <c r="F4665" s="69" t="n">
        <v>563098.52</v>
      </c>
      <c r="G4665" s="70"/>
      <c r="H4665" s="71"/>
    </row>
    <row r="4666" customFormat="false" ht="23.25" hidden="false" customHeight="false" outlineLevel="0" collapsed="false">
      <c r="A4666" s="65" t="s">
        <v>1530</v>
      </c>
      <c r="B4666" s="66" t="s">
        <v>1509</v>
      </c>
      <c r="C4666" s="67" t="s">
        <v>6546</v>
      </c>
      <c r="D4666" s="68" t="n">
        <v>1888227.6</v>
      </c>
      <c r="E4666" s="68" t="n">
        <v>1484230.89</v>
      </c>
      <c r="F4666" s="69" t="n">
        <v>403996.71</v>
      </c>
      <c r="G4666" s="70"/>
      <c r="H4666" s="71"/>
    </row>
    <row r="4667" customFormat="false" ht="23.25" hidden="false" customHeight="false" outlineLevel="0" collapsed="false">
      <c r="A4667" s="65" t="s">
        <v>1532</v>
      </c>
      <c r="B4667" s="66" t="s">
        <v>1509</v>
      </c>
      <c r="C4667" s="67" t="s">
        <v>6547</v>
      </c>
      <c r="D4667" s="68" t="n">
        <v>490939.1</v>
      </c>
      <c r="E4667" s="68" t="n">
        <v>331837.29</v>
      </c>
      <c r="F4667" s="69" t="n">
        <v>159101.81</v>
      </c>
      <c r="G4667" s="70"/>
      <c r="H4667" s="71"/>
    </row>
    <row r="4668" customFormat="false" ht="23.25" hidden="false" customHeight="false" outlineLevel="0" collapsed="false">
      <c r="A4668" s="65" t="s">
        <v>1534</v>
      </c>
      <c r="B4668" s="66" t="s">
        <v>1509</v>
      </c>
      <c r="C4668" s="67" t="s">
        <v>6548</v>
      </c>
      <c r="D4668" s="68" t="n">
        <v>149800</v>
      </c>
      <c r="E4668" s="68" t="n">
        <v>115212.01</v>
      </c>
      <c r="F4668" s="69" t="n">
        <v>34587.99</v>
      </c>
      <c r="G4668" s="70"/>
      <c r="H4668" s="71"/>
    </row>
    <row r="4669" customFormat="false" ht="57" hidden="false" customHeight="false" outlineLevel="0" collapsed="false">
      <c r="A4669" s="65" t="s">
        <v>1520</v>
      </c>
      <c r="B4669" s="66" t="s">
        <v>1509</v>
      </c>
      <c r="C4669" s="67" t="s">
        <v>6549</v>
      </c>
      <c r="D4669" s="68" t="n">
        <v>81300</v>
      </c>
      <c r="E4669" s="68" t="n">
        <v>50472.01</v>
      </c>
      <c r="F4669" s="69" t="n">
        <v>30827.99</v>
      </c>
      <c r="G4669" s="70"/>
      <c r="H4669" s="71"/>
    </row>
    <row r="4670" customFormat="false" ht="23.25" hidden="false" customHeight="false" outlineLevel="0" collapsed="false">
      <c r="A4670" s="65" t="s">
        <v>1522</v>
      </c>
      <c r="B4670" s="66" t="s">
        <v>1509</v>
      </c>
      <c r="C4670" s="67" t="s">
        <v>6550</v>
      </c>
      <c r="D4670" s="68" t="n">
        <v>81300</v>
      </c>
      <c r="E4670" s="68" t="n">
        <v>50472.01</v>
      </c>
      <c r="F4670" s="69" t="n">
        <v>30827.99</v>
      </c>
      <c r="G4670" s="70"/>
      <c r="H4670" s="71"/>
    </row>
    <row r="4671" customFormat="false" ht="34.5" hidden="false" customHeight="false" outlineLevel="0" collapsed="false">
      <c r="A4671" s="65" t="s">
        <v>1538</v>
      </c>
      <c r="B4671" s="66" t="s">
        <v>1509</v>
      </c>
      <c r="C4671" s="67" t="s">
        <v>6551</v>
      </c>
      <c r="D4671" s="68" t="n">
        <v>81300</v>
      </c>
      <c r="E4671" s="68" t="n">
        <v>50472.01</v>
      </c>
      <c r="F4671" s="69" t="n">
        <v>30827.99</v>
      </c>
      <c r="G4671" s="70"/>
      <c r="H4671" s="71"/>
    </row>
    <row r="4672" customFormat="false" ht="23.25" hidden="false" customHeight="false" outlineLevel="0" collapsed="false">
      <c r="A4672" s="65" t="s">
        <v>1526</v>
      </c>
      <c r="B4672" s="66" t="s">
        <v>1509</v>
      </c>
      <c r="C4672" s="67" t="s">
        <v>6552</v>
      </c>
      <c r="D4672" s="68" t="n">
        <v>81300</v>
      </c>
      <c r="E4672" s="68" t="n">
        <v>50472.01</v>
      </c>
      <c r="F4672" s="69" t="n">
        <v>30827.99</v>
      </c>
      <c r="G4672" s="70"/>
      <c r="H4672" s="71"/>
    </row>
    <row r="4673" customFormat="false" ht="23.25" hidden="false" customHeight="false" outlineLevel="0" collapsed="false">
      <c r="A4673" s="65" t="s">
        <v>1528</v>
      </c>
      <c r="B4673" s="66" t="s">
        <v>1509</v>
      </c>
      <c r="C4673" s="67" t="s">
        <v>6553</v>
      </c>
      <c r="D4673" s="68" t="n">
        <v>6500</v>
      </c>
      <c r="E4673" s="68" t="n">
        <v>6122.01</v>
      </c>
      <c r="F4673" s="69" t="n">
        <v>377.99</v>
      </c>
      <c r="G4673" s="70"/>
      <c r="H4673" s="71"/>
    </row>
    <row r="4674" customFormat="false" ht="23.25" hidden="false" customHeight="false" outlineLevel="0" collapsed="false">
      <c r="A4674" s="65" t="s">
        <v>1542</v>
      </c>
      <c r="B4674" s="66" t="s">
        <v>1509</v>
      </c>
      <c r="C4674" s="67" t="s">
        <v>6554</v>
      </c>
      <c r="D4674" s="68" t="n">
        <v>6500</v>
      </c>
      <c r="E4674" s="68" t="n">
        <v>6122.01</v>
      </c>
      <c r="F4674" s="69" t="n">
        <v>377.99</v>
      </c>
      <c r="G4674" s="70"/>
      <c r="H4674" s="71"/>
    </row>
    <row r="4675" customFormat="false" ht="23.25" hidden="false" customHeight="false" outlineLevel="0" collapsed="false">
      <c r="A4675" s="65" t="s">
        <v>1545</v>
      </c>
      <c r="B4675" s="66" t="s">
        <v>1509</v>
      </c>
      <c r="C4675" s="67" t="s">
        <v>6555</v>
      </c>
      <c r="D4675" s="68" t="n">
        <v>74800</v>
      </c>
      <c r="E4675" s="68" t="n">
        <v>44350</v>
      </c>
      <c r="F4675" s="69" t="n">
        <v>30450</v>
      </c>
      <c r="G4675" s="70"/>
      <c r="H4675" s="71"/>
    </row>
    <row r="4676" customFormat="false" ht="23.25" hidden="false" customHeight="false" outlineLevel="0" collapsed="false">
      <c r="A4676" s="65" t="s">
        <v>1547</v>
      </c>
      <c r="B4676" s="66" t="s">
        <v>1509</v>
      </c>
      <c r="C4676" s="67" t="s">
        <v>6556</v>
      </c>
      <c r="D4676" s="68" t="n">
        <v>1500</v>
      </c>
      <c r="E4676" s="68" t="n">
        <v>650</v>
      </c>
      <c r="F4676" s="69" t="n">
        <v>850</v>
      </c>
      <c r="G4676" s="70"/>
      <c r="H4676" s="71"/>
    </row>
    <row r="4677" customFormat="false" ht="23.25" hidden="false" customHeight="false" outlineLevel="0" collapsed="false">
      <c r="A4677" s="65" t="s">
        <v>1549</v>
      </c>
      <c r="B4677" s="66" t="s">
        <v>1509</v>
      </c>
      <c r="C4677" s="67" t="s">
        <v>6557</v>
      </c>
      <c r="D4677" s="68" t="n">
        <v>73300</v>
      </c>
      <c r="E4677" s="68" t="n">
        <v>43700</v>
      </c>
      <c r="F4677" s="69" t="n">
        <v>29600</v>
      </c>
      <c r="G4677" s="70"/>
      <c r="H4677" s="71"/>
    </row>
    <row r="4678" customFormat="false" ht="23.25" hidden="false" customHeight="false" outlineLevel="0" collapsed="false">
      <c r="A4678" s="65" t="s">
        <v>1560</v>
      </c>
      <c r="B4678" s="66" t="s">
        <v>1509</v>
      </c>
      <c r="C4678" s="67" t="s">
        <v>6558</v>
      </c>
      <c r="D4678" s="68" t="n">
        <v>68500</v>
      </c>
      <c r="E4678" s="68" t="n">
        <v>64740</v>
      </c>
      <c r="F4678" s="69" t="n">
        <v>3760</v>
      </c>
      <c r="G4678" s="70"/>
      <c r="H4678" s="71"/>
    </row>
    <row r="4679" customFormat="false" ht="23.25" hidden="false" customHeight="false" outlineLevel="0" collapsed="false">
      <c r="A4679" s="65" t="s">
        <v>1562</v>
      </c>
      <c r="B4679" s="66" t="s">
        <v>1509</v>
      </c>
      <c r="C4679" s="67" t="s">
        <v>6559</v>
      </c>
      <c r="D4679" s="68" t="n">
        <v>68500</v>
      </c>
      <c r="E4679" s="68" t="n">
        <v>64740</v>
      </c>
      <c r="F4679" s="69" t="n">
        <v>3760</v>
      </c>
      <c r="G4679" s="70"/>
      <c r="H4679" s="71"/>
    </row>
    <row r="4680" customFormat="false" ht="23.25" hidden="false" customHeight="false" outlineLevel="0" collapsed="false">
      <c r="A4680" s="65" t="s">
        <v>1579</v>
      </c>
      <c r="B4680" s="66" t="s">
        <v>1509</v>
      </c>
      <c r="C4680" s="67" t="s">
        <v>6560</v>
      </c>
      <c r="D4680" s="68" t="n">
        <v>68500</v>
      </c>
      <c r="E4680" s="68" t="n">
        <v>64740</v>
      </c>
      <c r="F4680" s="69" t="n">
        <v>3760</v>
      </c>
      <c r="G4680" s="70"/>
      <c r="H4680" s="71"/>
    </row>
    <row r="4681" customFormat="false" ht="23.25" hidden="false" customHeight="false" outlineLevel="0" collapsed="false">
      <c r="A4681" s="65" t="s">
        <v>1526</v>
      </c>
      <c r="B4681" s="66" t="s">
        <v>1509</v>
      </c>
      <c r="C4681" s="67" t="s">
        <v>6561</v>
      </c>
      <c r="D4681" s="68" t="n">
        <v>68000</v>
      </c>
      <c r="E4681" s="68" t="n">
        <v>64740</v>
      </c>
      <c r="F4681" s="69" t="n">
        <v>3260</v>
      </c>
      <c r="G4681" s="70"/>
      <c r="H4681" s="71"/>
    </row>
    <row r="4682" customFormat="false" ht="23.25" hidden="false" customHeight="false" outlineLevel="0" collapsed="false">
      <c r="A4682" s="65" t="s">
        <v>1545</v>
      </c>
      <c r="B4682" s="66" t="s">
        <v>1509</v>
      </c>
      <c r="C4682" s="67" t="s">
        <v>6562</v>
      </c>
      <c r="D4682" s="68" t="n">
        <v>68000</v>
      </c>
      <c r="E4682" s="68" t="n">
        <v>64740</v>
      </c>
      <c r="F4682" s="69" t="n">
        <v>3260</v>
      </c>
      <c r="G4682" s="70"/>
      <c r="H4682" s="71"/>
    </row>
    <row r="4683" customFormat="false" ht="23.25" hidden="false" customHeight="false" outlineLevel="0" collapsed="false">
      <c r="A4683" s="65" t="s">
        <v>1547</v>
      </c>
      <c r="B4683" s="66" t="s">
        <v>1509</v>
      </c>
      <c r="C4683" s="67" t="s">
        <v>6563</v>
      </c>
      <c r="D4683" s="68" t="n">
        <v>68000</v>
      </c>
      <c r="E4683" s="68" t="n">
        <v>64740</v>
      </c>
      <c r="F4683" s="69" t="n">
        <v>3260</v>
      </c>
      <c r="G4683" s="70"/>
      <c r="H4683" s="71"/>
    </row>
    <row r="4684" customFormat="false" ht="23.25" hidden="false" customHeight="false" outlineLevel="0" collapsed="false">
      <c r="A4684" s="65" t="s">
        <v>1573</v>
      </c>
      <c r="B4684" s="66" t="s">
        <v>1509</v>
      </c>
      <c r="C4684" s="67" t="s">
        <v>6564</v>
      </c>
      <c r="D4684" s="68" t="n">
        <v>500</v>
      </c>
      <c r="E4684" s="68" t="s">
        <v>35</v>
      </c>
      <c r="F4684" s="69" t="n">
        <v>500</v>
      </c>
      <c r="G4684" s="70"/>
      <c r="H4684" s="71"/>
    </row>
    <row r="4685" customFormat="false" ht="23.25" hidden="false" customHeight="false" outlineLevel="0" collapsed="false">
      <c r="A4685" s="65" t="s">
        <v>1577</v>
      </c>
      <c r="B4685" s="66" t="s">
        <v>1509</v>
      </c>
      <c r="C4685" s="67" t="s">
        <v>6565</v>
      </c>
      <c r="D4685" s="68" t="n">
        <v>500</v>
      </c>
      <c r="E4685" s="68" t="s">
        <v>35</v>
      </c>
      <c r="F4685" s="69" t="n">
        <v>500</v>
      </c>
      <c r="G4685" s="70"/>
      <c r="H4685" s="71"/>
    </row>
    <row r="4686" customFormat="false" ht="23.25" hidden="false" customHeight="false" outlineLevel="0" collapsed="false">
      <c r="A4686" s="65" t="s">
        <v>6566</v>
      </c>
      <c r="B4686" s="66" t="s">
        <v>1509</v>
      </c>
      <c r="C4686" s="67" t="s">
        <v>6567</v>
      </c>
      <c r="D4686" s="68" t="n">
        <v>1977078.7</v>
      </c>
      <c r="E4686" s="68" t="s">
        <v>35</v>
      </c>
      <c r="F4686" s="69" t="n">
        <v>1977078.7</v>
      </c>
      <c r="G4686" s="70"/>
      <c r="H4686" s="71"/>
    </row>
    <row r="4687" customFormat="false" ht="23.25" hidden="false" customHeight="false" outlineLevel="0" collapsed="false">
      <c r="A4687" s="65" t="s">
        <v>1518</v>
      </c>
      <c r="B4687" s="66" t="s">
        <v>1509</v>
      </c>
      <c r="C4687" s="67" t="s">
        <v>6568</v>
      </c>
      <c r="D4687" s="68" t="n">
        <v>1977078.7</v>
      </c>
      <c r="E4687" s="68" t="s">
        <v>35</v>
      </c>
      <c r="F4687" s="69" t="n">
        <v>1977078.7</v>
      </c>
      <c r="G4687" s="70"/>
      <c r="H4687" s="71"/>
    </row>
    <row r="4688" customFormat="false" ht="57" hidden="false" customHeight="false" outlineLevel="0" collapsed="false">
      <c r="A4688" s="65" t="s">
        <v>1520</v>
      </c>
      <c r="B4688" s="66" t="s">
        <v>1509</v>
      </c>
      <c r="C4688" s="67" t="s">
        <v>6569</v>
      </c>
      <c r="D4688" s="68" t="n">
        <v>1977078.7</v>
      </c>
      <c r="E4688" s="68" t="s">
        <v>35</v>
      </c>
      <c r="F4688" s="69" t="n">
        <v>1977078.7</v>
      </c>
      <c r="G4688" s="70"/>
      <c r="H4688" s="71"/>
    </row>
    <row r="4689" customFormat="false" ht="23.25" hidden="false" customHeight="false" outlineLevel="0" collapsed="false">
      <c r="A4689" s="65" t="s">
        <v>1522</v>
      </c>
      <c r="B4689" s="66" t="s">
        <v>1509</v>
      </c>
      <c r="C4689" s="67" t="s">
        <v>6570</v>
      </c>
      <c r="D4689" s="68" t="n">
        <v>1977078.7</v>
      </c>
      <c r="E4689" s="68" t="s">
        <v>35</v>
      </c>
      <c r="F4689" s="69" t="n">
        <v>1977078.7</v>
      </c>
      <c r="G4689" s="70"/>
      <c r="H4689" s="71"/>
    </row>
    <row r="4690" customFormat="false" ht="34.5" hidden="false" customHeight="false" outlineLevel="0" collapsed="false">
      <c r="A4690" s="65" t="s">
        <v>1524</v>
      </c>
      <c r="B4690" s="66" t="s">
        <v>1509</v>
      </c>
      <c r="C4690" s="67" t="s">
        <v>6571</v>
      </c>
      <c r="D4690" s="68" t="n">
        <v>1977078.7</v>
      </c>
      <c r="E4690" s="68" t="s">
        <v>35</v>
      </c>
      <c r="F4690" s="69" t="n">
        <v>1977078.7</v>
      </c>
      <c r="G4690" s="70"/>
      <c r="H4690" s="71"/>
    </row>
    <row r="4691" customFormat="false" ht="23.25" hidden="false" customHeight="false" outlineLevel="0" collapsed="false">
      <c r="A4691" s="65" t="s">
        <v>1526</v>
      </c>
      <c r="B4691" s="66" t="s">
        <v>1509</v>
      </c>
      <c r="C4691" s="67" t="s">
        <v>6572</v>
      </c>
      <c r="D4691" s="68" t="n">
        <v>1977078.7</v>
      </c>
      <c r="E4691" s="68" t="s">
        <v>35</v>
      </c>
      <c r="F4691" s="69" t="n">
        <v>1977078.7</v>
      </c>
      <c r="G4691" s="70"/>
      <c r="H4691" s="71"/>
    </row>
    <row r="4692" customFormat="false" ht="23.25" hidden="false" customHeight="false" outlineLevel="0" collapsed="false">
      <c r="A4692" s="65" t="s">
        <v>1528</v>
      </c>
      <c r="B4692" s="66" t="s">
        <v>1509</v>
      </c>
      <c r="C4692" s="67" t="s">
        <v>6573</v>
      </c>
      <c r="D4692" s="68" t="n">
        <v>1977078.7</v>
      </c>
      <c r="E4692" s="68" t="s">
        <v>35</v>
      </c>
      <c r="F4692" s="69" t="n">
        <v>1977078.7</v>
      </c>
      <c r="G4692" s="70"/>
      <c r="H4692" s="71"/>
    </row>
    <row r="4693" customFormat="false" ht="23.25" hidden="false" customHeight="false" outlineLevel="0" collapsed="false">
      <c r="A4693" s="65" t="s">
        <v>1530</v>
      </c>
      <c r="B4693" s="66" t="s">
        <v>1509</v>
      </c>
      <c r="C4693" s="67" t="s">
        <v>6574</v>
      </c>
      <c r="D4693" s="68" t="n">
        <v>1535931.5</v>
      </c>
      <c r="E4693" s="68" t="s">
        <v>35</v>
      </c>
      <c r="F4693" s="69" t="n">
        <v>1535931.5</v>
      </c>
      <c r="G4693" s="70"/>
      <c r="H4693" s="71"/>
    </row>
    <row r="4694" customFormat="false" ht="23.25" hidden="false" customHeight="false" outlineLevel="0" collapsed="false">
      <c r="A4694" s="65" t="s">
        <v>1532</v>
      </c>
      <c r="B4694" s="66" t="s">
        <v>1509</v>
      </c>
      <c r="C4694" s="67" t="s">
        <v>6575</v>
      </c>
      <c r="D4694" s="68" t="n">
        <v>441147.2</v>
      </c>
      <c r="E4694" s="68" t="s">
        <v>35</v>
      </c>
      <c r="F4694" s="69" t="n">
        <v>441147.2</v>
      </c>
      <c r="G4694" s="70"/>
      <c r="H4694" s="71"/>
    </row>
    <row r="4695" customFormat="false" ht="23.25" hidden="false" customHeight="false" outlineLevel="0" collapsed="false">
      <c r="A4695" s="65" t="s">
        <v>5264</v>
      </c>
      <c r="B4695" s="66" t="s">
        <v>1509</v>
      </c>
      <c r="C4695" s="67" t="s">
        <v>6576</v>
      </c>
      <c r="D4695" s="68" t="n">
        <v>44815310</v>
      </c>
      <c r="E4695" s="68" t="n">
        <v>28315614.4</v>
      </c>
      <c r="F4695" s="69" t="n">
        <v>16499695.6</v>
      </c>
      <c r="G4695" s="70"/>
      <c r="H4695" s="71"/>
    </row>
    <row r="4696" customFormat="false" ht="23.25" hidden="false" customHeight="false" outlineLevel="0" collapsed="false">
      <c r="A4696" s="65" t="s">
        <v>6577</v>
      </c>
      <c r="B4696" s="66" t="s">
        <v>1509</v>
      </c>
      <c r="C4696" s="67" t="s">
        <v>6578</v>
      </c>
      <c r="D4696" s="68" t="n">
        <v>44815310</v>
      </c>
      <c r="E4696" s="68" t="n">
        <v>28315614.4</v>
      </c>
      <c r="F4696" s="69" t="n">
        <v>16499695.6</v>
      </c>
      <c r="G4696" s="70"/>
      <c r="H4696" s="71"/>
    </row>
    <row r="4697" customFormat="false" ht="23.25" hidden="false" customHeight="false" outlineLevel="0" collapsed="false">
      <c r="A4697" s="65" t="s">
        <v>1756</v>
      </c>
      <c r="B4697" s="66" t="s">
        <v>1509</v>
      </c>
      <c r="C4697" s="67" t="s">
        <v>6579</v>
      </c>
      <c r="D4697" s="68" t="n">
        <v>44815310</v>
      </c>
      <c r="E4697" s="68" t="n">
        <v>28315614.4</v>
      </c>
      <c r="F4697" s="69" t="n">
        <v>16499695.6</v>
      </c>
      <c r="G4697" s="70"/>
      <c r="H4697" s="71"/>
    </row>
    <row r="4698" customFormat="false" ht="23.25" hidden="false" customHeight="false" outlineLevel="0" collapsed="false">
      <c r="A4698" s="65" t="s">
        <v>1758</v>
      </c>
      <c r="B4698" s="66" t="s">
        <v>1509</v>
      </c>
      <c r="C4698" s="67" t="s">
        <v>6580</v>
      </c>
      <c r="D4698" s="68" t="n">
        <v>44815310</v>
      </c>
      <c r="E4698" s="68" t="n">
        <v>28315614.4</v>
      </c>
      <c r="F4698" s="69" t="n">
        <v>16499695.6</v>
      </c>
      <c r="G4698" s="70"/>
      <c r="H4698" s="71"/>
    </row>
    <row r="4699" customFormat="false" ht="23.25" hidden="false" customHeight="false" outlineLevel="0" collapsed="false">
      <c r="A4699" s="65" t="s">
        <v>2879</v>
      </c>
      <c r="B4699" s="66" t="s">
        <v>1509</v>
      </c>
      <c r="C4699" s="67" t="s">
        <v>6581</v>
      </c>
      <c r="D4699" s="68" t="n">
        <v>44815310</v>
      </c>
      <c r="E4699" s="68" t="n">
        <v>28315614.4</v>
      </c>
      <c r="F4699" s="69" t="n">
        <v>16499695.6</v>
      </c>
      <c r="G4699" s="70"/>
      <c r="H4699" s="71"/>
    </row>
    <row r="4700" customFormat="false" ht="23.25" hidden="false" customHeight="false" outlineLevel="0" collapsed="false">
      <c r="A4700" s="65" t="s">
        <v>1560</v>
      </c>
      <c r="B4700" s="66" t="s">
        <v>1509</v>
      </c>
      <c r="C4700" s="67" t="s">
        <v>6582</v>
      </c>
      <c r="D4700" s="68" t="n">
        <v>43915310</v>
      </c>
      <c r="E4700" s="68" t="n">
        <v>28315614.4</v>
      </c>
      <c r="F4700" s="69" t="n">
        <v>15599695.6</v>
      </c>
      <c r="G4700" s="70"/>
      <c r="H4700" s="71"/>
    </row>
    <row r="4701" customFormat="false" ht="23.25" hidden="false" customHeight="false" outlineLevel="0" collapsed="false">
      <c r="A4701" s="65" t="s">
        <v>1562</v>
      </c>
      <c r="B4701" s="66" t="s">
        <v>1509</v>
      </c>
      <c r="C4701" s="67" t="s">
        <v>6583</v>
      </c>
      <c r="D4701" s="68" t="n">
        <v>43915310</v>
      </c>
      <c r="E4701" s="68" t="n">
        <v>28315614.4</v>
      </c>
      <c r="F4701" s="69" t="n">
        <v>15599695.6</v>
      </c>
      <c r="G4701" s="70"/>
      <c r="H4701" s="71"/>
    </row>
    <row r="4702" customFormat="false" ht="23.25" hidden="false" customHeight="false" outlineLevel="0" collapsed="false">
      <c r="A4702" s="65" t="s">
        <v>1579</v>
      </c>
      <c r="B4702" s="66" t="s">
        <v>1509</v>
      </c>
      <c r="C4702" s="67" t="s">
        <v>6584</v>
      </c>
      <c r="D4702" s="68" t="n">
        <v>43915310</v>
      </c>
      <c r="E4702" s="68" t="n">
        <v>28315614.4</v>
      </c>
      <c r="F4702" s="69" t="n">
        <v>15599695.6</v>
      </c>
      <c r="G4702" s="70"/>
      <c r="H4702" s="71"/>
    </row>
    <row r="4703" customFormat="false" ht="23.25" hidden="false" customHeight="false" outlineLevel="0" collapsed="false">
      <c r="A4703" s="65" t="s">
        <v>1526</v>
      </c>
      <c r="B4703" s="66" t="s">
        <v>1509</v>
      </c>
      <c r="C4703" s="67" t="s">
        <v>6585</v>
      </c>
      <c r="D4703" s="68" t="n">
        <v>43915310</v>
      </c>
      <c r="E4703" s="68" t="n">
        <v>28315614.4</v>
      </c>
      <c r="F4703" s="69" t="n">
        <v>15599695.6</v>
      </c>
      <c r="G4703" s="70"/>
      <c r="H4703" s="71"/>
    </row>
    <row r="4704" customFormat="false" ht="23.25" hidden="false" customHeight="false" outlineLevel="0" collapsed="false">
      <c r="A4704" s="65" t="s">
        <v>1545</v>
      </c>
      <c r="B4704" s="66" t="s">
        <v>1509</v>
      </c>
      <c r="C4704" s="67" t="s">
        <v>6586</v>
      </c>
      <c r="D4704" s="68" t="n">
        <v>43615310</v>
      </c>
      <c r="E4704" s="68" t="n">
        <v>28315614.4</v>
      </c>
      <c r="F4704" s="69" t="n">
        <v>15299695.6</v>
      </c>
      <c r="G4704" s="70"/>
      <c r="H4704" s="71"/>
    </row>
    <row r="4705" customFormat="false" ht="23.25" hidden="false" customHeight="false" outlineLevel="0" collapsed="false">
      <c r="A4705" s="65" t="s">
        <v>1549</v>
      </c>
      <c r="B4705" s="66" t="s">
        <v>1509</v>
      </c>
      <c r="C4705" s="67" t="s">
        <v>6587</v>
      </c>
      <c r="D4705" s="68" t="n">
        <v>43615310</v>
      </c>
      <c r="E4705" s="68" t="n">
        <v>28315614.4</v>
      </c>
      <c r="F4705" s="69" t="n">
        <v>15299695.6</v>
      </c>
      <c r="G4705" s="70"/>
      <c r="H4705" s="71"/>
    </row>
    <row r="4706" customFormat="false" ht="23.25" hidden="false" customHeight="false" outlineLevel="0" collapsed="false">
      <c r="A4706" s="65" t="s">
        <v>1551</v>
      </c>
      <c r="B4706" s="66" t="s">
        <v>1509</v>
      </c>
      <c r="C4706" s="67" t="s">
        <v>6588</v>
      </c>
      <c r="D4706" s="68" t="n">
        <v>300000</v>
      </c>
      <c r="E4706" s="68" t="s">
        <v>35</v>
      </c>
      <c r="F4706" s="69" t="n">
        <v>300000</v>
      </c>
      <c r="G4706" s="70"/>
      <c r="H4706" s="71"/>
    </row>
    <row r="4707" customFormat="false" ht="23.25" hidden="false" customHeight="false" outlineLevel="0" collapsed="false">
      <c r="A4707" s="65" t="s">
        <v>1741</v>
      </c>
      <c r="B4707" s="66" t="s">
        <v>1509</v>
      </c>
      <c r="C4707" s="67" t="s">
        <v>6589</v>
      </c>
      <c r="D4707" s="68" t="n">
        <v>900000</v>
      </c>
      <c r="E4707" s="68" t="s">
        <v>35</v>
      </c>
      <c r="F4707" s="69" t="n">
        <v>900000</v>
      </c>
      <c r="G4707" s="70"/>
      <c r="H4707" s="71"/>
    </row>
    <row r="4708" customFormat="false" ht="23.25" hidden="false" customHeight="false" outlineLevel="0" collapsed="false">
      <c r="A4708" s="65" t="s">
        <v>1811</v>
      </c>
      <c r="B4708" s="66" t="s">
        <v>1509</v>
      </c>
      <c r="C4708" s="67" t="s">
        <v>6590</v>
      </c>
      <c r="D4708" s="68" t="n">
        <v>900000</v>
      </c>
      <c r="E4708" s="68" t="s">
        <v>35</v>
      </c>
      <c r="F4708" s="69" t="n">
        <v>900000</v>
      </c>
      <c r="G4708" s="70"/>
      <c r="H4708" s="71"/>
    </row>
    <row r="4709" customFormat="false" ht="23.25" hidden="false" customHeight="false" outlineLevel="0" collapsed="false">
      <c r="A4709" s="65" t="s">
        <v>1818</v>
      </c>
      <c r="B4709" s="66" t="s">
        <v>1509</v>
      </c>
      <c r="C4709" s="67" t="s">
        <v>6591</v>
      </c>
      <c r="D4709" s="68" t="n">
        <v>900000</v>
      </c>
      <c r="E4709" s="68" t="s">
        <v>35</v>
      </c>
      <c r="F4709" s="69" t="n">
        <v>900000</v>
      </c>
      <c r="G4709" s="70"/>
      <c r="H4709" s="71"/>
    </row>
    <row r="4710" customFormat="false" ht="23.25" hidden="false" customHeight="false" outlineLevel="0" collapsed="false">
      <c r="A4710" s="65" t="s">
        <v>1526</v>
      </c>
      <c r="B4710" s="66" t="s">
        <v>1509</v>
      </c>
      <c r="C4710" s="67" t="s">
        <v>6592</v>
      </c>
      <c r="D4710" s="68" t="n">
        <v>900000</v>
      </c>
      <c r="E4710" s="68" t="s">
        <v>35</v>
      </c>
      <c r="F4710" s="69" t="n">
        <v>900000</v>
      </c>
      <c r="G4710" s="70"/>
      <c r="H4710" s="71"/>
    </row>
    <row r="4711" customFormat="false" ht="23.25" hidden="false" customHeight="false" outlineLevel="0" collapsed="false">
      <c r="A4711" s="65" t="s">
        <v>1748</v>
      </c>
      <c r="B4711" s="66" t="s">
        <v>1509</v>
      </c>
      <c r="C4711" s="67" t="s">
        <v>6593</v>
      </c>
      <c r="D4711" s="68" t="n">
        <v>900000</v>
      </c>
      <c r="E4711" s="68" t="s">
        <v>35</v>
      </c>
      <c r="F4711" s="69" t="n">
        <v>900000</v>
      </c>
      <c r="G4711" s="70"/>
      <c r="H4711" s="71"/>
    </row>
    <row r="4712" customFormat="false" ht="23.25" hidden="false" customHeight="false" outlineLevel="0" collapsed="false">
      <c r="A4712" s="65" t="s">
        <v>1750</v>
      </c>
      <c r="B4712" s="66" t="s">
        <v>1509</v>
      </c>
      <c r="C4712" s="67" t="s">
        <v>6594</v>
      </c>
      <c r="D4712" s="68" t="n">
        <v>900000</v>
      </c>
      <c r="E4712" s="68" t="s">
        <v>35</v>
      </c>
      <c r="F4712" s="69" t="n">
        <v>900000</v>
      </c>
      <c r="G4712" s="70"/>
      <c r="H4712" s="71"/>
    </row>
    <row r="4713" customFormat="false" ht="23.25" hidden="false" customHeight="false" outlineLevel="0" collapsed="false">
      <c r="A4713" s="65" t="s">
        <v>1696</v>
      </c>
      <c r="B4713" s="66" t="s">
        <v>1509</v>
      </c>
      <c r="C4713" s="67" t="s">
        <v>1090</v>
      </c>
      <c r="D4713" s="68" t="n">
        <v>4815992</v>
      </c>
      <c r="E4713" s="68" t="n">
        <v>957500</v>
      </c>
      <c r="F4713" s="69" t="n">
        <v>3858492</v>
      </c>
      <c r="G4713" s="70"/>
      <c r="H4713" s="71"/>
    </row>
    <row r="4714" customFormat="false" ht="23.25" hidden="false" customHeight="false" outlineLevel="0" collapsed="false">
      <c r="A4714" s="65" t="s">
        <v>1698</v>
      </c>
      <c r="B4714" s="66" t="s">
        <v>1509</v>
      </c>
      <c r="C4714" s="67" t="s">
        <v>6595</v>
      </c>
      <c r="D4714" s="68" t="n">
        <v>4815992</v>
      </c>
      <c r="E4714" s="68" t="n">
        <v>957500</v>
      </c>
      <c r="F4714" s="69" t="n">
        <v>3858492</v>
      </c>
      <c r="G4714" s="70"/>
      <c r="H4714" s="71"/>
    </row>
    <row r="4715" customFormat="false" ht="23.25" hidden="false" customHeight="false" outlineLevel="0" collapsed="false">
      <c r="A4715" s="65" t="s">
        <v>3432</v>
      </c>
      <c r="B4715" s="66" t="s">
        <v>1509</v>
      </c>
      <c r="C4715" s="67" t="s">
        <v>6596</v>
      </c>
      <c r="D4715" s="68" t="n">
        <v>4815992</v>
      </c>
      <c r="E4715" s="68" t="n">
        <v>957500</v>
      </c>
      <c r="F4715" s="69" t="n">
        <v>3858492</v>
      </c>
      <c r="G4715" s="70"/>
      <c r="H4715" s="71"/>
    </row>
    <row r="4716" customFormat="false" ht="23.25" hidden="false" customHeight="false" outlineLevel="0" collapsed="false">
      <c r="A4716" s="65" t="s">
        <v>6406</v>
      </c>
      <c r="B4716" s="66" t="s">
        <v>1509</v>
      </c>
      <c r="C4716" s="67" t="s">
        <v>6597</v>
      </c>
      <c r="D4716" s="68" t="n">
        <v>4815992</v>
      </c>
      <c r="E4716" s="68" t="n">
        <v>957500</v>
      </c>
      <c r="F4716" s="69" t="n">
        <v>3858492</v>
      </c>
      <c r="G4716" s="70"/>
      <c r="H4716" s="71"/>
    </row>
    <row r="4717" customFormat="false" ht="34.5" hidden="false" customHeight="false" outlineLevel="0" collapsed="false">
      <c r="A4717" s="65" t="s">
        <v>6598</v>
      </c>
      <c r="B4717" s="66" t="s">
        <v>1509</v>
      </c>
      <c r="C4717" s="67" t="s">
        <v>6599</v>
      </c>
      <c r="D4717" s="68" t="n">
        <v>787500</v>
      </c>
      <c r="E4717" s="68" t="n">
        <v>271400</v>
      </c>
      <c r="F4717" s="69" t="n">
        <v>516100</v>
      </c>
      <c r="G4717" s="70"/>
      <c r="H4717" s="71"/>
    </row>
    <row r="4718" customFormat="false" ht="23.25" hidden="false" customHeight="false" outlineLevel="0" collapsed="false">
      <c r="A4718" s="65" t="s">
        <v>1704</v>
      </c>
      <c r="B4718" s="66" t="s">
        <v>1509</v>
      </c>
      <c r="C4718" s="67" t="s">
        <v>6600</v>
      </c>
      <c r="D4718" s="68" t="n">
        <v>787500</v>
      </c>
      <c r="E4718" s="68" t="n">
        <v>271400</v>
      </c>
      <c r="F4718" s="69" t="n">
        <v>516100</v>
      </c>
      <c r="G4718" s="70"/>
      <c r="H4718" s="71"/>
    </row>
    <row r="4719" customFormat="false" ht="23.25" hidden="false" customHeight="false" outlineLevel="0" collapsed="false">
      <c r="A4719" s="65" t="s">
        <v>6601</v>
      </c>
      <c r="B4719" s="66" t="s">
        <v>1509</v>
      </c>
      <c r="C4719" s="67" t="s">
        <v>6602</v>
      </c>
      <c r="D4719" s="68" t="n">
        <v>787500</v>
      </c>
      <c r="E4719" s="68" t="n">
        <v>271400</v>
      </c>
      <c r="F4719" s="69" t="n">
        <v>516100</v>
      </c>
      <c r="G4719" s="70"/>
      <c r="H4719" s="71"/>
    </row>
    <row r="4720" customFormat="false" ht="23.25" hidden="false" customHeight="false" outlineLevel="0" collapsed="false">
      <c r="A4720" s="65" t="s">
        <v>1526</v>
      </c>
      <c r="B4720" s="66" t="s">
        <v>1509</v>
      </c>
      <c r="C4720" s="67" t="s">
        <v>6603</v>
      </c>
      <c r="D4720" s="68" t="n">
        <v>787500</v>
      </c>
      <c r="E4720" s="68" t="n">
        <v>271400</v>
      </c>
      <c r="F4720" s="69" t="n">
        <v>516100</v>
      </c>
      <c r="G4720" s="70"/>
      <c r="H4720" s="71"/>
    </row>
    <row r="4721" customFormat="false" ht="23.25" hidden="false" customHeight="false" outlineLevel="0" collapsed="false">
      <c r="A4721" s="65" t="s">
        <v>1551</v>
      </c>
      <c r="B4721" s="66" t="s">
        <v>1509</v>
      </c>
      <c r="C4721" s="67" t="s">
        <v>6604</v>
      </c>
      <c r="D4721" s="68" t="n">
        <v>787500</v>
      </c>
      <c r="E4721" s="68" t="n">
        <v>271400</v>
      </c>
      <c r="F4721" s="69" t="n">
        <v>516100</v>
      </c>
      <c r="G4721" s="70"/>
      <c r="H4721" s="71"/>
    </row>
    <row r="4722" customFormat="false" ht="34.5" hidden="false" customHeight="false" outlineLevel="0" collapsed="false">
      <c r="A4722" s="65" t="s">
        <v>6605</v>
      </c>
      <c r="B4722" s="66" t="s">
        <v>1509</v>
      </c>
      <c r="C4722" s="67" t="s">
        <v>6606</v>
      </c>
      <c r="D4722" s="68" t="n">
        <v>750000</v>
      </c>
      <c r="E4722" s="68" t="n">
        <v>686100</v>
      </c>
      <c r="F4722" s="69" t="n">
        <v>63900</v>
      </c>
      <c r="G4722" s="70"/>
      <c r="H4722" s="71"/>
    </row>
    <row r="4723" customFormat="false" ht="23.25" hidden="false" customHeight="false" outlineLevel="0" collapsed="false">
      <c r="A4723" s="65" t="s">
        <v>1704</v>
      </c>
      <c r="B4723" s="66" t="s">
        <v>1509</v>
      </c>
      <c r="C4723" s="67" t="s">
        <v>6607</v>
      </c>
      <c r="D4723" s="68" t="n">
        <v>750000</v>
      </c>
      <c r="E4723" s="68" t="n">
        <v>686100</v>
      </c>
      <c r="F4723" s="69" t="n">
        <v>63900</v>
      </c>
      <c r="G4723" s="70"/>
      <c r="H4723" s="71"/>
    </row>
    <row r="4724" customFormat="false" ht="23.25" hidden="false" customHeight="false" outlineLevel="0" collapsed="false">
      <c r="A4724" s="65" t="s">
        <v>6601</v>
      </c>
      <c r="B4724" s="66" t="s">
        <v>1509</v>
      </c>
      <c r="C4724" s="67" t="s">
        <v>6608</v>
      </c>
      <c r="D4724" s="68" t="n">
        <v>750000</v>
      </c>
      <c r="E4724" s="68" t="n">
        <v>686100</v>
      </c>
      <c r="F4724" s="69" t="n">
        <v>63900</v>
      </c>
      <c r="G4724" s="70"/>
      <c r="H4724" s="71"/>
    </row>
    <row r="4725" customFormat="false" ht="23.25" hidden="false" customHeight="false" outlineLevel="0" collapsed="false">
      <c r="A4725" s="65" t="s">
        <v>1526</v>
      </c>
      <c r="B4725" s="66" t="s">
        <v>1509</v>
      </c>
      <c r="C4725" s="67" t="s">
        <v>6609</v>
      </c>
      <c r="D4725" s="68" t="n">
        <v>750000</v>
      </c>
      <c r="E4725" s="68" t="n">
        <v>686100</v>
      </c>
      <c r="F4725" s="69" t="n">
        <v>63900</v>
      </c>
      <c r="G4725" s="70"/>
      <c r="H4725" s="71"/>
    </row>
    <row r="4726" customFormat="false" ht="23.25" hidden="false" customHeight="false" outlineLevel="0" collapsed="false">
      <c r="A4726" s="65" t="s">
        <v>1551</v>
      </c>
      <c r="B4726" s="66" t="s">
        <v>1509</v>
      </c>
      <c r="C4726" s="67" t="s">
        <v>6610</v>
      </c>
      <c r="D4726" s="68" t="n">
        <v>750000</v>
      </c>
      <c r="E4726" s="68" t="n">
        <v>686100</v>
      </c>
      <c r="F4726" s="69" t="n">
        <v>63900</v>
      </c>
      <c r="G4726" s="70"/>
      <c r="H4726" s="71"/>
    </row>
    <row r="4727" customFormat="false" ht="23.25" hidden="false" customHeight="false" outlineLevel="0" collapsed="false">
      <c r="A4727" s="65" t="s">
        <v>6611</v>
      </c>
      <c r="B4727" s="66" t="s">
        <v>1509</v>
      </c>
      <c r="C4727" s="67" t="s">
        <v>6612</v>
      </c>
      <c r="D4727" s="68" t="n">
        <v>100000</v>
      </c>
      <c r="E4727" s="68" t="s">
        <v>35</v>
      </c>
      <c r="F4727" s="69" t="n">
        <v>100000</v>
      </c>
      <c r="G4727" s="70"/>
      <c r="H4727" s="71"/>
    </row>
    <row r="4728" customFormat="false" ht="23.25" hidden="false" customHeight="false" outlineLevel="0" collapsed="false">
      <c r="A4728" s="65" t="s">
        <v>1704</v>
      </c>
      <c r="B4728" s="66" t="s">
        <v>1509</v>
      </c>
      <c r="C4728" s="67" t="s">
        <v>6613</v>
      </c>
      <c r="D4728" s="68" t="n">
        <v>100000</v>
      </c>
      <c r="E4728" s="68" t="s">
        <v>35</v>
      </c>
      <c r="F4728" s="69" t="n">
        <v>100000</v>
      </c>
      <c r="G4728" s="70"/>
      <c r="H4728" s="71"/>
    </row>
    <row r="4729" customFormat="false" ht="23.25" hidden="false" customHeight="false" outlineLevel="0" collapsed="false">
      <c r="A4729" s="65" t="s">
        <v>2882</v>
      </c>
      <c r="B4729" s="66" t="s">
        <v>1509</v>
      </c>
      <c r="C4729" s="67" t="s">
        <v>6614</v>
      </c>
      <c r="D4729" s="68" t="n">
        <v>100000</v>
      </c>
      <c r="E4729" s="68" t="s">
        <v>35</v>
      </c>
      <c r="F4729" s="69" t="n">
        <v>100000</v>
      </c>
      <c r="G4729" s="70"/>
      <c r="H4729" s="71"/>
    </row>
    <row r="4730" customFormat="false" ht="23.25" hidden="false" customHeight="false" outlineLevel="0" collapsed="false">
      <c r="A4730" s="65" t="s">
        <v>1526</v>
      </c>
      <c r="B4730" s="66" t="s">
        <v>1509</v>
      </c>
      <c r="C4730" s="67" t="s">
        <v>6615</v>
      </c>
      <c r="D4730" s="68" t="n">
        <v>100000</v>
      </c>
      <c r="E4730" s="68" t="s">
        <v>35</v>
      </c>
      <c r="F4730" s="69" t="n">
        <v>100000</v>
      </c>
      <c r="G4730" s="70"/>
      <c r="H4730" s="71"/>
    </row>
    <row r="4731" customFormat="false" ht="23.25" hidden="false" customHeight="false" outlineLevel="0" collapsed="false">
      <c r="A4731" s="65" t="s">
        <v>1551</v>
      </c>
      <c r="B4731" s="66" t="s">
        <v>1509</v>
      </c>
      <c r="C4731" s="67" t="s">
        <v>6616</v>
      </c>
      <c r="D4731" s="68" t="n">
        <v>100000</v>
      </c>
      <c r="E4731" s="68" t="s">
        <v>35</v>
      </c>
      <c r="F4731" s="69" t="n">
        <v>100000</v>
      </c>
      <c r="G4731" s="70"/>
      <c r="H4731" s="71"/>
    </row>
    <row r="4732" customFormat="false" ht="45.75" hidden="false" customHeight="false" outlineLevel="0" collapsed="false">
      <c r="A4732" s="65" t="s">
        <v>6617</v>
      </c>
      <c r="B4732" s="66" t="s">
        <v>1509</v>
      </c>
      <c r="C4732" s="67" t="s">
        <v>6618</v>
      </c>
      <c r="D4732" s="68" t="n">
        <v>3178492</v>
      </c>
      <c r="E4732" s="68" t="s">
        <v>35</v>
      </c>
      <c r="F4732" s="69" t="n">
        <v>3178492</v>
      </c>
      <c r="G4732" s="70"/>
      <c r="H4732" s="71"/>
    </row>
    <row r="4733" customFormat="false" ht="23.25" hidden="false" customHeight="false" outlineLevel="0" collapsed="false">
      <c r="A4733" s="65" t="s">
        <v>1704</v>
      </c>
      <c r="B4733" s="66" t="s">
        <v>1509</v>
      </c>
      <c r="C4733" s="67" t="s">
        <v>6619</v>
      </c>
      <c r="D4733" s="68" t="n">
        <v>3178492</v>
      </c>
      <c r="E4733" s="68" t="s">
        <v>35</v>
      </c>
      <c r="F4733" s="69" t="n">
        <v>3178492</v>
      </c>
      <c r="G4733" s="70"/>
      <c r="H4733" s="71"/>
    </row>
    <row r="4734" customFormat="false" ht="23.25" hidden="false" customHeight="false" outlineLevel="0" collapsed="false">
      <c r="A4734" s="65" t="s">
        <v>1928</v>
      </c>
      <c r="B4734" s="66" t="s">
        <v>1509</v>
      </c>
      <c r="C4734" s="67" t="s">
        <v>6620</v>
      </c>
      <c r="D4734" s="68" t="n">
        <v>3178492</v>
      </c>
      <c r="E4734" s="68" t="s">
        <v>35</v>
      </c>
      <c r="F4734" s="69" t="n">
        <v>3178492</v>
      </c>
      <c r="G4734" s="70"/>
      <c r="H4734" s="71"/>
    </row>
    <row r="4735" customFormat="false" ht="23.25" hidden="false" customHeight="false" outlineLevel="0" collapsed="false">
      <c r="A4735" s="65" t="s">
        <v>5348</v>
      </c>
      <c r="B4735" s="66" t="s">
        <v>1509</v>
      </c>
      <c r="C4735" s="67" t="s">
        <v>6621</v>
      </c>
      <c r="D4735" s="68" t="n">
        <v>3178492</v>
      </c>
      <c r="E4735" s="68" t="s">
        <v>35</v>
      </c>
      <c r="F4735" s="69" t="n">
        <v>3178492</v>
      </c>
      <c r="G4735" s="70"/>
      <c r="H4735" s="71"/>
    </row>
    <row r="4736" customFormat="false" ht="23.25" hidden="false" customHeight="false" outlineLevel="0" collapsed="false">
      <c r="A4736" s="65" t="s">
        <v>1526</v>
      </c>
      <c r="B4736" s="66" t="s">
        <v>1509</v>
      </c>
      <c r="C4736" s="67" t="s">
        <v>6622</v>
      </c>
      <c r="D4736" s="68" t="n">
        <v>3178492</v>
      </c>
      <c r="E4736" s="68" t="s">
        <v>35</v>
      </c>
      <c r="F4736" s="69" t="n">
        <v>3178492</v>
      </c>
      <c r="G4736" s="70"/>
      <c r="H4736" s="71"/>
    </row>
    <row r="4737" customFormat="false" ht="23.25" hidden="false" customHeight="false" outlineLevel="0" collapsed="false">
      <c r="A4737" s="65" t="s">
        <v>1781</v>
      </c>
      <c r="B4737" s="66" t="s">
        <v>1509</v>
      </c>
      <c r="C4737" s="67" t="s">
        <v>6623</v>
      </c>
      <c r="D4737" s="68" t="n">
        <v>3178492</v>
      </c>
      <c r="E4737" s="68" t="s">
        <v>35</v>
      </c>
      <c r="F4737" s="69" t="n">
        <v>3178492</v>
      </c>
      <c r="G4737" s="70"/>
      <c r="H4737" s="71"/>
    </row>
    <row r="4738" customFormat="false" ht="23.25" hidden="false" customHeight="false" outlineLevel="0" collapsed="false">
      <c r="A4738" s="65" t="s">
        <v>1934</v>
      </c>
      <c r="B4738" s="66" t="s">
        <v>1509</v>
      </c>
      <c r="C4738" s="67" t="s">
        <v>6624</v>
      </c>
      <c r="D4738" s="68" t="n">
        <v>3178492</v>
      </c>
      <c r="E4738" s="68" t="s">
        <v>35</v>
      </c>
      <c r="F4738" s="69" t="n">
        <v>3178492</v>
      </c>
      <c r="G4738" s="70"/>
      <c r="H4738" s="71"/>
    </row>
    <row r="4739" customFormat="false" ht="23.25" hidden="false" customHeight="false" outlineLevel="0" collapsed="false">
      <c r="A4739" s="65" t="s">
        <v>6625</v>
      </c>
      <c r="B4739" s="66" t="s">
        <v>1509</v>
      </c>
      <c r="C4739" s="67" t="s">
        <v>6626</v>
      </c>
      <c r="D4739" s="68" t="n">
        <v>28885020.31</v>
      </c>
      <c r="E4739" s="68" t="n">
        <v>26757397.5</v>
      </c>
      <c r="F4739" s="69" t="n">
        <v>2127622.81</v>
      </c>
      <c r="G4739" s="70"/>
      <c r="H4739" s="71"/>
    </row>
    <row r="4740" customFormat="false" ht="23.25" hidden="false" customHeight="false" outlineLevel="0" collapsed="false">
      <c r="A4740" s="65" t="s">
        <v>6627</v>
      </c>
      <c r="B4740" s="66" t="s">
        <v>1509</v>
      </c>
      <c r="C4740" s="67" t="s">
        <v>6628</v>
      </c>
      <c r="D4740" s="68" t="n">
        <v>28885020.31</v>
      </c>
      <c r="E4740" s="68" t="n">
        <v>26757397.5</v>
      </c>
      <c r="F4740" s="69" t="n">
        <v>2127622.81</v>
      </c>
      <c r="G4740" s="70"/>
      <c r="H4740" s="71"/>
    </row>
    <row r="4741" customFormat="false" ht="23.25" hidden="false" customHeight="false" outlineLevel="0" collapsed="false">
      <c r="A4741" s="65" t="s">
        <v>1756</v>
      </c>
      <c r="B4741" s="66" t="s">
        <v>1509</v>
      </c>
      <c r="C4741" s="67" t="s">
        <v>6629</v>
      </c>
      <c r="D4741" s="68" t="n">
        <v>28885020.31</v>
      </c>
      <c r="E4741" s="68" t="n">
        <v>26757397.5</v>
      </c>
      <c r="F4741" s="69" t="n">
        <v>2127622.81</v>
      </c>
      <c r="G4741" s="70"/>
      <c r="H4741" s="71"/>
    </row>
    <row r="4742" customFormat="false" ht="23.25" hidden="false" customHeight="false" outlineLevel="0" collapsed="false">
      <c r="A4742" s="65" t="s">
        <v>1758</v>
      </c>
      <c r="B4742" s="66" t="s">
        <v>1509</v>
      </c>
      <c r="C4742" s="67" t="s">
        <v>6630</v>
      </c>
      <c r="D4742" s="68" t="n">
        <v>28885020.31</v>
      </c>
      <c r="E4742" s="68" t="n">
        <v>26757397.5</v>
      </c>
      <c r="F4742" s="69" t="n">
        <v>2127622.81</v>
      </c>
      <c r="G4742" s="70"/>
      <c r="H4742" s="71"/>
    </row>
    <row r="4743" customFormat="false" ht="45.75" hidden="false" customHeight="false" outlineLevel="0" collapsed="false">
      <c r="A4743" s="65" t="s">
        <v>1799</v>
      </c>
      <c r="B4743" s="66" t="s">
        <v>1509</v>
      </c>
      <c r="C4743" s="67" t="s">
        <v>6631</v>
      </c>
      <c r="D4743" s="68" t="n">
        <v>28512622.81</v>
      </c>
      <c r="E4743" s="68" t="n">
        <v>26385000</v>
      </c>
      <c r="F4743" s="69" t="n">
        <v>2127622.81</v>
      </c>
      <c r="G4743" s="70"/>
      <c r="H4743" s="71"/>
    </row>
    <row r="4744" customFormat="false" ht="23.25" hidden="false" customHeight="false" outlineLevel="0" collapsed="false">
      <c r="A4744" s="65" t="s">
        <v>1741</v>
      </c>
      <c r="B4744" s="66" t="s">
        <v>1509</v>
      </c>
      <c r="C4744" s="67" t="s">
        <v>6632</v>
      </c>
      <c r="D4744" s="68" t="n">
        <v>28512622.81</v>
      </c>
      <c r="E4744" s="68" t="n">
        <v>26385000</v>
      </c>
      <c r="F4744" s="69" t="n">
        <v>2127622.81</v>
      </c>
      <c r="G4744" s="70"/>
      <c r="H4744" s="71"/>
    </row>
    <row r="4745" customFormat="false" ht="23.25" hidden="false" customHeight="false" outlineLevel="0" collapsed="false">
      <c r="A4745" s="65" t="s">
        <v>1743</v>
      </c>
      <c r="B4745" s="66" t="s">
        <v>1509</v>
      </c>
      <c r="C4745" s="67" t="s">
        <v>6633</v>
      </c>
      <c r="D4745" s="68" t="n">
        <v>28512622.81</v>
      </c>
      <c r="E4745" s="68" t="n">
        <v>26385000</v>
      </c>
      <c r="F4745" s="69" t="n">
        <v>2127622.81</v>
      </c>
      <c r="G4745" s="70"/>
      <c r="H4745" s="71"/>
    </row>
    <row r="4746" customFormat="false" ht="45.75" hidden="false" customHeight="false" outlineLevel="0" collapsed="false">
      <c r="A4746" s="65" t="s">
        <v>1824</v>
      </c>
      <c r="B4746" s="66" t="s">
        <v>1509</v>
      </c>
      <c r="C4746" s="67" t="s">
        <v>6634</v>
      </c>
      <c r="D4746" s="68" t="n">
        <v>28512622.81</v>
      </c>
      <c r="E4746" s="68" t="n">
        <v>26385000</v>
      </c>
      <c r="F4746" s="69" t="n">
        <v>2127622.81</v>
      </c>
      <c r="G4746" s="70"/>
      <c r="H4746" s="71"/>
    </row>
    <row r="4747" customFormat="false" ht="23.25" hidden="false" customHeight="false" outlineLevel="0" collapsed="false">
      <c r="A4747" s="65" t="s">
        <v>1526</v>
      </c>
      <c r="B4747" s="66" t="s">
        <v>1509</v>
      </c>
      <c r="C4747" s="67" t="s">
        <v>6635</v>
      </c>
      <c r="D4747" s="68" t="n">
        <v>28512622.81</v>
      </c>
      <c r="E4747" s="68" t="n">
        <v>26385000</v>
      </c>
      <c r="F4747" s="69" t="n">
        <v>2127622.81</v>
      </c>
      <c r="G4747" s="70"/>
      <c r="H4747" s="71"/>
    </row>
    <row r="4748" customFormat="false" ht="23.25" hidden="false" customHeight="false" outlineLevel="0" collapsed="false">
      <c r="A4748" s="65" t="s">
        <v>1748</v>
      </c>
      <c r="B4748" s="66" t="s">
        <v>1509</v>
      </c>
      <c r="C4748" s="67" t="s">
        <v>6636</v>
      </c>
      <c r="D4748" s="68" t="n">
        <v>28512622.81</v>
      </c>
      <c r="E4748" s="68" t="n">
        <v>26385000</v>
      </c>
      <c r="F4748" s="69" t="n">
        <v>2127622.81</v>
      </c>
      <c r="G4748" s="70"/>
      <c r="H4748" s="71"/>
    </row>
    <row r="4749" customFormat="false" ht="23.25" hidden="false" customHeight="false" outlineLevel="0" collapsed="false">
      <c r="A4749" s="65" t="s">
        <v>1750</v>
      </c>
      <c r="B4749" s="66" t="s">
        <v>1509</v>
      </c>
      <c r="C4749" s="67" t="s">
        <v>6637</v>
      </c>
      <c r="D4749" s="68" t="n">
        <v>28512622.81</v>
      </c>
      <c r="E4749" s="68" t="n">
        <v>26385000</v>
      </c>
      <c r="F4749" s="69" t="n">
        <v>2127622.81</v>
      </c>
      <c r="G4749" s="70"/>
      <c r="H4749" s="71"/>
    </row>
    <row r="4750" customFormat="false" ht="45.75" hidden="false" customHeight="false" outlineLevel="0" collapsed="false">
      <c r="A4750" s="65" t="s">
        <v>1601</v>
      </c>
      <c r="B4750" s="66" t="s">
        <v>1509</v>
      </c>
      <c r="C4750" s="67" t="s">
        <v>6638</v>
      </c>
      <c r="D4750" s="68" t="n">
        <v>372397.5</v>
      </c>
      <c r="E4750" s="68" t="n">
        <v>372397.5</v>
      </c>
      <c r="F4750" s="69" t="s">
        <v>35</v>
      </c>
      <c r="G4750" s="70"/>
      <c r="H4750" s="71"/>
    </row>
    <row r="4751" customFormat="false" ht="23.25" hidden="false" customHeight="false" outlineLevel="0" collapsed="false">
      <c r="A4751" s="65" t="s">
        <v>1741</v>
      </c>
      <c r="B4751" s="66" t="s">
        <v>1509</v>
      </c>
      <c r="C4751" s="67" t="s">
        <v>6639</v>
      </c>
      <c r="D4751" s="68" t="n">
        <v>372397.5</v>
      </c>
      <c r="E4751" s="68" t="n">
        <v>372397.5</v>
      </c>
      <c r="F4751" s="69" t="s">
        <v>35</v>
      </c>
      <c r="G4751" s="70"/>
      <c r="H4751" s="71"/>
    </row>
    <row r="4752" customFormat="false" ht="23.25" hidden="false" customHeight="false" outlineLevel="0" collapsed="false">
      <c r="A4752" s="65" t="s">
        <v>1743</v>
      </c>
      <c r="B4752" s="66" t="s">
        <v>1509</v>
      </c>
      <c r="C4752" s="67" t="s">
        <v>6640</v>
      </c>
      <c r="D4752" s="68" t="n">
        <v>372397.5</v>
      </c>
      <c r="E4752" s="68" t="n">
        <v>372397.5</v>
      </c>
      <c r="F4752" s="69" t="s">
        <v>35</v>
      </c>
      <c r="G4752" s="70"/>
      <c r="H4752" s="71"/>
    </row>
    <row r="4753" customFormat="false" ht="23.25" hidden="false" customHeight="false" outlineLevel="0" collapsed="false">
      <c r="A4753" s="65" t="s">
        <v>1745</v>
      </c>
      <c r="B4753" s="66" t="s">
        <v>1509</v>
      </c>
      <c r="C4753" s="67" t="s">
        <v>6641</v>
      </c>
      <c r="D4753" s="68" t="n">
        <v>372397.5</v>
      </c>
      <c r="E4753" s="68" t="n">
        <v>372397.5</v>
      </c>
      <c r="F4753" s="69" t="s">
        <v>35</v>
      </c>
      <c r="G4753" s="70"/>
      <c r="H4753" s="71"/>
    </row>
    <row r="4754" customFormat="false" ht="23.25" hidden="false" customHeight="false" outlineLevel="0" collapsed="false">
      <c r="A4754" s="65" t="s">
        <v>1526</v>
      </c>
      <c r="B4754" s="66" t="s">
        <v>1509</v>
      </c>
      <c r="C4754" s="67" t="s">
        <v>6642</v>
      </c>
      <c r="D4754" s="68" t="n">
        <v>372397.5</v>
      </c>
      <c r="E4754" s="68" t="n">
        <v>372397.5</v>
      </c>
      <c r="F4754" s="69" t="s">
        <v>35</v>
      </c>
      <c r="G4754" s="70"/>
      <c r="H4754" s="71"/>
    </row>
    <row r="4755" customFormat="false" ht="23.25" hidden="false" customHeight="false" outlineLevel="0" collapsed="false">
      <c r="A4755" s="65" t="s">
        <v>1748</v>
      </c>
      <c r="B4755" s="66" t="s">
        <v>1509</v>
      </c>
      <c r="C4755" s="67" t="s">
        <v>6643</v>
      </c>
      <c r="D4755" s="68" t="n">
        <v>372397.5</v>
      </c>
      <c r="E4755" s="68" t="n">
        <v>372397.5</v>
      </c>
      <c r="F4755" s="69" t="s">
        <v>35</v>
      </c>
      <c r="G4755" s="70"/>
      <c r="H4755" s="71"/>
    </row>
    <row r="4756" customFormat="false" ht="23.25" hidden="false" customHeight="false" outlineLevel="0" collapsed="false">
      <c r="A4756" s="65" t="s">
        <v>1750</v>
      </c>
      <c r="B4756" s="66" t="s">
        <v>1509</v>
      </c>
      <c r="C4756" s="67" t="s">
        <v>6644</v>
      </c>
      <c r="D4756" s="68" t="n">
        <v>372397.5</v>
      </c>
      <c r="E4756" s="68" t="n">
        <v>372397.5</v>
      </c>
      <c r="F4756" s="69" t="s">
        <v>35</v>
      </c>
      <c r="G4756" s="70"/>
      <c r="H4756" s="71"/>
    </row>
    <row r="4757" customFormat="false" ht="23.25" hidden="false" customHeight="false" outlineLevel="0" collapsed="false">
      <c r="A4757" s="65" t="s">
        <v>1114</v>
      </c>
      <c r="B4757" s="66" t="s">
        <v>1509</v>
      </c>
      <c r="C4757" s="67" t="s">
        <v>1115</v>
      </c>
      <c r="D4757" s="68" t="n">
        <v>2886237696.14</v>
      </c>
      <c r="E4757" s="68" t="n">
        <v>2681627187.02</v>
      </c>
      <c r="F4757" s="69" t="n">
        <v>204610509.12</v>
      </c>
      <c r="G4757" s="70"/>
      <c r="H4757" s="71"/>
    </row>
    <row r="4758" customFormat="false" ht="23.25" hidden="false" customHeight="false" outlineLevel="0" collapsed="false">
      <c r="A4758" s="65" t="s">
        <v>1752</v>
      </c>
      <c r="B4758" s="66" t="s">
        <v>1509</v>
      </c>
      <c r="C4758" s="67" t="s">
        <v>6645</v>
      </c>
      <c r="D4758" s="68" t="n">
        <v>77850411.5</v>
      </c>
      <c r="E4758" s="68" t="n">
        <v>68449933.95</v>
      </c>
      <c r="F4758" s="69" t="n">
        <v>9400477.55</v>
      </c>
      <c r="G4758" s="70"/>
      <c r="H4758" s="71"/>
    </row>
    <row r="4759" customFormat="false" ht="23.25" hidden="false" customHeight="false" outlineLevel="0" collapsed="false">
      <c r="A4759" s="65" t="s">
        <v>6646</v>
      </c>
      <c r="B4759" s="66" t="s">
        <v>1509</v>
      </c>
      <c r="C4759" s="67" t="s">
        <v>6647</v>
      </c>
      <c r="D4759" s="68" t="n">
        <v>77850411.5</v>
      </c>
      <c r="E4759" s="68" t="n">
        <v>68449933.95</v>
      </c>
      <c r="F4759" s="69" t="n">
        <v>9400477.55</v>
      </c>
      <c r="G4759" s="70"/>
      <c r="H4759" s="71"/>
    </row>
    <row r="4760" customFormat="false" ht="23.25" hidden="false" customHeight="false" outlineLevel="0" collapsed="false">
      <c r="A4760" s="65" t="s">
        <v>6648</v>
      </c>
      <c r="B4760" s="66" t="s">
        <v>1509</v>
      </c>
      <c r="C4760" s="67" t="s">
        <v>6649</v>
      </c>
      <c r="D4760" s="68" t="n">
        <v>76359776.85</v>
      </c>
      <c r="E4760" s="68" t="n">
        <v>66959299.3</v>
      </c>
      <c r="F4760" s="69" t="n">
        <v>9400477.55</v>
      </c>
      <c r="G4760" s="70"/>
      <c r="H4760" s="71"/>
    </row>
    <row r="4761" customFormat="false" ht="23.25" hidden="false" customHeight="false" outlineLevel="0" collapsed="false">
      <c r="A4761" s="65" t="s">
        <v>6650</v>
      </c>
      <c r="B4761" s="66" t="s">
        <v>1509</v>
      </c>
      <c r="C4761" s="67" t="s">
        <v>6651</v>
      </c>
      <c r="D4761" s="68" t="n">
        <v>33292756</v>
      </c>
      <c r="E4761" s="68" t="n">
        <v>32791352.25</v>
      </c>
      <c r="F4761" s="69" t="n">
        <v>501403.75</v>
      </c>
      <c r="G4761" s="70"/>
      <c r="H4761" s="71"/>
    </row>
    <row r="4762" customFormat="false" ht="34.5" hidden="false" customHeight="false" outlineLevel="0" collapsed="false">
      <c r="A4762" s="65" t="s">
        <v>6652</v>
      </c>
      <c r="B4762" s="66" t="s">
        <v>1509</v>
      </c>
      <c r="C4762" s="67" t="s">
        <v>6653</v>
      </c>
      <c r="D4762" s="68" t="n">
        <v>33292756</v>
      </c>
      <c r="E4762" s="68" t="n">
        <v>32791352.25</v>
      </c>
      <c r="F4762" s="69" t="n">
        <v>501403.75</v>
      </c>
      <c r="G4762" s="70"/>
      <c r="H4762" s="71"/>
    </row>
    <row r="4763" customFormat="false" ht="23.25" hidden="false" customHeight="false" outlineLevel="0" collapsed="false">
      <c r="A4763" s="65" t="s">
        <v>2623</v>
      </c>
      <c r="B4763" s="66" t="s">
        <v>1509</v>
      </c>
      <c r="C4763" s="67" t="s">
        <v>6654</v>
      </c>
      <c r="D4763" s="68" t="n">
        <v>33292756</v>
      </c>
      <c r="E4763" s="68" t="n">
        <v>32791352.25</v>
      </c>
      <c r="F4763" s="69" t="n">
        <v>501403.75</v>
      </c>
      <c r="G4763" s="70"/>
      <c r="H4763" s="71"/>
    </row>
    <row r="4764" customFormat="false" ht="23.25" hidden="false" customHeight="false" outlineLevel="0" collapsed="false">
      <c r="A4764" s="65" t="s">
        <v>2723</v>
      </c>
      <c r="B4764" s="66" t="s">
        <v>1509</v>
      </c>
      <c r="C4764" s="67" t="s">
        <v>6655</v>
      </c>
      <c r="D4764" s="68" t="n">
        <v>33292756</v>
      </c>
      <c r="E4764" s="68" t="n">
        <v>32791352.25</v>
      </c>
      <c r="F4764" s="69" t="n">
        <v>501403.75</v>
      </c>
      <c r="G4764" s="70"/>
      <c r="H4764" s="71"/>
    </row>
    <row r="4765" customFormat="false" ht="34.5" hidden="false" customHeight="false" outlineLevel="0" collapsed="false">
      <c r="A4765" s="65" t="s">
        <v>2725</v>
      </c>
      <c r="B4765" s="66" t="s">
        <v>1509</v>
      </c>
      <c r="C4765" s="67" t="s">
        <v>6656</v>
      </c>
      <c r="D4765" s="68" t="n">
        <v>33292756</v>
      </c>
      <c r="E4765" s="68" t="n">
        <v>32791352.25</v>
      </c>
      <c r="F4765" s="69" t="n">
        <v>501403.75</v>
      </c>
      <c r="G4765" s="70"/>
      <c r="H4765" s="71"/>
    </row>
    <row r="4766" customFormat="false" ht="23.25" hidden="false" customHeight="false" outlineLevel="0" collapsed="false">
      <c r="A4766" s="65" t="s">
        <v>1526</v>
      </c>
      <c r="B4766" s="66" t="s">
        <v>1509</v>
      </c>
      <c r="C4766" s="67" t="s">
        <v>6657</v>
      </c>
      <c r="D4766" s="68" t="n">
        <v>33292756</v>
      </c>
      <c r="E4766" s="68" t="n">
        <v>32791352.25</v>
      </c>
      <c r="F4766" s="69" t="n">
        <v>501403.75</v>
      </c>
      <c r="G4766" s="70"/>
      <c r="H4766" s="71"/>
    </row>
    <row r="4767" customFormat="false" ht="23.25" hidden="false" customHeight="false" outlineLevel="0" collapsed="false">
      <c r="A4767" s="65" t="s">
        <v>2628</v>
      </c>
      <c r="B4767" s="66" t="s">
        <v>1509</v>
      </c>
      <c r="C4767" s="67" t="s">
        <v>6658</v>
      </c>
      <c r="D4767" s="68" t="n">
        <v>33292756</v>
      </c>
      <c r="E4767" s="68" t="n">
        <v>32791352.25</v>
      </c>
      <c r="F4767" s="69" t="n">
        <v>501403.75</v>
      </c>
      <c r="G4767" s="70"/>
      <c r="H4767" s="71"/>
    </row>
    <row r="4768" customFormat="false" ht="23.25" hidden="false" customHeight="false" outlineLevel="0" collapsed="false">
      <c r="A4768" s="65" t="s">
        <v>2630</v>
      </c>
      <c r="B4768" s="66" t="s">
        <v>1509</v>
      </c>
      <c r="C4768" s="67" t="s">
        <v>6659</v>
      </c>
      <c r="D4768" s="68" t="n">
        <v>33292756</v>
      </c>
      <c r="E4768" s="68" t="n">
        <v>32791352.25</v>
      </c>
      <c r="F4768" s="69" t="n">
        <v>501403.75</v>
      </c>
      <c r="G4768" s="70"/>
      <c r="H4768" s="71"/>
    </row>
    <row r="4769" customFormat="false" ht="23.25" hidden="false" customHeight="false" outlineLevel="0" collapsed="false">
      <c r="A4769" s="65" t="s">
        <v>6660</v>
      </c>
      <c r="B4769" s="66" t="s">
        <v>1509</v>
      </c>
      <c r="C4769" s="67" t="s">
        <v>6661</v>
      </c>
      <c r="D4769" s="68" t="n">
        <v>43067020.85</v>
      </c>
      <c r="E4769" s="68" t="n">
        <v>34167947.05</v>
      </c>
      <c r="F4769" s="69" t="n">
        <v>8899073.8</v>
      </c>
      <c r="G4769" s="70"/>
      <c r="H4769" s="71"/>
    </row>
    <row r="4770" customFormat="false" ht="23.25" hidden="false" customHeight="false" outlineLevel="0" collapsed="false">
      <c r="A4770" s="65" t="s">
        <v>1518</v>
      </c>
      <c r="B4770" s="66" t="s">
        <v>1509</v>
      </c>
      <c r="C4770" s="67" t="s">
        <v>6662</v>
      </c>
      <c r="D4770" s="68" t="n">
        <v>40667640.85</v>
      </c>
      <c r="E4770" s="68" t="n">
        <v>32816554.83</v>
      </c>
      <c r="F4770" s="69" t="n">
        <v>7851086.02</v>
      </c>
      <c r="G4770" s="70"/>
      <c r="H4770" s="71"/>
    </row>
    <row r="4771" customFormat="false" ht="57" hidden="false" customHeight="false" outlineLevel="0" collapsed="false">
      <c r="A4771" s="65" t="s">
        <v>1520</v>
      </c>
      <c r="B4771" s="66" t="s">
        <v>1509</v>
      </c>
      <c r="C4771" s="67" t="s">
        <v>6663</v>
      </c>
      <c r="D4771" s="68" t="n">
        <v>40667640.85</v>
      </c>
      <c r="E4771" s="68" t="n">
        <v>32816554.83</v>
      </c>
      <c r="F4771" s="69" t="n">
        <v>7851086.02</v>
      </c>
      <c r="G4771" s="70"/>
      <c r="H4771" s="71"/>
    </row>
    <row r="4772" customFormat="false" ht="23.25" hidden="false" customHeight="false" outlineLevel="0" collapsed="false">
      <c r="A4772" s="65" t="s">
        <v>1522</v>
      </c>
      <c r="B4772" s="66" t="s">
        <v>1509</v>
      </c>
      <c r="C4772" s="67" t="s">
        <v>6664</v>
      </c>
      <c r="D4772" s="68" t="n">
        <v>40667640.85</v>
      </c>
      <c r="E4772" s="68" t="n">
        <v>32816554.83</v>
      </c>
      <c r="F4772" s="69" t="n">
        <v>7851086.02</v>
      </c>
      <c r="G4772" s="70"/>
      <c r="H4772" s="71"/>
    </row>
    <row r="4773" customFormat="false" ht="34.5" hidden="false" customHeight="false" outlineLevel="0" collapsed="false">
      <c r="A4773" s="65" t="s">
        <v>1524</v>
      </c>
      <c r="B4773" s="66" t="s">
        <v>1509</v>
      </c>
      <c r="C4773" s="67" t="s">
        <v>6665</v>
      </c>
      <c r="D4773" s="68" t="n">
        <v>40667640.85</v>
      </c>
      <c r="E4773" s="68" t="n">
        <v>32816554.83</v>
      </c>
      <c r="F4773" s="69" t="n">
        <v>7851086.02</v>
      </c>
      <c r="G4773" s="70"/>
      <c r="H4773" s="71"/>
    </row>
    <row r="4774" customFormat="false" ht="23.25" hidden="false" customHeight="false" outlineLevel="0" collapsed="false">
      <c r="A4774" s="65" t="s">
        <v>1526</v>
      </c>
      <c r="B4774" s="66" t="s">
        <v>1509</v>
      </c>
      <c r="C4774" s="67" t="s">
        <v>6666</v>
      </c>
      <c r="D4774" s="68" t="n">
        <v>40667640.85</v>
      </c>
      <c r="E4774" s="68" t="n">
        <v>32816554.83</v>
      </c>
      <c r="F4774" s="69" t="n">
        <v>7851086.02</v>
      </c>
      <c r="G4774" s="70"/>
      <c r="H4774" s="71"/>
    </row>
    <row r="4775" customFormat="false" ht="23.25" hidden="false" customHeight="false" outlineLevel="0" collapsed="false">
      <c r="A4775" s="65" t="s">
        <v>1528</v>
      </c>
      <c r="B4775" s="66" t="s">
        <v>1509</v>
      </c>
      <c r="C4775" s="67" t="s">
        <v>6667</v>
      </c>
      <c r="D4775" s="68" t="n">
        <v>40667640.85</v>
      </c>
      <c r="E4775" s="68" t="n">
        <v>32816554.83</v>
      </c>
      <c r="F4775" s="69" t="n">
        <v>7851086.02</v>
      </c>
      <c r="G4775" s="70"/>
      <c r="H4775" s="71"/>
    </row>
    <row r="4776" customFormat="false" ht="23.25" hidden="false" customHeight="false" outlineLevel="0" collapsed="false">
      <c r="A4776" s="65" t="s">
        <v>1530</v>
      </c>
      <c r="B4776" s="66" t="s">
        <v>1509</v>
      </c>
      <c r="C4776" s="67" t="s">
        <v>6668</v>
      </c>
      <c r="D4776" s="68" t="n">
        <v>32275905.15</v>
      </c>
      <c r="E4776" s="68" t="n">
        <v>26148212.27</v>
      </c>
      <c r="F4776" s="69" t="n">
        <v>6127692.88</v>
      </c>
      <c r="G4776" s="70"/>
      <c r="H4776" s="71"/>
    </row>
    <row r="4777" customFormat="false" ht="23.25" hidden="false" customHeight="false" outlineLevel="0" collapsed="false">
      <c r="A4777" s="65" t="s">
        <v>1532</v>
      </c>
      <c r="B4777" s="66" t="s">
        <v>1509</v>
      </c>
      <c r="C4777" s="67" t="s">
        <v>6669</v>
      </c>
      <c r="D4777" s="68" t="n">
        <v>8391735.7</v>
      </c>
      <c r="E4777" s="68" t="n">
        <v>6668342.56</v>
      </c>
      <c r="F4777" s="69" t="n">
        <v>1723393.14</v>
      </c>
      <c r="G4777" s="70"/>
      <c r="H4777" s="71"/>
    </row>
    <row r="4778" customFormat="false" ht="23.25" hidden="false" customHeight="false" outlineLevel="0" collapsed="false">
      <c r="A4778" s="65" t="s">
        <v>1534</v>
      </c>
      <c r="B4778" s="66" t="s">
        <v>1509</v>
      </c>
      <c r="C4778" s="67" t="s">
        <v>6670</v>
      </c>
      <c r="D4778" s="68" t="n">
        <v>1589380</v>
      </c>
      <c r="E4778" s="68" t="n">
        <v>1019054.97</v>
      </c>
      <c r="F4778" s="69" t="n">
        <v>570325.03</v>
      </c>
      <c r="G4778" s="70"/>
      <c r="H4778" s="71"/>
    </row>
    <row r="4779" customFormat="false" ht="57" hidden="false" customHeight="false" outlineLevel="0" collapsed="false">
      <c r="A4779" s="65" t="s">
        <v>1520</v>
      </c>
      <c r="B4779" s="66" t="s">
        <v>1509</v>
      </c>
      <c r="C4779" s="67" t="s">
        <v>6671</v>
      </c>
      <c r="D4779" s="68" t="n">
        <v>283400</v>
      </c>
      <c r="E4779" s="68" t="n">
        <v>116907.36</v>
      </c>
      <c r="F4779" s="69" t="n">
        <v>166492.64</v>
      </c>
      <c r="G4779" s="70"/>
      <c r="H4779" s="71"/>
    </row>
    <row r="4780" customFormat="false" ht="23.25" hidden="false" customHeight="false" outlineLevel="0" collapsed="false">
      <c r="A4780" s="65" t="s">
        <v>1522</v>
      </c>
      <c r="B4780" s="66" t="s">
        <v>1509</v>
      </c>
      <c r="C4780" s="67" t="s">
        <v>6672</v>
      </c>
      <c r="D4780" s="68" t="n">
        <v>283400</v>
      </c>
      <c r="E4780" s="68" t="n">
        <v>116907.36</v>
      </c>
      <c r="F4780" s="69" t="n">
        <v>166492.64</v>
      </c>
      <c r="G4780" s="70"/>
      <c r="H4780" s="71"/>
    </row>
    <row r="4781" customFormat="false" ht="34.5" hidden="false" customHeight="false" outlineLevel="0" collapsed="false">
      <c r="A4781" s="65" t="s">
        <v>1538</v>
      </c>
      <c r="B4781" s="66" t="s">
        <v>1509</v>
      </c>
      <c r="C4781" s="67" t="s">
        <v>6673</v>
      </c>
      <c r="D4781" s="68" t="n">
        <v>283400</v>
      </c>
      <c r="E4781" s="68" t="n">
        <v>116907.36</v>
      </c>
      <c r="F4781" s="69" t="n">
        <v>166492.64</v>
      </c>
      <c r="G4781" s="70"/>
      <c r="H4781" s="71"/>
    </row>
    <row r="4782" customFormat="false" ht="23.25" hidden="false" customHeight="false" outlineLevel="0" collapsed="false">
      <c r="A4782" s="65" t="s">
        <v>1526</v>
      </c>
      <c r="B4782" s="66" t="s">
        <v>1509</v>
      </c>
      <c r="C4782" s="67" t="s">
        <v>6674</v>
      </c>
      <c r="D4782" s="68" t="n">
        <v>283400</v>
      </c>
      <c r="E4782" s="68" t="n">
        <v>116907.36</v>
      </c>
      <c r="F4782" s="69" t="n">
        <v>166492.64</v>
      </c>
      <c r="G4782" s="70"/>
      <c r="H4782" s="71"/>
    </row>
    <row r="4783" customFormat="false" ht="23.25" hidden="false" customHeight="false" outlineLevel="0" collapsed="false">
      <c r="A4783" s="65" t="s">
        <v>1528</v>
      </c>
      <c r="B4783" s="66" t="s">
        <v>1509</v>
      </c>
      <c r="C4783" s="67" t="s">
        <v>6675</v>
      </c>
      <c r="D4783" s="68" t="n">
        <v>63400</v>
      </c>
      <c r="E4783" s="68" t="n">
        <v>32927.87</v>
      </c>
      <c r="F4783" s="69" t="n">
        <v>30472.13</v>
      </c>
      <c r="G4783" s="70"/>
      <c r="H4783" s="71"/>
    </row>
    <row r="4784" customFormat="false" ht="23.25" hidden="false" customHeight="false" outlineLevel="0" collapsed="false">
      <c r="A4784" s="65" t="s">
        <v>1542</v>
      </c>
      <c r="B4784" s="66" t="s">
        <v>1509</v>
      </c>
      <c r="C4784" s="67" t="s">
        <v>6676</v>
      </c>
      <c r="D4784" s="68" t="n">
        <v>63400</v>
      </c>
      <c r="E4784" s="68" t="n">
        <v>32927.87</v>
      </c>
      <c r="F4784" s="69" t="n">
        <v>30472.13</v>
      </c>
      <c r="G4784" s="70"/>
      <c r="H4784" s="71"/>
    </row>
    <row r="4785" customFormat="false" ht="23.25" hidden="false" customHeight="false" outlineLevel="0" collapsed="false">
      <c r="A4785" s="65" t="s">
        <v>1545</v>
      </c>
      <c r="B4785" s="66" t="s">
        <v>1509</v>
      </c>
      <c r="C4785" s="67" t="s">
        <v>6677</v>
      </c>
      <c r="D4785" s="68" t="n">
        <v>220000</v>
      </c>
      <c r="E4785" s="68" t="n">
        <v>83979.49</v>
      </c>
      <c r="F4785" s="69" t="n">
        <v>136020.51</v>
      </c>
      <c r="G4785" s="70"/>
      <c r="H4785" s="71"/>
    </row>
    <row r="4786" customFormat="false" ht="23.25" hidden="false" customHeight="false" outlineLevel="0" collapsed="false">
      <c r="A4786" s="65" t="s">
        <v>1547</v>
      </c>
      <c r="B4786" s="66" t="s">
        <v>1509</v>
      </c>
      <c r="C4786" s="67" t="s">
        <v>6678</v>
      </c>
      <c r="D4786" s="68" t="n">
        <v>25000</v>
      </c>
      <c r="E4786" s="68" t="n">
        <v>9100</v>
      </c>
      <c r="F4786" s="69" t="n">
        <v>15900</v>
      </c>
      <c r="G4786" s="70"/>
      <c r="H4786" s="71"/>
    </row>
    <row r="4787" customFormat="false" ht="23.25" hidden="false" customHeight="false" outlineLevel="0" collapsed="false">
      <c r="A4787" s="65" t="s">
        <v>1549</v>
      </c>
      <c r="B4787" s="66" t="s">
        <v>1509</v>
      </c>
      <c r="C4787" s="67" t="s">
        <v>6679</v>
      </c>
      <c r="D4787" s="68" t="n">
        <v>195000</v>
      </c>
      <c r="E4787" s="68" t="n">
        <v>74879.49</v>
      </c>
      <c r="F4787" s="69" t="n">
        <v>120120.51</v>
      </c>
      <c r="G4787" s="70"/>
      <c r="H4787" s="71"/>
    </row>
    <row r="4788" customFormat="false" ht="23.25" hidden="false" customHeight="false" outlineLevel="0" collapsed="false">
      <c r="A4788" s="65" t="s">
        <v>1560</v>
      </c>
      <c r="B4788" s="66" t="s">
        <v>1509</v>
      </c>
      <c r="C4788" s="67" t="s">
        <v>6680</v>
      </c>
      <c r="D4788" s="68" t="n">
        <v>1295980</v>
      </c>
      <c r="E4788" s="68" t="n">
        <v>902137.19</v>
      </c>
      <c r="F4788" s="69" t="n">
        <v>393842.81</v>
      </c>
      <c r="G4788" s="70"/>
      <c r="H4788" s="71"/>
    </row>
    <row r="4789" customFormat="false" ht="23.25" hidden="false" customHeight="false" outlineLevel="0" collapsed="false">
      <c r="A4789" s="65" t="s">
        <v>1562</v>
      </c>
      <c r="B4789" s="66" t="s">
        <v>1509</v>
      </c>
      <c r="C4789" s="67" t="s">
        <v>6681</v>
      </c>
      <c r="D4789" s="68" t="n">
        <v>1295980</v>
      </c>
      <c r="E4789" s="68" t="n">
        <v>902137.19</v>
      </c>
      <c r="F4789" s="69" t="n">
        <v>393842.81</v>
      </c>
      <c r="G4789" s="70"/>
      <c r="H4789" s="71"/>
    </row>
    <row r="4790" customFormat="false" ht="23.25" hidden="false" customHeight="false" outlineLevel="0" collapsed="false">
      <c r="A4790" s="65" t="s">
        <v>1564</v>
      </c>
      <c r="B4790" s="66" t="s">
        <v>1509</v>
      </c>
      <c r="C4790" s="67" t="s">
        <v>6682</v>
      </c>
      <c r="D4790" s="68" t="n">
        <v>501960</v>
      </c>
      <c r="E4790" s="68" t="n">
        <v>358597.23</v>
      </c>
      <c r="F4790" s="69" t="n">
        <v>143362.77</v>
      </c>
      <c r="G4790" s="70"/>
      <c r="H4790" s="71"/>
    </row>
    <row r="4791" customFormat="false" ht="23.25" hidden="false" customHeight="false" outlineLevel="0" collapsed="false">
      <c r="A4791" s="65" t="s">
        <v>1526</v>
      </c>
      <c r="B4791" s="66" t="s">
        <v>1509</v>
      </c>
      <c r="C4791" s="67" t="s">
        <v>6683</v>
      </c>
      <c r="D4791" s="68" t="n">
        <v>436960</v>
      </c>
      <c r="E4791" s="68" t="n">
        <v>312098.23</v>
      </c>
      <c r="F4791" s="69" t="n">
        <v>124861.77</v>
      </c>
      <c r="G4791" s="70"/>
      <c r="H4791" s="71"/>
    </row>
    <row r="4792" customFormat="false" ht="23.25" hidden="false" customHeight="false" outlineLevel="0" collapsed="false">
      <c r="A4792" s="65" t="s">
        <v>1545</v>
      </c>
      <c r="B4792" s="66" t="s">
        <v>1509</v>
      </c>
      <c r="C4792" s="67" t="s">
        <v>6684</v>
      </c>
      <c r="D4792" s="68" t="n">
        <v>436960</v>
      </c>
      <c r="E4792" s="68" t="n">
        <v>312098.23</v>
      </c>
      <c r="F4792" s="69" t="n">
        <v>124861.77</v>
      </c>
      <c r="G4792" s="70"/>
      <c r="H4792" s="71"/>
    </row>
    <row r="4793" customFormat="false" ht="23.25" hidden="false" customHeight="false" outlineLevel="0" collapsed="false">
      <c r="A4793" s="65" t="s">
        <v>1568</v>
      </c>
      <c r="B4793" s="66" t="s">
        <v>1509</v>
      </c>
      <c r="C4793" s="67" t="s">
        <v>6685</v>
      </c>
      <c r="D4793" s="68" t="n">
        <v>156000</v>
      </c>
      <c r="E4793" s="68" t="n">
        <v>102294.83</v>
      </c>
      <c r="F4793" s="69" t="n">
        <v>53705.17</v>
      </c>
      <c r="G4793" s="70"/>
      <c r="H4793" s="71"/>
    </row>
    <row r="4794" customFormat="false" ht="23.25" hidden="false" customHeight="false" outlineLevel="0" collapsed="false">
      <c r="A4794" s="65" t="s">
        <v>1570</v>
      </c>
      <c r="B4794" s="66" t="s">
        <v>1509</v>
      </c>
      <c r="C4794" s="67" t="s">
        <v>6686</v>
      </c>
      <c r="D4794" s="68" t="n">
        <v>70000</v>
      </c>
      <c r="E4794" s="68" t="n">
        <v>62342.2</v>
      </c>
      <c r="F4794" s="69" t="n">
        <v>7657.8</v>
      </c>
      <c r="G4794" s="70"/>
      <c r="H4794" s="71"/>
    </row>
    <row r="4795" customFormat="false" ht="23.25" hidden="false" customHeight="false" outlineLevel="0" collapsed="false">
      <c r="A4795" s="65" t="s">
        <v>1549</v>
      </c>
      <c r="B4795" s="66" t="s">
        <v>1509</v>
      </c>
      <c r="C4795" s="67" t="s">
        <v>6687</v>
      </c>
      <c r="D4795" s="68" t="n">
        <v>210960</v>
      </c>
      <c r="E4795" s="68" t="n">
        <v>147461.2</v>
      </c>
      <c r="F4795" s="69" t="n">
        <v>63498.8</v>
      </c>
      <c r="G4795" s="70"/>
      <c r="H4795" s="71"/>
    </row>
    <row r="4796" customFormat="false" ht="23.25" hidden="false" customHeight="false" outlineLevel="0" collapsed="false">
      <c r="A4796" s="65" t="s">
        <v>1573</v>
      </c>
      <c r="B4796" s="66" t="s">
        <v>1509</v>
      </c>
      <c r="C4796" s="67" t="s">
        <v>6688</v>
      </c>
      <c r="D4796" s="68" t="n">
        <v>65000</v>
      </c>
      <c r="E4796" s="68" t="n">
        <v>46499</v>
      </c>
      <c r="F4796" s="69" t="n">
        <v>18501</v>
      </c>
      <c r="G4796" s="70"/>
      <c r="H4796" s="71"/>
    </row>
    <row r="4797" customFormat="false" ht="23.25" hidden="false" customHeight="false" outlineLevel="0" collapsed="false">
      <c r="A4797" s="65" t="s">
        <v>1575</v>
      </c>
      <c r="B4797" s="66" t="s">
        <v>1509</v>
      </c>
      <c r="C4797" s="67" t="s">
        <v>6689</v>
      </c>
      <c r="D4797" s="68" t="n">
        <v>25000</v>
      </c>
      <c r="E4797" s="68" t="n">
        <v>25000</v>
      </c>
      <c r="F4797" s="69" t="s">
        <v>35</v>
      </c>
      <c r="G4797" s="70"/>
      <c r="H4797" s="71"/>
    </row>
    <row r="4798" customFormat="false" ht="23.25" hidden="false" customHeight="false" outlineLevel="0" collapsed="false">
      <c r="A4798" s="65" t="s">
        <v>1577</v>
      </c>
      <c r="B4798" s="66" t="s">
        <v>1509</v>
      </c>
      <c r="C4798" s="67" t="s">
        <v>6690</v>
      </c>
      <c r="D4798" s="68" t="n">
        <v>40000</v>
      </c>
      <c r="E4798" s="68" t="n">
        <v>21499</v>
      </c>
      <c r="F4798" s="69" t="n">
        <v>18501</v>
      </c>
      <c r="G4798" s="70"/>
      <c r="H4798" s="71"/>
    </row>
    <row r="4799" customFormat="false" ht="23.25" hidden="false" customHeight="false" outlineLevel="0" collapsed="false">
      <c r="A4799" s="65" t="s">
        <v>1579</v>
      </c>
      <c r="B4799" s="66" t="s">
        <v>1509</v>
      </c>
      <c r="C4799" s="67" t="s">
        <v>6691</v>
      </c>
      <c r="D4799" s="68" t="n">
        <v>794020</v>
      </c>
      <c r="E4799" s="68" t="n">
        <v>543539.96</v>
      </c>
      <c r="F4799" s="69" t="n">
        <v>250480.04</v>
      </c>
      <c r="G4799" s="70"/>
      <c r="H4799" s="71"/>
    </row>
    <row r="4800" customFormat="false" ht="23.25" hidden="false" customHeight="false" outlineLevel="0" collapsed="false">
      <c r="A4800" s="65" t="s">
        <v>1526</v>
      </c>
      <c r="B4800" s="66" t="s">
        <v>1509</v>
      </c>
      <c r="C4800" s="67" t="s">
        <v>6692</v>
      </c>
      <c r="D4800" s="68" t="n">
        <v>696520</v>
      </c>
      <c r="E4800" s="68" t="n">
        <v>449602.42</v>
      </c>
      <c r="F4800" s="69" t="n">
        <v>246917.58</v>
      </c>
      <c r="G4800" s="70"/>
      <c r="H4800" s="71"/>
    </row>
    <row r="4801" customFormat="false" ht="23.25" hidden="false" customHeight="false" outlineLevel="0" collapsed="false">
      <c r="A4801" s="65" t="s">
        <v>1545</v>
      </c>
      <c r="B4801" s="66" t="s">
        <v>1509</v>
      </c>
      <c r="C4801" s="67" t="s">
        <v>6693</v>
      </c>
      <c r="D4801" s="68" t="n">
        <v>686520</v>
      </c>
      <c r="E4801" s="68" t="n">
        <v>444402.42</v>
      </c>
      <c r="F4801" s="69" t="n">
        <v>242117.58</v>
      </c>
      <c r="G4801" s="70"/>
      <c r="H4801" s="71"/>
    </row>
    <row r="4802" customFormat="false" ht="23.25" hidden="false" customHeight="false" outlineLevel="0" collapsed="false">
      <c r="A4802" s="65" t="s">
        <v>1568</v>
      </c>
      <c r="B4802" s="66" t="s">
        <v>1509</v>
      </c>
      <c r="C4802" s="67" t="s">
        <v>6694</v>
      </c>
      <c r="D4802" s="68" t="n">
        <v>92400</v>
      </c>
      <c r="E4802" s="68" t="n">
        <v>70825.61</v>
      </c>
      <c r="F4802" s="69" t="n">
        <v>21574.39</v>
      </c>
      <c r="G4802" s="70"/>
      <c r="H4802" s="71"/>
    </row>
    <row r="4803" customFormat="false" ht="23.25" hidden="false" customHeight="false" outlineLevel="0" collapsed="false">
      <c r="A4803" s="65" t="s">
        <v>1547</v>
      </c>
      <c r="B4803" s="66" t="s">
        <v>1509</v>
      </c>
      <c r="C4803" s="67" t="s">
        <v>6695</v>
      </c>
      <c r="D4803" s="68" t="n">
        <v>426250</v>
      </c>
      <c r="E4803" s="68" t="n">
        <v>270846</v>
      </c>
      <c r="F4803" s="69" t="n">
        <v>155404</v>
      </c>
      <c r="G4803" s="70"/>
      <c r="H4803" s="71"/>
    </row>
    <row r="4804" customFormat="false" ht="23.25" hidden="false" customHeight="false" outlineLevel="0" collapsed="false">
      <c r="A4804" s="65" t="s">
        <v>1549</v>
      </c>
      <c r="B4804" s="66" t="s">
        <v>1509</v>
      </c>
      <c r="C4804" s="67" t="s">
        <v>6696</v>
      </c>
      <c r="D4804" s="68" t="n">
        <v>167870</v>
      </c>
      <c r="E4804" s="68" t="n">
        <v>102730.81</v>
      </c>
      <c r="F4804" s="69" t="n">
        <v>65139.19</v>
      </c>
      <c r="G4804" s="70"/>
      <c r="H4804" s="71"/>
    </row>
    <row r="4805" customFormat="false" ht="23.25" hidden="false" customHeight="false" outlineLevel="0" collapsed="false">
      <c r="A4805" s="65" t="s">
        <v>1551</v>
      </c>
      <c r="B4805" s="66" t="s">
        <v>1509</v>
      </c>
      <c r="C4805" s="67" t="s">
        <v>6697</v>
      </c>
      <c r="D4805" s="68" t="n">
        <v>10000</v>
      </c>
      <c r="E4805" s="68" t="n">
        <v>5200</v>
      </c>
      <c r="F4805" s="69" t="n">
        <v>4800</v>
      </c>
      <c r="G4805" s="70"/>
      <c r="H4805" s="71"/>
    </row>
    <row r="4806" customFormat="false" ht="23.25" hidden="false" customHeight="false" outlineLevel="0" collapsed="false">
      <c r="A4806" s="65" t="s">
        <v>1573</v>
      </c>
      <c r="B4806" s="66" t="s">
        <v>1509</v>
      </c>
      <c r="C4806" s="67" t="s">
        <v>6698</v>
      </c>
      <c r="D4806" s="68" t="n">
        <v>97500</v>
      </c>
      <c r="E4806" s="68" t="n">
        <v>93937.54</v>
      </c>
      <c r="F4806" s="69" t="n">
        <v>3562.46</v>
      </c>
      <c r="G4806" s="70"/>
      <c r="H4806" s="71"/>
    </row>
    <row r="4807" customFormat="false" ht="23.25" hidden="false" customHeight="false" outlineLevel="0" collapsed="false">
      <c r="A4807" s="65" t="s">
        <v>1575</v>
      </c>
      <c r="B4807" s="66" t="s">
        <v>1509</v>
      </c>
      <c r="C4807" s="67" t="s">
        <v>6699</v>
      </c>
      <c r="D4807" s="68" t="n">
        <v>5000</v>
      </c>
      <c r="E4807" s="68" t="n">
        <v>4040</v>
      </c>
      <c r="F4807" s="69" t="n">
        <v>960</v>
      </c>
      <c r="G4807" s="70"/>
      <c r="H4807" s="71"/>
    </row>
    <row r="4808" customFormat="false" ht="23.25" hidden="false" customHeight="false" outlineLevel="0" collapsed="false">
      <c r="A4808" s="65" t="s">
        <v>1577</v>
      </c>
      <c r="B4808" s="66" t="s">
        <v>1509</v>
      </c>
      <c r="C4808" s="67" t="s">
        <v>6700</v>
      </c>
      <c r="D4808" s="68" t="n">
        <v>92500</v>
      </c>
      <c r="E4808" s="68" t="n">
        <v>89897.54</v>
      </c>
      <c r="F4808" s="69" t="n">
        <v>2602.46</v>
      </c>
      <c r="G4808" s="70"/>
      <c r="H4808" s="71"/>
    </row>
    <row r="4809" customFormat="false" ht="23.25" hidden="false" customHeight="false" outlineLevel="0" collapsed="false">
      <c r="A4809" s="65" t="s">
        <v>1593</v>
      </c>
      <c r="B4809" s="66" t="s">
        <v>1509</v>
      </c>
      <c r="C4809" s="67" t="s">
        <v>6701</v>
      </c>
      <c r="D4809" s="68" t="n">
        <v>10000</v>
      </c>
      <c r="E4809" s="68" t="n">
        <v>10.42</v>
      </c>
      <c r="F4809" s="69" t="n">
        <v>9989.58</v>
      </c>
      <c r="G4809" s="70"/>
      <c r="H4809" s="71"/>
    </row>
    <row r="4810" customFormat="false" ht="23.25" hidden="false" customHeight="false" outlineLevel="0" collapsed="false">
      <c r="A4810" s="65" t="s">
        <v>1595</v>
      </c>
      <c r="B4810" s="66" t="s">
        <v>1509</v>
      </c>
      <c r="C4810" s="67" t="s">
        <v>6702</v>
      </c>
      <c r="D4810" s="68" t="n">
        <v>10000</v>
      </c>
      <c r="E4810" s="68" t="n">
        <v>10.42</v>
      </c>
      <c r="F4810" s="69" t="n">
        <v>9989.58</v>
      </c>
      <c r="G4810" s="70"/>
      <c r="H4810" s="71"/>
    </row>
    <row r="4811" customFormat="false" ht="23.25" hidden="false" customHeight="false" outlineLevel="0" collapsed="false">
      <c r="A4811" s="65" t="s">
        <v>1597</v>
      </c>
      <c r="B4811" s="66" t="s">
        <v>1509</v>
      </c>
      <c r="C4811" s="67" t="s">
        <v>6703</v>
      </c>
      <c r="D4811" s="68" t="n">
        <v>10000</v>
      </c>
      <c r="E4811" s="68" t="n">
        <v>10.42</v>
      </c>
      <c r="F4811" s="69" t="n">
        <v>9989.58</v>
      </c>
      <c r="G4811" s="70"/>
      <c r="H4811" s="71"/>
    </row>
    <row r="4812" customFormat="false" ht="23.25" hidden="false" customHeight="false" outlineLevel="0" collapsed="false">
      <c r="A4812" s="65" t="s">
        <v>1526</v>
      </c>
      <c r="B4812" s="66" t="s">
        <v>1509</v>
      </c>
      <c r="C4812" s="67" t="s">
        <v>6704</v>
      </c>
      <c r="D4812" s="68" t="n">
        <v>10000</v>
      </c>
      <c r="E4812" s="68" t="n">
        <v>10.42</v>
      </c>
      <c r="F4812" s="69" t="n">
        <v>9989.58</v>
      </c>
      <c r="G4812" s="70"/>
      <c r="H4812" s="71"/>
    </row>
    <row r="4813" customFormat="false" ht="23.25" hidden="false" customHeight="false" outlineLevel="0" collapsed="false">
      <c r="A4813" s="65" t="s">
        <v>1551</v>
      </c>
      <c r="B4813" s="66" t="s">
        <v>1509</v>
      </c>
      <c r="C4813" s="67" t="s">
        <v>6705</v>
      </c>
      <c r="D4813" s="68" t="n">
        <v>10000</v>
      </c>
      <c r="E4813" s="68" t="n">
        <v>10.42</v>
      </c>
      <c r="F4813" s="69" t="n">
        <v>9989.58</v>
      </c>
      <c r="G4813" s="70"/>
      <c r="H4813" s="71"/>
    </row>
    <row r="4814" customFormat="false" ht="45.75" hidden="false" customHeight="false" outlineLevel="0" collapsed="false">
      <c r="A4814" s="65" t="s">
        <v>1601</v>
      </c>
      <c r="B4814" s="66" t="s">
        <v>1509</v>
      </c>
      <c r="C4814" s="67" t="s">
        <v>6706</v>
      </c>
      <c r="D4814" s="68" t="n">
        <v>810000</v>
      </c>
      <c r="E4814" s="68" t="n">
        <v>332337.25</v>
      </c>
      <c r="F4814" s="69" t="n">
        <v>477662.75</v>
      </c>
      <c r="G4814" s="70"/>
      <c r="H4814" s="71"/>
    </row>
    <row r="4815" customFormat="false" ht="57" hidden="false" customHeight="false" outlineLevel="0" collapsed="false">
      <c r="A4815" s="65" t="s">
        <v>1520</v>
      </c>
      <c r="B4815" s="66" t="s">
        <v>1509</v>
      </c>
      <c r="C4815" s="67" t="s">
        <v>6707</v>
      </c>
      <c r="D4815" s="68" t="n">
        <v>810000</v>
      </c>
      <c r="E4815" s="68" t="n">
        <v>332337.25</v>
      </c>
      <c r="F4815" s="69" t="n">
        <v>477662.75</v>
      </c>
      <c r="G4815" s="70"/>
      <c r="H4815" s="71"/>
    </row>
    <row r="4816" customFormat="false" ht="23.25" hidden="false" customHeight="false" outlineLevel="0" collapsed="false">
      <c r="A4816" s="65" t="s">
        <v>1522</v>
      </c>
      <c r="B4816" s="66" t="s">
        <v>1509</v>
      </c>
      <c r="C4816" s="67" t="s">
        <v>6708</v>
      </c>
      <c r="D4816" s="68" t="n">
        <v>810000</v>
      </c>
      <c r="E4816" s="68" t="n">
        <v>332337.25</v>
      </c>
      <c r="F4816" s="69" t="n">
        <v>477662.75</v>
      </c>
      <c r="G4816" s="70"/>
      <c r="H4816" s="71"/>
    </row>
    <row r="4817" customFormat="false" ht="34.5" hidden="false" customHeight="false" outlineLevel="0" collapsed="false">
      <c r="A4817" s="65" t="s">
        <v>1538</v>
      </c>
      <c r="B4817" s="66" t="s">
        <v>1509</v>
      </c>
      <c r="C4817" s="67" t="s">
        <v>6709</v>
      </c>
      <c r="D4817" s="68" t="n">
        <v>810000</v>
      </c>
      <c r="E4817" s="68" t="n">
        <v>332337.25</v>
      </c>
      <c r="F4817" s="69" t="n">
        <v>477662.75</v>
      </c>
      <c r="G4817" s="70"/>
      <c r="H4817" s="71"/>
    </row>
    <row r="4818" customFormat="false" ht="23.25" hidden="false" customHeight="false" outlineLevel="0" collapsed="false">
      <c r="A4818" s="65" t="s">
        <v>1526</v>
      </c>
      <c r="B4818" s="66" t="s">
        <v>1509</v>
      </c>
      <c r="C4818" s="67" t="s">
        <v>6710</v>
      </c>
      <c r="D4818" s="68" t="n">
        <v>810000</v>
      </c>
      <c r="E4818" s="68" t="n">
        <v>332337.25</v>
      </c>
      <c r="F4818" s="69" t="n">
        <v>477662.75</v>
      </c>
      <c r="G4818" s="70"/>
      <c r="H4818" s="71"/>
    </row>
    <row r="4819" customFormat="false" ht="23.25" hidden="false" customHeight="false" outlineLevel="0" collapsed="false">
      <c r="A4819" s="65" t="s">
        <v>1528</v>
      </c>
      <c r="B4819" s="66" t="s">
        <v>1509</v>
      </c>
      <c r="C4819" s="67" t="s">
        <v>6711</v>
      </c>
      <c r="D4819" s="68" t="n">
        <v>810000</v>
      </c>
      <c r="E4819" s="68" t="n">
        <v>332337.25</v>
      </c>
      <c r="F4819" s="69" t="n">
        <v>477662.75</v>
      </c>
      <c r="G4819" s="70"/>
      <c r="H4819" s="71"/>
    </row>
    <row r="4820" customFormat="false" ht="23.25" hidden="false" customHeight="false" outlineLevel="0" collapsed="false">
      <c r="A4820" s="65" t="s">
        <v>1542</v>
      </c>
      <c r="B4820" s="66" t="s">
        <v>1509</v>
      </c>
      <c r="C4820" s="67" t="s">
        <v>6712</v>
      </c>
      <c r="D4820" s="68" t="n">
        <v>810000</v>
      </c>
      <c r="E4820" s="68" t="n">
        <v>332337.25</v>
      </c>
      <c r="F4820" s="69" t="n">
        <v>477662.75</v>
      </c>
      <c r="G4820" s="70"/>
      <c r="H4820" s="71"/>
    </row>
    <row r="4821" customFormat="false" ht="23.25" hidden="false" customHeight="false" outlineLevel="0" collapsed="false">
      <c r="A4821" s="65" t="s">
        <v>1514</v>
      </c>
      <c r="B4821" s="66" t="s">
        <v>1509</v>
      </c>
      <c r="C4821" s="67" t="s">
        <v>6713</v>
      </c>
      <c r="D4821" s="68" t="n">
        <v>1490634.65</v>
      </c>
      <c r="E4821" s="68" t="n">
        <v>1490634.65</v>
      </c>
      <c r="F4821" s="69" t="s">
        <v>35</v>
      </c>
      <c r="G4821" s="70"/>
      <c r="H4821" s="71"/>
    </row>
    <row r="4822" customFormat="false" ht="23.25" hidden="false" customHeight="false" outlineLevel="0" collapsed="false">
      <c r="A4822" s="65" t="s">
        <v>1618</v>
      </c>
      <c r="B4822" s="66" t="s">
        <v>1509</v>
      </c>
      <c r="C4822" s="67" t="s">
        <v>6714</v>
      </c>
      <c r="D4822" s="68" t="n">
        <v>1490634.65</v>
      </c>
      <c r="E4822" s="68" t="n">
        <v>1490634.65</v>
      </c>
      <c r="F4822" s="69" t="s">
        <v>35</v>
      </c>
      <c r="G4822" s="70"/>
      <c r="H4822" s="71"/>
    </row>
    <row r="4823" customFormat="false" ht="57" hidden="false" customHeight="false" outlineLevel="0" collapsed="false">
      <c r="A4823" s="65" t="s">
        <v>1620</v>
      </c>
      <c r="B4823" s="66" t="s">
        <v>1509</v>
      </c>
      <c r="C4823" s="67" t="s">
        <v>6715</v>
      </c>
      <c r="D4823" s="68" t="n">
        <v>1490634.65</v>
      </c>
      <c r="E4823" s="68" t="n">
        <v>1490634.65</v>
      </c>
      <c r="F4823" s="69" t="s">
        <v>35</v>
      </c>
      <c r="G4823" s="70"/>
      <c r="H4823" s="71"/>
    </row>
    <row r="4824" customFormat="false" ht="57" hidden="false" customHeight="false" outlineLevel="0" collapsed="false">
      <c r="A4824" s="65" t="s">
        <v>1520</v>
      </c>
      <c r="B4824" s="66" t="s">
        <v>1509</v>
      </c>
      <c r="C4824" s="67" t="s">
        <v>6716</v>
      </c>
      <c r="D4824" s="68" t="n">
        <v>1490634.65</v>
      </c>
      <c r="E4824" s="68" t="n">
        <v>1490634.65</v>
      </c>
      <c r="F4824" s="69" t="s">
        <v>35</v>
      </c>
      <c r="G4824" s="70"/>
      <c r="H4824" s="71"/>
    </row>
    <row r="4825" customFormat="false" ht="23.25" hidden="false" customHeight="false" outlineLevel="0" collapsed="false">
      <c r="A4825" s="65" t="s">
        <v>1522</v>
      </c>
      <c r="B4825" s="66" t="s">
        <v>1509</v>
      </c>
      <c r="C4825" s="67" t="s">
        <v>6717</v>
      </c>
      <c r="D4825" s="68" t="n">
        <v>1490634.65</v>
      </c>
      <c r="E4825" s="68" t="n">
        <v>1490634.65</v>
      </c>
      <c r="F4825" s="69" t="s">
        <v>35</v>
      </c>
      <c r="G4825" s="70"/>
      <c r="H4825" s="71"/>
    </row>
    <row r="4826" customFormat="false" ht="34.5" hidden="false" customHeight="false" outlineLevel="0" collapsed="false">
      <c r="A4826" s="65" t="s">
        <v>1538</v>
      </c>
      <c r="B4826" s="66" t="s">
        <v>1509</v>
      </c>
      <c r="C4826" s="67" t="s">
        <v>6718</v>
      </c>
      <c r="D4826" s="68" t="n">
        <v>1490634.65</v>
      </c>
      <c r="E4826" s="68" t="n">
        <v>1490634.65</v>
      </c>
      <c r="F4826" s="69" t="s">
        <v>35</v>
      </c>
      <c r="G4826" s="70"/>
      <c r="H4826" s="71"/>
    </row>
    <row r="4827" customFormat="false" ht="23.25" hidden="false" customHeight="false" outlineLevel="0" collapsed="false">
      <c r="A4827" s="65" t="s">
        <v>1526</v>
      </c>
      <c r="B4827" s="66" t="s">
        <v>1509</v>
      </c>
      <c r="C4827" s="67" t="s">
        <v>6719</v>
      </c>
      <c r="D4827" s="68" t="n">
        <v>1490634.65</v>
      </c>
      <c r="E4827" s="68" t="n">
        <v>1490634.65</v>
      </c>
      <c r="F4827" s="69" t="s">
        <v>35</v>
      </c>
      <c r="G4827" s="70"/>
      <c r="H4827" s="71"/>
    </row>
    <row r="4828" customFormat="false" ht="23.25" hidden="false" customHeight="false" outlineLevel="0" collapsed="false">
      <c r="A4828" s="65" t="s">
        <v>1528</v>
      </c>
      <c r="B4828" s="66" t="s">
        <v>1509</v>
      </c>
      <c r="C4828" s="67" t="s">
        <v>6720</v>
      </c>
      <c r="D4828" s="68" t="n">
        <v>1490634.65</v>
      </c>
      <c r="E4828" s="68" t="n">
        <v>1490634.65</v>
      </c>
      <c r="F4828" s="69" t="s">
        <v>35</v>
      </c>
      <c r="G4828" s="70"/>
      <c r="H4828" s="71"/>
    </row>
    <row r="4829" customFormat="false" ht="23.25" hidden="false" customHeight="false" outlineLevel="0" collapsed="false">
      <c r="A4829" s="65" t="s">
        <v>1530</v>
      </c>
      <c r="B4829" s="66" t="s">
        <v>1509</v>
      </c>
      <c r="C4829" s="67" t="s">
        <v>6721</v>
      </c>
      <c r="D4829" s="68" t="n">
        <v>1265476.97</v>
      </c>
      <c r="E4829" s="68" t="n">
        <v>1265476.97</v>
      </c>
      <c r="F4829" s="69" t="s">
        <v>35</v>
      </c>
      <c r="G4829" s="70"/>
      <c r="H4829" s="71"/>
    </row>
    <row r="4830" customFormat="false" ht="23.25" hidden="false" customHeight="false" outlineLevel="0" collapsed="false">
      <c r="A4830" s="65" t="s">
        <v>1532</v>
      </c>
      <c r="B4830" s="66" t="s">
        <v>1509</v>
      </c>
      <c r="C4830" s="67" t="s">
        <v>6722</v>
      </c>
      <c r="D4830" s="68" t="n">
        <v>225157.68</v>
      </c>
      <c r="E4830" s="68" t="n">
        <v>225157.68</v>
      </c>
      <c r="F4830" s="69" t="s">
        <v>35</v>
      </c>
      <c r="G4830" s="70"/>
      <c r="H4830" s="71"/>
    </row>
    <row r="4831" customFormat="false" ht="23.25" hidden="false" customHeight="false" outlineLevel="0" collapsed="false">
      <c r="A4831" s="65" t="s">
        <v>5104</v>
      </c>
      <c r="B4831" s="66" t="s">
        <v>1509</v>
      </c>
      <c r="C4831" s="67" t="s">
        <v>6723</v>
      </c>
      <c r="D4831" s="68" t="n">
        <v>2808387284.64</v>
      </c>
      <c r="E4831" s="68" t="n">
        <v>2613177253.07</v>
      </c>
      <c r="F4831" s="69" t="n">
        <v>195210031.57</v>
      </c>
      <c r="G4831" s="70"/>
      <c r="H4831" s="71"/>
    </row>
    <row r="4832" customFormat="false" ht="23.25" hidden="false" customHeight="false" outlineLevel="0" collapsed="false">
      <c r="A4832" s="65" t="s">
        <v>5106</v>
      </c>
      <c r="B4832" s="66" t="s">
        <v>1509</v>
      </c>
      <c r="C4832" s="67" t="s">
        <v>6724</v>
      </c>
      <c r="D4832" s="68" t="n">
        <v>101535645.64</v>
      </c>
      <c r="E4832" s="68" t="n">
        <v>71887520.34</v>
      </c>
      <c r="F4832" s="69" t="n">
        <v>29648125.3</v>
      </c>
      <c r="G4832" s="70"/>
      <c r="H4832" s="71"/>
    </row>
    <row r="4833" customFormat="false" ht="23.25" hidden="false" customHeight="false" outlineLevel="0" collapsed="false">
      <c r="A4833" s="65" t="s">
        <v>4755</v>
      </c>
      <c r="B4833" s="66" t="s">
        <v>1509</v>
      </c>
      <c r="C4833" s="67" t="s">
        <v>6725</v>
      </c>
      <c r="D4833" s="68" t="n">
        <v>101535645.64</v>
      </c>
      <c r="E4833" s="68" t="n">
        <v>71887520.34</v>
      </c>
      <c r="F4833" s="69" t="n">
        <v>29648125.3</v>
      </c>
      <c r="G4833" s="70"/>
      <c r="H4833" s="71"/>
    </row>
    <row r="4834" customFormat="false" ht="34.5" hidden="false" customHeight="false" outlineLevel="0" collapsed="false">
      <c r="A4834" s="65" t="s">
        <v>5109</v>
      </c>
      <c r="B4834" s="66" t="s">
        <v>1509</v>
      </c>
      <c r="C4834" s="67" t="s">
        <v>6726</v>
      </c>
      <c r="D4834" s="68" t="n">
        <v>101535645.64</v>
      </c>
      <c r="E4834" s="68" t="n">
        <v>71887520.34</v>
      </c>
      <c r="F4834" s="69" t="n">
        <v>29648125.3</v>
      </c>
      <c r="G4834" s="70"/>
      <c r="H4834" s="71"/>
    </row>
    <row r="4835" customFormat="false" ht="45.75" hidden="false" customHeight="false" outlineLevel="0" collapsed="false">
      <c r="A4835" s="65" t="s">
        <v>6727</v>
      </c>
      <c r="B4835" s="66" t="s">
        <v>1509</v>
      </c>
      <c r="C4835" s="67" t="s">
        <v>6728</v>
      </c>
      <c r="D4835" s="68" t="n">
        <v>60047580</v>
      </c>
      <c r="E4835" s="68" t="n">
        <v>57900000</v>
      </c>
      <c r="F4835" s="69" t="n">
        <v>2147580</v>
      </c>
      <c r="G4835" s="70"/>
      <c r="H4835" s="71"/>
    </row>
    <row r="4836" customFormat="false" ht="23.25" hidden="false" customHeight="false" outlineLevel="0" collapsed="false">
      <c r="A4836" s="65" t="s">
        <v>1741</v>
      </c>
      <c r="B4836" s="66" t="s">
        <v>1509</v>
      </c>
      <c r="C4836" s="67" t="s">
        <v>6729</v>
      </c>
      <c r="D4836" s="68" t="n">
        <v>60047580</v>
      </c>
      <c r="E4836" s="68" t="n">
        <v>57900000</v>
      </c>
      <c r="F4836" s="69" t="n">
        <v>2147580</v>
      </c>
      <c r="G4836" s="70"/>
      <c r="H4836" s="71"/>
    </row>
    <row r="4837" customFormat="false" ht="34.5" hidden="false" customHeight="false" outlineLevel="0" collapsed="false">
      <c r="A4837" s="65" t="s">
        <v>2460</v>
      </c>
      <c r="B4837" s="66" t="s">
        <v>1509</v>
      </c>
      <c r="C4837" s="67" t="s">
        <v>6730</v>
      </c>
      <c r="D4837" s="68" t="n">
        <v>60047580</v>
      </c>
      <c r="E4837" s="68" t="n">
        <v>57900000</v>
      </c>
      <c r="F4837" s="69" t="n">
        <v>2147580</v>
      </c>
      <c r="G4837" s="70"/>
      <c r="H4837" s="71"/>
    </row>
    <row r="4838" customFormat="false" ht="23.25" hidden="false" customHeight="false" outlineLevel="0" collapsed="false">
      <c r="A4838" s="65" t="s">
        <v>1526</v>
      </c>
      <c r="B4838" s="66" t="s">
        <v>1509</v>
      </c>
      <c r="C4838" s="67" t="s">
        <v>6731</v>
      </c>
      <c r="D4838" s="68" t="n">
        <v>60047580</v>
      </c>
      <c r="E4838" s="68" t="n">
        <v>57900000</v>
      </c>
      <c r="F4838" s="69" t="n">
        <v>2147580</v>
      </c>
      <c r="G4838" s="70"/>
      <c r="H4838" s="71"/>
    </row>
    <row r="4839" customFormat="false" ht="23.25" hidden="false" customHeight="false" outlineLevel="0" collapsed="false">
      <c r="A4839" s="65" t="s">
        <v>1748</v>
      </c>
      <c r="B4839" s="66" t="s">
        <v>1509</v>
      </c>
      <c r="C4839" s="67" t="s">
        <v>6732</v>
      </c>
      <c r="D4839" s="68" t="n">
        <v>60047580</v>
      </c>
      <c r="E4839" s="68" t="n">
        <v>57900000</v>
      </c>
      <c r="F4839" s="69" t="n">
        <v>2147580</v>
      </c>
      <c r="G4839" s="70"/>
      <c r="H4839" s="71"/>
    </row>
    <row r="4840" customFormat="false" ht="34.5" hidden="false" customHeight="false" outlineLevel="0" collapsed="false">
      <c r="A4840" s="65" t="s">
        <v>1838</v>
      </c>
      <c r="B4840" s="66" t="s">
        <v>1509</v>
      </c>
      <c r="C4840" s="67" t="s">
        <v>6733</v>
      </c>
      <c r="D4840" s="68" t="n">
        <v>60047580</v>
      </c>
      <c r="E4840" s="68" t="n">
        <v>57900000</v>
      </c>
      <c r="F4840" s="69" t="n">
        <v>2147580</v>
      </c>
      <c r="G4840" s="70"/>
      <c r="H4840" s="71"/>
    </row>
    <row r="4841" customFormat="false" ht="23.25" hidden="false" customHeight="false" outlineLevel="0" collapsed="false">
      <c r="A4841" s="65" t="s">
        <v>6734</v>
      </c>
      <c r="B4841" s="66" t="s">
        <v>1509</v>
      </c>
      <c r="C4841" s="67" t="s">
        <v>6735</v>
      </c>
      <c r="D4841" s="68" t="n">
        <v>41488065.64</v>
      </c>
      <c r="E4841" s="68" t="n">
        <v>13987520.34</v>
      </c>
      <c r="F4841" s="69" t="n">
        <v>27500545.3</v>
      </c>
      <c r="G4841" s="70"/>
      <c r="H4841" s="71"/>
    </row>
    <row r="4842" customFormat="false" ht="23.25" hidden="false" customHeight="false" outlineLevel="0" collapsed="false">
      <c r="A4842" s="65" t="s">
        <v>1741</v>
      </c>
      <c r="B4842" s="66" t="s">
        <v>1509</v>
      </c>
      <c r="C4842" s="67" t="s">
        <v>6736</v>
      </c>
      <c r="D4842" s="68" t="n">
        <v>41488065.64</v>
      </c>
      <c r="E4842" s="68" t="n">
        <v>13987520.34</v>
      </c>
      <c r="F4842" s="69" t="n">
        <v>27500545.3</v>
      </c>
      <c r="G4842" s="70"/>
      <c r="H4842" s="71"/>
    </row>
    <row r="4843" customFormat="false" ht="34.5" hidden="false" customHeight="false" outlineLevel="0" collapsed="false">
      <c r="A4843" s="65" t="s">
        <v>2460</v>
      </c>
      <c r="B4843" s="66" t="s">
        <v>1509</v>
      </c>
      <c r="C4843" s="67" t="s">
        <v>6737</v>
      </c>
      <c r="D4843" s="68" t="n">
        <v>41488065.64</v>
      </c>
      <c r="E4843" s="68" t="n">
        <v>13987520.34</v>
      </c>
      <c r="F4843" s="69" t="n">
        <v>27500545.3</v>
      </c>
      <c r="G4843" s="70"/>
      <c r="H4843" s="71"/>
    </row>
    <row r="4844" customFormat="false" ht="23.25" hidden="false" customHeight="false" outlineLevel="0" collapsed="false">
      <c r="A4844" s="65" t="s">
        <v>1526</v>
      </c>
      <c r="B4844" s="66" t="s">
        <v>1509</v>
      </c>
      <c r="C4844" s="67" t="s">
        <v>6738</v>
      </c>
      <c r="D4844" s="68" t="n">
        <v>41488065.64</v>
      </c>
      <c r="E4844" s="68" t="n">
        <v>13987520.34</v>
      </c>
      <c r="F4844" s="69" t="n">
        <v>27500545.3</v>
      </c>
      <c r="G4844" s="70"/>
      <c r="H4844" s="71"/>
    </row>
    <row r="4845" customFormat="false" ht="23.25" hidden="false" customHeight="false" outlineLevel="0" collapsed="false">
      <c r="A4845" s="65" t="s">
        <v>1748</v>
      </c>
      <c r="B4845" s="66" t="s">
        <v>1509</v>
      </c>
      <c r="C4845" s="67" t="s">
        <v>6739</v>
      </c>
      <c r="D4845" s="68" t="n">
        <v>41488065.64</v>
      </c>
      <c r="E4845" s="68" t="n">
        <v>13987520.34</v>
      </c>
      <c r="F4845" s="69" t="n">
        <v>27500545.3</v>
      </c>
      <c r="G4845" s="70"/>
      <c r="H4845" s="71"/>
    </row>
    <row r="4846" customFormat="false" ht="34.5" hidden="false" customHeight="false" outlineLevel="0" collapsed="false">
      <c r="A4846" s="65" t="s">
        <v>1838</v>
      </c>
      <c r="B4846" s="66" t="s">
        <v>1509</v>
      </c>
      <c r="C4846" s="67" t="s">
        <v>6740</v>
      </c>
      <c r="D4846" s="68" t="n">
        <v>41488065.64</v>
      </c>
      <c r="E4846" s="68" t="n">
        <v>13987520.34</v>
      </c>
      <c r="F4846" s="69" t="n">
        <v>27500545.3</v>
      </c>
      <c r="G4846" s="70"/>
      <c r="H4846" s="71"/>
    </row>
    <row r="4847" customFormat="false" ht="23.25" hidden="false" customHeight="false" outlineLevel="0" collapsed="false">
      <c r="A4847" s="65" t="s">
        <v>5178</v>
      </c>
      <c r="B4847" s="66" t="s">
        <v>1509</v>
      </c>
      <c r="C4847" s="67" t="s">
        <v>6741</v>
      </c>
      <c r="D4847" s="68" t="n">
        <v>2595113239</v>
      </c>
      <c r="E4847" s="68" t="n">
        <v>2515839432.73</v>
      </c>
      <c r="F4847" s="69" t="n">
        <v>79273806.27</v>
      </c>
      <c r="G4847" s="70"/>
      <c r="H4847" s="71"/>
    </row>
    <row r="4848" customFormat="false" ht="23.25" hidden="false" customHeight="false" outlineLevel="0" collapsed="false">
      <c r="A4848" s="65" t="s">
        <v>6648</v>
      </c>
      <c r="B4848" s="66" t="s">
        <v>1509</v>
      </c>
      <c r="C4848" s="67" t="s">
        <v>6742</v>
      </c>
      <c r="D4848" s="68" t="n">
        <v>2595113239</v>
      </c>
      <c r="E4848" s="68" t="n">
        <v>2515839432.73</v>
      </c>
      <c r="F4848" s="69" t="n">
        <v>79273806.27</v>
      </c>
      <c r="G4848" s="70"/>
      <c r="H4848" s="71"/>
    </row>
    <row r="4849" customFormat="false" ht="23.25" hidden="false" customHeight="false" outlineLevel="0" collapsed="false">
      <c r="A4849" s="65" t="s">
        <v>6743</v>
      </c>
      <c r="B4849" s="66" t="s">
        <v>1509</v>
      </c>
      <c r="C4849" s="67" t="s">
        <v>6744</v>
      </c>
      <c r="D4849" s="68" t="n">
        <v>132750000</v>
      </c>
      <c r="E4849" s="68" t="n">
        <v>79140561.91</v>
      </c>
      <c r="F4849" s="69" t="n">
        <v>53609438.09</v>
      </c>
      <c r="G4849" s="70"/>
      <c r="H4849" s="71"/>
    </row>
    <row r="4850" customFormat="false" ht="57" hidden="false" customHeight="false" outlineLevel="0" collapsed="false">
      <c r="A4850" s="65" t="s">
        <v>6745</v>
      </c>
      <c r="B4850" s="66" t="s">
        <v>1509</v>
      </c>
      <c r="C4850" s="67" t="s">
        <v>6746</v>
      </c>
      <c r="D4850" s="68" t="n">
        <v>132750000</v>
      </c>
      <c r="E4850" s="68" t="n">
        <v>79140561.91</v>
      </c>
      <c r="F4850" s="69" t="n">
        <v>53609438.09</v>
      </c>
      <c r="G4850" s="70"/>
      <c r="H4850" s="71"/>
    </row>
    <row r="4851" customFormat="false" ht="23.25" hidden="false" customHeight="false" outlineLevel="0" collapsed="false">
      <c r="A4851" s="65" t="s">
        <v>2623</v>
      </c>
      <c r="B4851" s="66" t="s">
        <v>1509</v>
      </c>
      <c r="C4851" s="67" t="s">
        <v>6747</v>
      </c>
      <c r="D4851" s="68" t="n">
        <v>132750000</v>
      </c>
      <c r="E4851" s="68" t="n">
        <v>79140561.91</v>
      </c>
      <c r="F4851" s="69" t="n">
        <v>53609438.09</v>
      </c>
      <c r="G4851" s="70"/>
      <c r="H4851" s="71"/>
    </row>
    <row r="4852" customFormat="false" ht="23.25" hidden="false" customHeight="false" outlineLevel="0" collapsed="false">
      <c r="A4852" s="65" t="s">
        <v>2723</v>
      </c>
      <c r="B4852" s="66" t="s">
        <v>1509</v>
      </c>
      <c r="C4852" s="67" t="s">
        <v>6748</v>
      </c>
      <c r="D4852" s="68" t="n">
        <v>132750000</v>
      </c>
      <c r="E4852" s="68" t="n">
        <v>79140561.91</v>
      </c>
      <c r="F4852" s="69" t="n">
        <v>53609438.09</v>
      </c>
      <c r="G4852" s="70"/>
      <c r="H4852" s="71"/>
    </row>
    <row r="4853" customFormat="false" ht="34.5" hidden="false" customHeight="false" outlineLevel="0" collapsed="false">
      <c r="A4853" s="65" t="s">
        <v>2725</v>
      </c>
      <c r="B4853" s="66" t="s">
        <v>1509</v>
      </c>
      <c r="C4853" s="67" t="s">
        <v>6749</v>
      </c>
      <c r="D4853" s="68" t="n">
        <v>132750000</v>
      </c>
      <c r="E4853" s="68" t="n">
        <v>79140561.91</v>
      </c>
      <c r="F4853" s="69" t="n">
        <v>53609438.09</v>
      </c>
      <c r="G4853" s="70"/>
      <c r="H4853" s="71"/>
    </row>
    <row r="4854" customFormat="false" ht="23.25" hidden="false" customHeight="false" outlineLevel="0" collapsed="false">
      <c r="A4854" s="65" t="s">
        <v>1526</v>
      </c>
      <c r="B4854" s="66" t="s">
        <v>1509</v>
      </c>
      <c r="C4854" s="67" t="s">
        <v>6750</v>
      </c>
      <c r="D4854" s="68" t="n">
        <v>132750000</v>
      </c>
      <c r="E4854" s="68" t="n">
        <v>79140561.91</v>
      </c>
      <c r="F4854" s="69" t="n">
        <v>53609438.09</v>
      </c>
      <c r="G4854" s="70"/>
      <c r="H4854" s="71"/>
    </row>
    <row r="4855" customFormat="false" ht="23.25" hidden="false" customHeight="false" outlineLevel="0" collapsed="false">
      <c r="A4855" s="65" t="s">
        <v>2628</v>
      </c>
      <c r="B4855" s="66" t="s">
        <v>1509</v>
      </c>
      <c r="C4855" s="67" t="s">
        <v>6751</v>
      </c>
      <c r="D4855" s="68" t="n">
        <v>132750000</v>
      </c>
      <c r="E4855" s="68" t="n">
        <v>79140561.91</v>
      </c>
      <c r="F4855" s="69" t="n">
        <v>53609438.09</v>
      </c>
      <c r="G4855" s="70"/>
      <c r="H4855" s="71"/>
    </row>
    <row r="4856" customFormat="false" ht="23.25" hidden="false" customHeight="false" outlineLevel="0" collapsed="false">
      <c r="A4856" s="65" t="s">
        <v>2630</v>
      </c>
      <c r="B4856" s="66" t="s">
        <v>1509</v>
      </c>
      <c r="C4856" s="67" t="s">
        <v>6752</v>
      </c>
      <c r="D4856" s="68" t="n">
        <v>132750000</v>
      </c>
      <c r="E4856" s="68" t="n">
        <v>79140561.91</v>
      </c>
      <c r="F4856" s="69" t="n">
        <v>53609438.09</v>
      </c>
      <c r="G4856" s="70"/>
      <c r="H4856" s="71"/>
    </row>
    <row r="4857" customFormat="false" ht="23.25" hidden="false" customHeight="false" outlineLevel="0" collapsed="false">
      <c r="A4857" s="65" t="s">
        <v>6650</v>
      </c>
      <c r="B4857" s="66" t="s">
        <v>1509</v>
      </c>
      <c r="C4857" s="67" t="s">
        <v>6753</v>
      </c>
      <c r="D4857" s="68" t="n">
        <v>2462363239</v>
      </c>
      <c r="E4857" s="68" t="n">
        <v>2436698870.82</v>
      </c>
      <c r="F4857" s="69" t="n">
        <v>25664368.18</v>
      </c>
      <c r="G4857" s="70"/>
      <c r="H4857" s="71"/>
    </row>
    <row r="4858" customFormat="false" ht="45.75" hidden="false" customHeight="false" outlineLevel="0" collapsed="false">
      <c r="A4858" s="65" t="s">
        <v>6754</v>
      </c>
      <c r="B4858" s="66" t="s">
        <v>1509</v>
      </c>
      <c r="C4858" s="67" t="s">
        <v>6755</v>
      </c>
      <c r="D4858" s="68" t="n">
        <v>11337750</v>
      </c>
      <c r="E4858" s="68" t="n">
        <v>9378425.34</v>
      </c>
      <c r="F4858" s="69" t="n">
        <v>1959324.66</v>
      </c>
      <c r="G4858" s="70"/>
      <c r="H4858" s="71"/>
    </row>
    <row r="4859" customFormat="false" ht="23.25" hidden="false" customHeight="false" outlineLevel="0" collapsed="false">
      <c r="A4859" s="65" t="s">
        <v>1593</v>
      </c>
      <c r="B4859" s="66" t="s">
        <v>1509</v>
      </c>
      <c r="C4859" s="67" t="s">
        <v>6756</v>
      </c>
      <c r="D4859" s="68" t="n">
        <v>11337750</v>
      </c>
      <c r="E4859" s="68" t="n">
        <v>9378425.34</v>
      </c>
      <c r="F4859" s="69" t="n">
        <v>1959324.66</v>
      </c>
      <c r="G4859" s="70"/>
      <c r="H4859" s="71"/>
    </row>
    <row r="4860" customFormat="false" ht="34.5" hidden="false" customHeight="false" outlineLevel="0" collapsed="false">
      <c r="A4860" s="65" t="s">
        <v>1834</v>
      </c>
      <c r="B4860" s="66" t="s">
        <v>1509</v>
      </c>
      <c r="C4860" s="67" t="s">
        <v>6757</v>
      </c>
      <c r="D4860" s="68" t="n">
        <v>11337750</v>
      </c>
      <c r="E4860" s="68" t="n">
        <v>9378425.34</v>
      </c>
      <c r="F4860" s="69" t="n">
        <v>1959324.66</v>
      </c>
      <c r="G4860" s="70"/>
      <c r="H4860" s="71"/>
    </row>
    <row r="4861" customFormat="false" ht="23.25" hidden="false" customHeight="false" outlineLevel="0" collapsed="false">
      <c r="A4861" s="65" t="s">
        <v>1526</v>
      </c>
      <c r="B4861" s="66" t="s">
        <v>1509</v>
      </c>
      <c r="C4861" s="67" t="s">
        <v>6758</v>
      </c>
      <c r="D4861" s="68" t="n">
        <v>11337750</v>
      </c>
      <c r="E4861" s="68" t="n">
        <v>9378425.34</v>
      </c>
      <c r="F4861" s="69" t="n">
        <v>1959324.66</v>
      </c>
      <c r="G4861" s="70"/>
      <c r="H4861" s="71"/>
    </row>
    <row r="4862" customFormat="false" ht="23.25" hidden="false" customHeight="false" outlineLevel="0" collapsed="false">
      <c r="A4862" s="65" t="s">
        <v>1748</v>
      </c>
      <c r="B4862" s="66" t="s">
        <v>1509</v>
      </c>
      <c r="C4862" s="67" t="s">
        <v>6759</v>
      </c>
      <c r="D4862" s="68" t="n">
        <v>11337750</v>
      </c>
      <c r="E4862" s="68" t="n">
        <v>9378425.34</v>
      </c>
      <c r="F4862" s="69" t="n">
        <v>1959324.66</v>
      </c>
      <c r="G4862" s="70"/>
      <c r="H4862" s="71"/>
    </row>
    <row r="4863" customFormat="false" ht="23.25" hidden="false" customHeight="false" outlineLevel="0" collapsed="false">
      <c r="A4863" s="65" t="s">
        <v>1750</v>
      </c>
      <c r="B4863" s="66" t="s">
        <v>1509</v>
      </c>
      <c r="C4863" s="67" t="s">
        <v>6760</v>
      </c>
      <c r="D4863" s="68" t="n">
        <v>3193074.61</v>
      </c>
      <c r="E4863" s="68" t="n">
        <v>2818762.34</v>
      </c>
      <c r="F4863" s="69" t="n">
        <v>374312.27</v>
      </c>
      <c r="G4863" s="70"/>
      <c r="H4863" s="71"/>
    </row>
    <row r="4864" customFormat="false" ht="34.5" hidden="false" customHeight="false" outlineLevel="0" collapsed="false">
      <c r="A4864" s="65" t="s">
        <v>1838</v>
      </c>
      <c r="B4864" s="66" t="s">
        <v>1509</v>
      </c>
      <c r="C4864" s="67" t="s">
        <v>6761</v>
      </c>
      <c r="D4864" s="68" t="n">
        <v>8144675.39</v>
      </c>
      <c r="E4864" s="68" t="n">
        <v>6559663</v>
      </c>
      <c r="F4864" s="69" t="n">
        <v>1585012.39</v>
      </c>
      <c r="G4864" s="70"/>
      <c r="H4864" s="71"/>
    </row>
    <row r="4865" customFormat="false" ht="45.75" hidden="false" customHeight="false" outlineLevel="0" collapsed="false">
      <c r="A4865" s="65" t="s">
        <v>6762</v>
      </c>
      <c r="B4865" s="66" t="s">
        <v>1509</v>
      </c>
      <c r="C4865" s="67" t="s">
        <v>6763</v>
      </c>
      <c r="D4865" s="68" t="n">
        <v>58275100</v>
      </c>
      <c r="E4865" s="68" t="n">
        <v>57285532.9</v>
      </c>
      <c r="F4865" s="69" t="n">
        <v>989567.1</v>
      </c>
      <c r="G4865" s="70"/>
      <c r="H4865" s="71"/>
    </row>
    <row r="4866" customFormat="false" ht="23.25" hidden="false" customHeight="false" outlineLevel="0" collapsed="false">
      <c r="A4866" s="65" t="s">
        <v>1593</v>
      </c>
      <c r="B4866" s="66" t="s">
        <v>1509</v>
      </c>
      <c r="C4866" s="67" t="s">
        <v>6764</v>
      </c>
      <c r="D4866" s="68" t="n">
        <v>58275100</v>
      </c>
      <c r="E4866" s="68" t="n">
        <v>57285532.9</v>
      </c>
      <c r="F4866" s="69" t="n">
        <v>989567.1</v>
      </c>
      <c r="G4866" s="70"/>
      <c r="H4866" s="71"/>
    </row>
    <row r="4867" customFormat="false" ht="34.5" hidden="false" customHeight="false" outlineLevel="0" collapsed="false">
      <c r="A4867" s="65" t="s">
        <v>1834</v>
      </c>
      <c r="B4867" s="66" t="s">
        <v>1509</v>
      </c>
      <c r="C4867" s="67" t="s">
        <v>6765</v>
      </c>
      <c r="D4867" s="68" t="n">
        <v>58275100</v>
      </c>
      <c r="E4867" s="68" t="n">
        <v>57285532.9</v>
      </c>
      <c r="F4867" s="69" t="n">
        <v>989567.1</v>
      </c>
      <c r="G4867" s="70"/>
      <c r="H4867" s="71"/>
    </row>
    <row r="4868" customFormat="false" ht="23.25" hidden="false" customHeight="false" outlineLevel="0" collapsed="false">
      <c r="A4868" s="65" t="s">
        <v>1526</v>
      </c>
      <c r="B4868" s="66" t="s">
        <v>1509</v>
      </c>
      <c r="C4868" s="67" t="s">
        <v>6766</v>
      </c>
      <c r="D4868" s="68" t="n">
        <v>58275100</v>
      </c>
      <c r="E4868" s="68" t="n">
        <v>57285532.9</v>
      </c>
      <c r="F4868" s="69" t="n">
        <v>989567.1</v>
      </c>
      <c r="G4868" s="70"/>
      <c r="H4868" s="71"/>
    </row>
    <row r="4869" customFormat="false" ht="23.25" hidden="false" customHeight="false" outlineLevel="0" collapsed="false">
      <c r="A4869" s="65" t="s">
        <v>1748</v>
      </c>
      <c r="B4869" s="66" t="s">
        <v>1509</v>
      </c>
      <c r="C4869" s="67" t="s">
        <v>6767</v>
      </c>
      <c r="D4869" s="68" t="n">
        <v>58275100</v>
      </c>
      <c r="E4869" s="68" t="n">
        <v>57285532.9</v>
      </c>
      <c r="F4869" s="69" t="n">
        <v>989567.1</v>
      </c>
      <c r="G4869" s="70"/>
      <c r="H4869" s="71"/>
    </row>
    <row r="4870" customFormat="false" ht="23.25" hidden="false" customHeight="false" outlineLevel="0" collapsed="false">
      <c r="A4870" s="65" t="s">
        <v>1750</v>
      </c>
      <c r="B4870" s="66" t="s">
        <v>1509</v>
      </c>
      <c r="C4870" s="67" t="s">
        <v>6768</v>
      </c>
      <c r="D4870" s="68" t="n">
        <v>460234.35</v>
      </c>
      <c r="E4870" s="68" t="n">
        <v>438476.15</v>
      </c>
      <c r="F4870" s="69" t="n">
        <v>21758.2</v>
      </c>
      <c r="G4870" s="70"/>
      <c r="H4870" s="71"/>
    </row>
    <row r="4871" customFormat="false" ht="34.5" hidden="false" customHeight="false" outlineLevel="0" collapsed="false">
      <c r="A4871" s="65" t="s">
        <v>1838</v>
      </c>
      <c r="B4871" s="66" t="s">
        <v>1509</v>
      </c>
      <c r="C4871" s="67" t="s">
        <v>6769</v>
      </c>
      <c r="D4871" s="68" t="n">
        <v>57814865.65</v>
      </c>
      <c r="E4871" s="68" t="n">
        <v>56847056.75</v>
      </c>
      <c r="F4871" s="69" t="n">
        <v>967808.9</v>
      </c>
      <c r="G4871" s="70"/>
      <c r="H4871" s="71"/>
    </row>
    <row r="4872" customFormat="false" ht="57" hidden="false" customHeight="false" outlineLevel="0" collapsed="false">
      <c r="A4872" s="65" t="s">
        <v>6770</v>
      </c>
      <c r="B4872" s="66" t="s">
        <v>1509</v>
      </c>
      <c r="C4872" s="67" t="s">
        <v>6771</v>
      </c>
      <c r="D4872" s="68" t="n">
        <v>2235492465</v>
      </c>
      <c r="E4872" s="68" t="n">
        <v>2216379241.38</v>
      </c>
      <c r="F4872" s="69" t="n">
        <v>19113223.62</v>
      </c>
      <c r="G4872" s="70"/>
      <c r="H4872" s="71"/>
    </row>
    <row r="4873" customFormat="false" ht="23.25" hidden="false" customHeight="false" outlineLevel="0" collapsed="false">
      <c r="A4873" s="65" t="s">
        <v>1593</v>
      </c>
      <c r="B4873" s="66" t="s">
        <v>1509</v>
      </c>
      <c r="C4873" s="67" t="s">
        <v>6772</v>
      </c>
      <c r="D4873" s="68" t="n">
        <v>2235492465</v>
      </c>
      <c r="E4873" s="68" t="n">
        <v>2216379241.38</v>
      </c>
      <c r="F4873" s="69" t="n">
        <v>19113223.62</v>
      </c>
      <c r="G4873" s="70"/>
      <c r="H4873" s="71"/>
    </row>
    <row r="4874" customFormat="false" ht="34.5" hidden="false" customHeight="false" outlineLevel="0" collapsed="false">
      <c r="A4874" s="65" t="s">
        <v>1834</v>
      </c>
      <c r="B4874" s="66" t="s">
        <v>1509</v>
      </c>
      <c r="C4874" s="67" t="s">
        <v>6773</v>
      </c>
      <c r="D4874" s="68" t="n">
        <v>2235492465</v>
      </c>
      <c r="E4874" s="68" t="n">
        <v>2216379241.38</v>
      </c>
      <c r="F4874" s="69" t="n">
        <v>19113223.62</v>
      </c>
      <c r="G4874" s="70"/>
      <c r="H4874" s="71"/>
    </row>
    <row r="4875" customFormat="false" ht="23.25" hidden="false" customHeight="false" outlineLevel="0" collapsed="false">
      <c r="A4875" s="65" t="s">
        <v>1526</v>
      </c>
      <c r="B4875" s="66" t="s">
        <v>1509</v>
      </c>
      <c r="C4875" s="67" t="s">
        <v>6774</v>
      </c>
      <c r="D4875" s="68" t="n">
        <v>2235492465</v>
      </c>
      <c r="E4875" s="68" t="n">
        <v>2216379241.38</v>
      </c>
      <c r="F4875" s="69" t="n">
        <v>19113223.62</v>
      </c>
      <c r="G4875" s="70"/>
      <c r="H4875" s="71"/>
    </row>
    <row r="4876" customFormat="false" ht="23.25" hidden="false" customHeight="false" outlineLevel="0" collapsed="false">
      <c r="A4876" s="65" t="s">
        <v>1748</v>
      </c>
      <c r="B4876" s="66" t="s">
        <v>1509</v>
      </c>
      <c r="C4876" s="67" t="s">
        <v>6775</v>
      </c>
      <c r="D4876" s="68" t="n">
        <v>2235492465</v>
      </c>
      <c r="E4876" s="68" t="n">
        <v>2216379241.38</v>
      </c>
      <c r="F4876" s="69" t="n">
        <v>19113223.62</v>
      </c>
      <c r="G4876" s="70"/>
      <c r="H4876" s="71"/>
    </row>
    <row r="4877" customFormat="false" ht="23.25" hidden="false" customHeight="false" outlineLevel="0" collapsed="false">
      <c r="A4877" s="65" t="s">
        <v>1750</v>
      </c>
      <c r="B4877" s="66" t="s">
        <v>1509</v>
      </c>
      <c r="C4877" s="67" t="s">
        <v>6776</v>
      </c>
      <c r="D4877" s="68" t="n">
        <v>131296495.23</v>
      </c>
      <c r="E4877" s="68" t="n">
        <v>130767454.83</v>
      </c>
      <c r="F4877" s="69" t="n">
        <v>529040.4</v>
      </c>
      <c r="G4877" s="70"/>
      <c r="H4877" s="71"/>
    </row>
    <row r="4878" customFormat="false" ht="34.5" hidden="false" customHeight="false" outlineLevel="0" collapsed="false">
      <c r="A4878" s="65" t="s">
        <v>1838</v>
      </c>
      <c r="B4878" s="66" t="s">
        <v>1509</v>
      </c>
      <c r="C4878" s="67" t="s">
        <v>6777</v>
      </c>
      <c r="D4878" s="68" t="n">
        <v>2104195969.77</v>
      </c>
      <c r="E4878" s="68" t="n">
        <v>2085611786.55</v>
      </c>
      <c r="F4878" s="69" t="n">
        <v>18584183.22</v>
      </c>
      <c r="G4878" s="70"/>
      <c r="H4878" s="71"/>
    </row>
    <row r="4879" customFormat="false" ht="45.75" hidden="false" customHeight="false" outlineLevel="0" collapsed="false">
      <c r="A4879" s="65" t="s">
        <v>6778</v>
      </c>
      <c r="B4879" s="66" t="s">
        <v>1509</v>
      </c>
      <c r="C4879" s="67" t="s">
        <v>6779</v>
      </c>
      <c r="D4879" s="68" t="n">
        <v>157257924</v>
      </c>
      <c r="E4879" s="68" t="n">
        <v>153655671.2</v>
      </c>
      <c r="F4879" s="69" t="n">
        <v>3602252.8</v>
      </c>
      <c r="G4879" s="70"/>
      <c r="H4879" s="71"/>
    </row>
    <row r="4880" customFormat="false" ht="23.25" hidden="false" customHeight="false" outlineLevel="0" collapsed="false">
      <c r="A4880" s="65" t="s">
        <v>1593</v>
      </c>
      <c r="B4880" s="66" t="s">
        <v>1509</v>
      </c>
      <c r="C4880" s="67" t="s">
        <v>6780</v>
      </c>
      <c r="D4880" s="68" t="n">
        <v>157257924</v>
      </c>
      <c r="E4880" s="68" t="n">
        <v>153655671.2</v>
      </c>
      <c r="F4880" s="69" t="n">
        <v>3602252.8</v>
      </c>
      <c r="G4880" s="70"/>
      <c r="H4880" s="71"/>
    </row>
    <row r="4881" customFormat="false" ht="34.5" hidden="false" customHeight="false" outlineLevel="0" collapsed="false">
      <c r="A4881" s="65" t="s">
        <v>1834</v>
      </c>
      <c r="B4881" s="66" t="s">
        <v>1509</v>
      </c>
      <c r="C4881" s="67" t="s">
        <v>6781</v>
      </c>
      <c r="D4881" s="68" t="n">
        <v>157257924</v>
      </c>
      <c r="E4881" s="68" t="n">
        <v>153655671.2</v>
      </c>
      <c r="F4881" s="69" t="n">
        <v>3602252.8</v>
      </c>
      <c r="G4881" s="70"/>
      <c r="H4881" s="71"/>
    </row>
    <row r="4882" customFormat="false" ht="23.25" hidden="false" customHeight="false" outlineLevel="0" collapsed="false">
      <c r="A4882" s="65" t="s">
        <v>1526</v>
      </c>
      <c r="B4882" s="66" t="s">
        <v>1509</v>
      </c>
      <c r="C4882" s="67" t="s">
        <v>6782</v>
      </c>
      <c r="D4882" s="68" t="n">
        <v>157257924</v>
      </c>
      <c r="E4882" s="68" t="n">
        <v>153655671.2</v>
      </c>
      <c r="F4882" s="69" t="n">
        <v>3602252.8</v>
      </c>
      <c r="G4882" s="70"/>
      <c r="H4882" s="71"/>
    </row>
    <row r="4883" customFormat="false" ht="23.25" hidden="false" customHeight="false" outlineLevel="0" collapsed="false">
      <c r="A4883" s="65" t="s">
        <v>1748</v>
      </c>
      <c r="B4883" s="66" t="s">
        <v>1509</v>
      </c>
      <c r="C4883" s="67" t="s">
        <v>6783</v>
      </c>
      <c r="D4883" s="68" t="n">
        <v>157257924</v>
      </c>
      <c r="E4883" s="68" t="n">
        <v>153655671.2</v>
      </c>
      <c r="F4883" s="69" t="n">
        <v>3602252.8</v>
      </c>
      <c r="G4883" s="70"/>
      <c r="H4883" s="71"/>
    </row>
    <row r="4884" customFormat="false" ht="23.25" hidden="false" customHeight="false" outlineLevel="0" collapsed="false">
      <c r="A4884" s="65" t="s">
        <v>1750</v>
      </c>
      <c r="B4884" s="66" t="s">
        <v>1509</v>
      </c>
      <c r="C4884" s="67" t="s">
        <v>6784</v>
      </c>
      <c r="D4884" s="68" t="n">
        <v>76996002.25</v>
      </c>
      <c r="E4884" s="68" t="n">
        <v>76585092.51</v>
      </c>
      <c r="F4884" s="69" t="n">
        <v>410909.74</v>
      </c>
      <c r="G4884" s="70"/>
      <c r="H4884" s="71"/>
    </row>
    <row r="4885" customFormat="false" ht="34.5" hidden="false" customHeight="false" outlineLevel="0" collapsed="false">
      <c r="A4885" s="65" t="s">
        <v>1838</v>
      </c>
      <c r="B4885" s="66" t="s">
        <v>1509</v>
      </c>
      <c r="C4885" s="67" t="s">
        <v>6785</v>
      </c>
      <c r="D4885" s="68" t="n">
        <v>80261921.75</v>
      </c>
      <c r="E4885" s="68" t="n">
        <v>77070578.69</v>
      </c>
      <c r="F4885" s="69" t="n">
        <v>3191343.06</v>
      </c>
      <c r="G4885" s="70"/>
      <c r="H4885" s="71"/>
    </row>
    <row r="4886" customFormat="false" ht="23.25" hidden="false" customHeight="false" outlineLevel="0" collapsed="false">
      <c r="A4886" s="65" t="s">
        <v>6786</v>
      </c>
      <c r="B4886" s="66" t="s">
        <v>1509</v>
      </c>
      <c r="C4886" s="67" t="s">
        <v>6787</v>
      </c>
      <c r="D4886" s="68" t="n">
        <v>86038100</v>
      </c>
      <c r="E4886" s="68" t="n">
        <v>1800000</v>
      </c>
      <c r="F4886" s="69" t="n">
        <v>84238100</v>
      </c>
      <c r="G4886" s="70"/>
      <c r="H4886" s="71"/>
    </row>
    <row r="4887" customFormat="false" ht="23.25" hidden="false" customHeight="false" outlineLevel="0" collapsed="false">
      <c r="A4887" s="65" t="s">
        <v>6648</v>
      </c>
      <c r="B4887" s="66" t="s">
        <v>1509</v>
      </c>
      <c r="C4887" s="67" t="s">
        <v>6788</v>
      </c>
      <c r="D4887" s="68" t="n">
        <v>86038100</v>
      </c>
      <c r="E4887" s="68" t="n">
        <v>1800000</v>
      </c>
      <c r="F4887" s="69" t="n">
        <v>84238100</v>
      </c>
      <c r="G4887" s="70"/>
      <c r="H4887" s="71"/>
    </row>
    <row r="4888" customFormat="false" ht="23.25" hidden="false" customHeight="false" outlineLevel="0" collapsed="false">
      <c r="A4888" s="65" t="s">
        <v>6743</v>
      </c>
      <c r="B4888" s="66" t="s">
        <v>1509</v>
      </c>
      <c r="C4888" s="67" t="s">
        <v>6789</v>
      </c>
      <c r="D4888" s="68" t="n">
        <v>83788100</v>
      </c>
      <c r="E4888" s="68" t="s">
        <v>35</v>
      </c>
      <c r="F4888" s="69" t="n">
        <v>83788100</v>
      </c>
      <c r="G4888" s="70"/>
      <c r="H4888" s="71"/>
    </row>
    <row r="4889" customFormat="false" ht="23.25" hidden="false" customHeight="false" outlineLevel="0" collapsed="false">
      <c r="A4889" s="65" t="s">
        <v>2879</v>
      </c>
      <c r="B4889" s="66" t="s">
        <v>1509</v>
      </c>
      <c r="C4889" s="67" t="s">
        <v>6790</v>
      </c>
      <c r="D4889" s="68" t="n">
        <v>83788100</v>
      </c>
      <c r="E4889" s="68" t="s">
        <v>35</v>
      </c>
      <c r="F4889" s="69" t="n">
        <v>83788100</v>
      </c>
      <c r="G4889" s="70"/>
      <c r="H4889" s="71"/>
    </row>
    <row r="4890" customFormat="false" ht="23.25" hidden="false" customHeight="false" outlineLevel="0" collapsed="false">
      <c r="A4890" s="65" t="s">
        <v>1560</v>
      </c>
      <c r="B4890" s="66" t="s">
        <v>1509</v>
      </c>
      <c r="C4890" s="67" t="s">
        <v>6791</v>
      </c>
      <c r="D4890" s="68" t="n">
        <v>83788100</v>
      </c>
      <c r="E4890" s="68" t="s">
        <v>35</v>
      </c>
      <c r="F4890" s="69" t="n">
        <v>83788100</v>
      </c>
      <c r="G4890" s="70"/>
      <c r="H4890" s="71"/>
    </row>
    <row r="4891" customFormat="false" ht="23.25" hidden="false" customHeight="false" outlineLevel="0" collapsed="false">
      <c r="A4891" s="65" t="s">
        <v>1562</v>
      </c>
      <c r="B4891" s="66" t="s">
        <v>1509</v>
      </c>
      <c r="C4891" s="67" t="s">
        <v>6792</v>
      </c>
      <c r="D4891" s="68" t="n">
        <v>83788100</v>
      </c>
      <c r="E4891" s="68" t="s">
        <v>35</v>
      </c>
      <c r="F4891" s="69" t="n">
        <v>83788100</v>
      </c>
      <c r="G4891" s="70"/>
      <c r="H4891" s="71"/>
    </row>
    <row r="4892" customFormat="false" ht="23.25" hidden="false" customHeight="false" outlineLevel="0" collapsed="false">
      <c r="A4892" s="65" t="s">
        <v>6793</v>
      </c>
      <c r="B4892" s="66" t="s">
        <v>1509</v>
      </c>
      <c r="C4892" s="67" t="s">
        <v>6794</v>
      </c>
      <c r="D4892" s="68" t="n">
        <v>83788100</v>
      </c>
      <c r="E4892" s="68" t="s">
        <v>35</v>
      </c>
      <c r="F4892" s="69" t="n">
        <v>83788100</v>
      </c>
      <c r="G4892" s="70"/>
      <c r="H4892" s="71"/>
    </row>
    <row r="4893" customFormat="false" ht="23.25" hidden="false" customHeight="false" outlineLevel="0" collapsed="false">
      <c r="A4893" s="65" t="s">
        <v>1526</v>
      </c>
      <c r="B4893" s="66" t="s">
        <v>1509</v>
      </c>
      <c r="C4893" s="67" t="s">
        <v>6795</v>
      </c>
      <c r="D4893" s="68" t="n">
        <v>83788100</v>
      </c>
      <c r="E4893" s="68" t="s">
        <v>35</v>
      </c>
      <c r="F4893" s="69" t="n">
        <v>83788100</v>
      </c>
      <c r="G4893" s="70"/>
      <c r="H4893" s="71"/>
    </row>
    <row r="4894" customFormat="false" ht="23.25" hidden="false" customHeight="false" outlineLevel="0" collapsed="false">
      <c r="A4894" s="65" t="s">
        <v>1545</v>
      </c>
      <c r="B4894" s="66" t="s">
        <v>1509</v>
      </c>
      <c r="C4894" s="67" t="s">
        <v>6796</v>
      </c>
      <c r="D4894" s="68" t="n">
        <v>83788100</v>
      </c>
      <c r="E4894" s="68" t="s">
        <v>35</v>
      </c>
      <c r="F4894" s="69" t="n">
        <v>83788100</v>
      </c>
      <c r="G4894" s="70"/>
      <c r="H4894" s="71"/>
    </row>
    <row r="4895" customFormat="false" ht="23.25" hidden="false" customHeight="false" outlineLevel="0" collapsed="false">
      <c r="A4895" s="65" t="s">
        <v>1549</v>
      </c>
      <c r="B4895" s="66" t="s">
        <v>1509</v>
      </c>
      <c r="C4895" s="67" t="s">
        <v>6797</v>
      </c>
      <c r="D4895" s="68" t="n">
        <v>83788100</v>
      </c>
      <c r="E4895" s="68" t="s">
        <v>35</v>
      </c>
      <c r="F4895" s="69" t="n">
        <v>83788100</v>
      </c>
      <c r="G4895" s="70"/>
      <c r="H4895" s="71"/>
    </row>
    <row r="4896" customFormat="false" ht="23.25" hidden="false" customHeight="false" outlineLevel="0" collapsed="false">
      <c r="A4896" s="65" t="s">
        <v>6650</v>
      </c>
      <c r="B4896" s="66" t="s">
        <v>1509</v>
      </c>
      <c r="C4896" s="67" t="s">
        <v>6798</v>
      </c>
      <c r="D4896" s="68" t="n">
        <v>2250000</v>
      </c>
      <c r="E4896" s="68" t="n">
        <v>1800000</v>
      </c>
      <c r="F4896" s="69" t="n">
        <v>450000</v>
      </c>
      <c r="G4896" s="70"/>
      <c r="H4896" s="71"/>
    </row>
    <row r="4897" customFormat="false" ht="23.25" hidden="false" customHeight="false" outlineLevel="0" collapsed="false">
      <c r="A4897" s="65" t="s">
        <v>2879</v>
      </c>
      <c r="B4897" s="66" t="s">
        <v>1509</v>
      </c>
      <c r="C4897" s="67" t="s">
        <v>6799</v>
      </c>
      <c r="D4897" s="68" t="n">
        <v>2250000</v>
      </c>
      <c r="E4897" s="68" t="n">
        <v>1800000</v>
      </c>
      <c r="F4897" s="69" t="n">
        <v>450000</v>
      </c>
      <c r="G4897" s="70"/>
      <c r="H4897" s="71"/>
    </row>
    <row r="4898" customFormat="false" ht="23.25" hidden="false" customHeight="false" outlineLevel="0" collapsed="false">
      <c r="A4898" s="65" t="s">
        <v>1560</v>
      </c>
      <c r="B4898" s="66" t="s">
        <v>1509</v>
      </c>
      <c r="C4898" s="67" t="s">
        <v>6800</v>
      </c>
      <c r="D4898" s="68" t="n">
        <v>2250000</v>
      </c>
      <c r="E4898" s="68" t="n">
        <v>1800000</v>
      </c>
      <c r="F4898" s="69" t="n">
        <v>450000</v>
      </c>
      <c r="G4898" s="70"/>
      <c r="H4898" s="71"/>
    </row>
    <row r="4899" customFormat="false" ht="23.25" hidden="false" customHeight="false" outlineLevel="0" collapsed="false">
      <c r="A4899" s="65" t="s">
        <v>1562</v>
      </c>
      <c r="B4899" s="66" t="s">
        <v>1509</v>
      </c>
      <c r="C4899" s="67" t="s">
        <v>6801</v>
      </c>
      <c r="D4899" s="68" t="n">
        <v>2250000</v>
      </c>
      <c r="E4899" s="68" t="n">
        <v>1800000</v>
      </c>
      <c r="F4899" s="69" t="n">
        <v>450000</v>
      </c>
      <c r="G4899" s="70"/>
      <c r="H4899" s="71"/>
    </row>
    <row r="4900" customFormat="false" ht="23.25" hidden="false" customHeight="false" outlineLevel="0" collapsed="false">
      <c r="A4900" s="65" t="s">
        <v>6793</v>
      </c>
      <c r="B4900" s="66" t="s">
        <v>1509</v>
      </c>
      <c r="C4900" s="67" t="s">
        <v>6802</v>
      </c>
      <c r="D4900" s="68" t="n">
        <v>2250000</v>
      </c>
      <c r="E4900" s="68" t="n">
        <v>1800000</v>
      </c>
      <c r="F4900" s="69" t="n">
        <v>450000</v>
      </c>
      <c r="G4900" s="70"/>
      <c r="H4900" s="71"/>
    </row>
    <row r="4901" customFormat="false" ht="23.25" hidden="false" customHeight="false" outlineLevel="0" collapsed="false">
      <c r="A4901" s="65" t="s">
        <v>1526</v>
      </c>
      <c r="B4901" s="66" t="s">
        <v>1509</v>
      </c>
      <c r="C4901" s="67" t="s">
        <v>6803</v>
      </c>
      <c r="D4901" s="68" t="n">
        <v>2250000</v>
      </c>
      <c r="E4901" s="68" t="n">
        <v>1800000</v>
      </c>
      <c r="F4901" s="69" t="n">
        <v>450000</v>
      </c>
      <c r="G4901" s="70"/>
      <c r="H4901" s="71"/>
    </row>
    <row r="4902" customFormat="false" ht="23.25" hidden="false" customHeight="false" outlineLevel="0" collapsed="false">
      <c r="A4902" s="65" t="s">
        <v>1545</v>
      </c>
      <c r="B4902" s="66" t="s">
        <v>1509</v>
      </c>
      <c r="C4902" s="67" t="s">
        <v>6804</v>
      </c>
      <c r="D4902" s="68" t="n">
        <v>2250000</v>
      </c>
      <c r="E4902" s="68" t="n">
        <v>1800000</v>
      </c>
      <c r="F4902" s="69" t="n">
        <v>450000</v>
      </c>
      <c r="G4902" s="70"/>
      <c r="H4902" s="71"/>
    </row>
    <row r="4903" customFormat="false" ht="23.25" hidden="false" customHeight="false" outlineLevel="0" collapsed="false">
      <c r="A4903" s="65" t="s">
        <v>1549</v>
      </c>
      <c r="B4903" s="66" t="s">
        <v>1509</v>
      </c>
      <c r="C4903" s="67" t="s">
        <v>6805</v>
      </c>
      <c r="D4903" s="68" t="n">
        <v>2250000</v>
      </c>
      <c r="E4903" s="68" t="n">
        <v>1800000</v>
      </c>
      <c r="F4903" s="69" t="n">
        <v>450000</v>
      </c>
      <c r="G4903" s="70"/>
      <c r="H4903" s="71"/>
    </row>
    <row r="4904" customFormat="false" ht="23.25" hidden="false" customHeight="false" outlineLevel="0" collapsed="false">
      <c r="A4904" s="65" t="s">
        <v>5220</v>
      </c>
      <c r="B4904" s="66" t="s">
        <v>1509</v>
      </c>
      <c r="C4904" s="67" t="s">
        <v>6806</v>
      </c>
      <c r="D4904" s="68" t="n">
        <v>25700300</v>
      </c>
      <c r="E4904" s="68" t="n">
        <v>23650300</v>
      </c>
      <c r="F4904" s="69" t="n">
        <v>2050000</v>
      </c>
      <c r="G4904" s="70"/>
      <c r="H4904" s="71"/>
    </row>
    <row r="4905" customFormat="false" ht="23.25" hidden="false" customHeight="false" outlineLevel="0" collapsed="false">
      <c r="A4905" s="65" t="s">
        <v>6648</v>
      </c>
      <c r="B4905" s="66" t="s">
        <v>1509</v>
      </c>
      <c r="C4905" s="67" t="s">
        <v>6807</v>
      </c>
      <c r="D4905" s="68" t="n">
        <v>25700300</v>
      </c>
      <c r="E4905" s="68" t="n">
        <v>23650300</v>
      </c>
      <c r="F4905" s="69" t="n">
        <v>2050000</v>
      </c>
      <c r="G4905" s="70"/>
      <c r="H4905" s="71"/>
    </row>
    <row r="4906" customFormat="false" ht="23.25" hidden="false" customHeight="false" outlineLevel="0" collapsed="false">
      <c r="A4906" s="65" t="s">
        <v>6743</v>
      </c>
      <c r="B4906" s="66" t="s">
        <v>1509</v>
      </c>
      <c r="C4906" s="67" t="s">
        <v>6808</v>
      </c>
      <c r="D4906" s="68" t="n">
        <v>25700300</v>
      </c>
      <c r="E4906" s="68" t="n">
        <v>23650300</v>
      </c>
      <c r="F4906" s="69" t="n">
        <v>2050000</v>
      </c>
      <c r="G4906" s="70"/>
      <c r="H4906" s="71"/>
    </row>
    <row r="4907" customFormat="false" ht="45.75" hidden="false" customHeight="false" outlineLevel="0" collapsed="false">
      <c r="A4907" s="65" t="s">
        <v>1799</v>
      </c>
      <c r="B4907" s="66" t="s">
        <v>1509</v>
      </c>
      <c r="C4907" s="67" t="s">
        <v>6809</v>
      </c>
      <c r="D4907" s="68" t="n">
        <v>25700300</v>
      </c>
      <c r="E4907" s="68" t="n">
        <v>23650300</v>
      </c>
      <c r="F4907" s="69" t="n">
        <v>2050000</v>
      </c>
      <c r="G4907" s="70"/>
      <c r="H4907" s="71"/>
    </row>
    <row r="4908" customFormat="false" ht="23.25" hidden="false" customHeight="false" outlineLevel="0" collapsed="false">
      <c r="A4908" s="65" t="s">
        <v>1741</v>
      </c>
      <c r="B4908" s="66" t="s">
        <v>1509</v>
      </c>
      <c r="C4908" s="67" t="s">
        <v>6810</v>
      </c>
      <c r="D4908" s="68" t="n">
        <v>25700300</v>
      </c>
      <c r="E4908" s="68" t="n">
        <v>23650300</v>
      </c>
      <c r="F4908" s="69" t="n">
        <v>2050000</v>
      </c>
      <c r="G4908" s="70"/>
      <c r="H4908" s="71"/>
    </row>
    <row r="4909" customFormat="false" ht="23.25" hidden="false" customHeight="false" outlineLevel="0" collapsed="false">
      <c r="A4909" s="65" t="s">
        <v>1811</v>
      </c>
      <c r="B4909" s="66" t="s">
        <v>1509</v>
      </c>
      <c r="C4909" s="67" t="s">
        <v>6811</v>
      </c>
      <c r="D4909" s="68" t="n">
        <v>25700300</v>
      </c>
      <c r="E4909" s="68" t="n">
        <v>23650300</v>
      </c>
      <c r="F4909" s="69" t="n">
        <v>2050000</v>
      </c>
      <c r="G4909" s="70"/>
      <c r="H4909" s="71"/>
    </row>
    <row r="4910" customFormat="false" ht="45.75" hidden="false" customHeight="false" outlineLevel="0" collapsed="false">
      <c r="A4910" s="65" t="s">
        <v>1813</v>
      </c>
      <c r="B4910" s="66" t="s">
        <v>1509</v>
      </c>
      <c r="C4910" s="67" t="s">
        <v>6812</v>
      </c>
      <c r="D4910" s="68" t="n">
        <v>25700300</v>
      </c>
      <c r="E4910" s="68" t="n">
        <v>23650300</v>
      </c>
      <c r="F4910" s="69" t="n">
        <v>2050000</v>
      </c>
      <c r="G4910" s="70"/>
      <c r="H4910" s="71"/>
    </row>
    <row r="4911" customFormat="false" ht="23.25" hidden="false" customHeight="false" outlineLevel="0" collapsed="false">
      <c r="A4911" s="65" t="s">
        <v>1526</v>
      </c>
      <c r="B4911" s="66" t="s">
        <v>1509</v>
      </c>
      <c r="C4911" s="67" t="s">
        <v>6813</v>
      </c>
      <c r="D4911" s="68" t="n">
        <v>25700300</v>
      </c>
      <c r="E4911" s="68" t="n">
        <v>23650300</v>
      </c>
      <c r="F4911" s="69" t="n">
        <v>2050000</v>
      </c>
      <c r="G4911" s="70"/>
      <c r="H4911" s="71"/>
    </row>
    <row r="4912" customFormat="false" ht="23.25" hidden="false" customHeight="false" outlineLevel="0" collapsed="false">
      <c r="A4912" s="65" t="s">
        <v>1748</v>
      </c>
      <c r="B4912" s="66" t="s">
        <v>1509</v>
      </c>
      <c r="C4912" s="67" t="s">
        <v>6814</v>
      </c>
      <c r="D4912" s="68" t="n">
        <v>25700300</v>
      </c>
      <c r="E4912" s="68" t="n">
        <v>23650300</v>
      </c>
      <c r="F4912" s="69" t="n">
        <v>2050000</v>
      </c>
      <c r="G4912" s="70"/>
      <c r="H4912" s="71"/>
    </row>
    <row r="4913" customFormat="false" ht="23.25" hidden="false" customHeight="false" outlineLevel="0" collapsed="false">
      <c r="A4913" s="65" t="s">
        <v>1750</v>
      </c>
      <c r="B4913" s="66" t="s">
        <v>1509</v>
      </c>
      <c r="C4913" s="67" t="s">
        <v>6815</v>
      </c>
      <c r="D4913" s="68" t="n">
        <v>25700300</v>
      </c>
      <c r="E4913" s="68" t="n">
        <v>23650300</v>
      </c>
      <c r="F4913" s="69" t="n">
        <v>2050000</v>
      </c>
      <c r="G4913" s="70"/>
      <c r="H4913" s="71"/>
    </row>
    <row r="4914" customFormat="false" ht="23.25" hidden="false" customHeight="false" outlineLevel="0" collapsed="false">
      <c r="A4914" s="65" t="s">
        <v>1136</v>
      </c>
      <c r="B4914" s="66" t="s">
        <v>1509</v>
      </c>
      <c r="C4914" s="67" t="s">
        <v>1137</v>
      </c>
      <c r="D4914" s="68" t="n">
        <v>312969045.47</v>
      </c>
      <c r="E4914" s="68" t="n">
        <v>251754100.22</v>
      </c>
      <c r="F4914" s="69" t="n">
        <v>61214945.25</v>
      </c>
      <c r="G4914" s="70"/>
      <c r="H4914" s="71"/>
    </row>
    <row r="4915" customFormat="false" ht="23.25" hidden="false" customHeight="false" outlineLevel="0" collapsed="false">
      <c r="A4915" s="65" t="s">
        <v>1510</v>
      </c>
      <c r="B4915" s="66" t="s">
        <v>1509</v>
      </c>
      <c r="C4915" s="67" t="s">
        <v>6816</v>
      </c>
      <c r="D4915" s="68" t="n">
        <v>269747465.47</v>
      </c>
      <c r="E4915" s="68" t="n">
        <v>213982301.53</v>
      </c>
      <c r="F4915" s="69" t="n">
        <v>55765163.94</v>
      </c>
      <c r="G4915" s="70"/>
      <c r="H4915" s="71"/>
    </row>
    <row r="4916" customFormat="false" ht="23.25" hidden="false" customHeight="false" outlineLevel="0" collapsed="false">
      <c r="A4916" s="65" t="s">
        <v>6817</v>
      </c>
      <c r="B4916" s="66" t="s">
        <v>1509</v>
      </c>
      <c r="C4916" s="67" t="s">
        <v>6818</v>
      </c>
      <c r="D4916" s="68" t="n">
        <v>187819435.9</v>
      </c>
      <c r="E4916" s="68" t="n">
        <v>148621513.99</v>
      </c>
      <c r="F4916" s="69" t="n">
        <v>39197921.91</v>
      </c>
      <c r="G4916" s="70"/>
      <c r="H4916" s="71"/>
    </row>
    <row r="4917" customFormat="false" ht="23.25" hidden="false" customHeight="false" outlineLevel="0" collapsed="false">
      <c r="A4917" s="65" t="s">
        <v>3432</v>
      </c>
      <c r="B4917" s="66" t="s">
        <v>1509</v>
      </c>
      <c r="C4917" s="67" t="s">
        <v>6819</v>
      </c>
      <c r="D4917" s="68" t="n">
        <v>187444860.4</v>
      </c>
      <c r="E4917" s="68" t="n">
        <v>148246938.49</v>
      </c>
      <c r="F4917" s="69" t="n">
        <v>39197921.91</v>
      </c>
      <c r="G4917" s="70"/>
      <c r="H4917" s="71"/>
    </row>
    <row r="4918" customFormat="false" ht="23.25" hidden="false" customHeight="false" outlineLevel="0" collapsed="false">
      <c r="A4918" s="65" t="s">
        <v>6820</v>
      </c>
      <c r="B4918" s="66" t="s">
        <v>1509</v>
      </c>
      <c r="C4918" s="67" t="s">
        <v>6821</v>
      </c>
      <c r="D4918" s="68" t="n">
        <v>187444860.4</v>
      </c>
      <c r="E4918" s="68" t="n">
        <v>148246938.49</v>
      </c>
      <c r="F4918" s="69" t="n">
        <v>39197921.91</v>
      </c>
      <c r="G4918" s="70"/>
      <c r="H4918" s="71"/>
    </row>
    <row r="4919" customFormat="false" ht="23.25" hidden="false" customHeight="false" outlineLevel="0" collapsed="false">
      <c r="A4919" s="65" t="s">
        <v>1518</v>
      </c>
      <c r="B4919" s="66" t="s">
        <v>1509</v>
      </c>
      <c r="C4919" s="67" t="s">
        <v>6822</v>
      </c>
      <c r="D4919" s="68" t="n">
        <v>106184728.1</v>
      </c>
      <c r="E4919" s="68" t="n">
        <v>79377637.66</v>
      </c>
      <c r="F4919" s="69" t="n">
        <v>26807090.44</v>
      </c>
      <c r="G4919" s="70"/>
      <c r="H4919" s="71"/>
    </row>
    <row r="4920" customFormat="false" ht="57" hidden="false" customHeight="false" outlineLevel="0" collapsed="false">
      <c r="A4920" s="65" t="s">
        <v>1520</v>
      </c>
      <c r="B4920" s="66" t="s">
        <v>1509</v>
      </c>
      <c r="C4920" s="67" t="s">
        <v>6823</v>
      </c>
      <c r="D4920" s="68" t="n">
        <v>106184728.1</v>
      </c>
      <c r="E4920" s="68" t="n">
        <v>79377637.66</v>
      </c>
      <c r="F4920" s="69" t="n">
        <v>26807090.44</v>
      </c>
      <c r="G4920" s="70"/>
      <c r="H4920" s="71"/>
    </row>
    <row r="4921" customFormat="false" ht="23.25" hidden="false" customHeight="false" outlineLevel="0" collapsed="false">
      <c r="A4921" s="65" t="s">
        <v>1522</v>
      </c>
      <c r="B4921" s="66" t="s">
        <v>1509</v>
      </c>
      <c r="C4921" s="67" t="s">
        <v>6824</v>
      </c>
      <c r="D4921" s="68" t="n">
        <v>106184728.1</v>
      </c>
      <c r="E4921" s="68" t="n">
        <v>79377637.66</v>
      </c>
      <c r="F4921" s="69" t="n">
        <v>26807090.44</v>
      </c>
      <c r="G4921" s="70"/>
      <c r="H4921" s="71"/>
    </row>
    <row r="4922" customFormat="false" ht="34.5" hidden="false" customHeight="false" outlineLevel="0" collapsed="false">
      <c r="A4922" s="65" t="s">
        <v>1524</v>
      </c>
      <c r="B4922" s="66" t="s">
        <v>1509</v>
      </c>
      <c r="C4922" s="67" t="s">
        <v>6825</v>
      </c>
      <c r="D4922" s="68" t="n">
        <v>106184728.1</v>
      </c>
      <c r="E4922" s="68" t="n">
        <v>79377637.66</v>
      </c>
      <c r="F4922" s="69" t="n">
        <v>26807090.44</v>
      </c>
      <c r="G4922" s="70"/>
      <c r="H4922" s="71"/>
    </row>
    <row r="4923" customFormat="false" ht="23.25" hidden="false" customHeight="false" outlineLevel="0" collapsed="false">
      <c r="A4923" s="65" t="s">
        <v>1526</v>
      </c>
      <c r="B4923" s="66" t="s">
        <v>1509</v>
      </c>
      <c r="C4923" s="67" t="s">
        <v>6826</v>
      </c>
      <c r="D4923" s="68" t="n">
        <v>106184728.1</v>
      </c>
      <c r="E4923" s="68" t="n">
        <v>79377637.66</v>
      </c>
      <c r="F4923" s="69" t="n">
        <v>26807090.44</v>
      </c>
      <c r="G4923" s="70"/>
      <c r="H4923" s="71"/>
    </row>
    <row r="4924" customFormat="false" ht="23.25" hidden="false" customHeight="false" outlineLevel="0" collapsed="false">
      <c r="A4924" s="65" t="s">
        <v>1528</v>
      </c>
      <c r="B4924" s="66" t="s">
        <v>1509</v>
      </c>
      <c r="C4924" s="67" t="s">
        <v>6827</v>
      </c>
      <c r="D4924" s="68" t="n">
        <v>106184728.1</v>
      </c>
      <c r="E4924" s="68" t="n">
        <v>79377637.66</v>
      </c>
      <c r="F4924" s="69" t="n">
        <v>26807090.44</v>
      </c>
      <c r="G4924" s="70"/>
      <c r="H4924" s="71"/>
    </row>
    <row r="4925" customFormat="false" ht="23.25" hidden="false" customHeight="false" outlineLevel="0" collapsed="false">
      <c r="A4925" s="65" t="s">
        <v>1530</v>
      </c>
      <c r="B4925" s="66" t="s">
        <v>1509</v>
      </c>
      <c r="C4925" s="67" t="s">
        <v>6828</v>
      </c>
      <c r="D4925" s="68" t="n">
        <v>81555090.8</v>
      </c>
      <c r="E4925" s="68" t="n">
        <v>60006661.43</v>
      </c>
      <c r="F4925" s="69" t="n">
        <v>21548429.37</v>
      </c>
      <c r="G4925" s="70"/>
      <c r="H4925" s="71"/>
    </row>
    <row r="4926" customFormat="false" ht="23.25" hidden="false" customHeight="false" outlineLevel="0" collapsed="false">
      <c r="A4926" s="65" t="s">
        <v>1532</v>
      </c>
      <c r="B4926" s="66" t="s">
        <v>1509</v>
      </c>
      <c r="C4926" s="67" t="s">
        <v>6829</v>
      </c>
      <c r="D4926" s="68" t="n">
        <v>24629637.3</v>
      </c>
      <c r="E4926" s="68" t="n">
        <v>19370976.23</v>
      </c>
      <c r="F4926" s="69" t="n">
        <v>5258661.07</v>
      </c>
      <c r="G4926" s="70"/>
      <c r="H4926" s="71"/>
    </row>
    <row r="4927" customFormat="false" ht="45.75" hidden="false" customHeight="false" outlineLevel="0" collapsed="false">
      <c r="A4927" s="65" t="s">
        <v>1799</v>
      </c>
      <c r="B4927" s="66" t="s">
        <v>1509</v>
      </c>
      <c r="C4927" s="67" t="s">
        <v>6830</v>
      </c>
      <c r="D4927" s="68" t="n">
        <v>77505332.3</v>
      </c>
      <c r="E4927" s="68" t="n">
        <v>66500000</v>
      </c>
      <c r="F4927" s="69" t="n">
        <v>11005332.3</v>
      </c>
      <c r="G4927" s="70"/>
      <c r="H4927" s="71"/>
    </row>
    <row r="4928" customFormat="false" ht="23.25" hidden="false" customHeight="false" outlineLevel="0" collapsed="false">
      <c r="A4928" s="65" t="s">
        <v>1741</v>
      </c>
      <c r="B4928" s="66" t="s">
        <v>1509</v>
      </c>
      <c r="C4928" s="67" t="s">
        <v>6831</v>
      </c>
      <c r="D4928" s="68" t="n">
        <v>77505332.3</v>
      </c>
      <c r="E4928" s="68" t="n">
        <v>66500000</v>
      </c>
      <c r="F4928" s="69" t="n">
        <v>11005332.3</v>
      </c>
      <c r="G4928" s="70"/>
      <c r="H4928" s="71"/>
    </row>
    <row r="4929" customFormat="false" ht="23.25" hidden="false" customHeight="false" outlineLevel="0" collapsed="false">
      <c r="A4929" s="65" t="s">
        <v>1811</v>
      </c>
      <c r="B4929" s="66" t="s">
        <v>1509</v>
      </c>
      <c r="C4929" s="67" t="s">
        <v>6832</v>
      </c>
      <c r="D4929" s="68" t="n">
        <v>77505332.3</v>
      </c>
      <c r="E4929" s="68" t="n">
        <v>66500000</v>
      </c>
      <c r="F4929" s="69" t="n">
        <v>11005332.3</v>
      </c>
      <c r="G4929" s="70"/>
      <c r="H4929" s="71"/>
    </row>
    <row r="4930" customFormat="false" ht="45.75" hidden="false" customHeight="false" outlineLevel="0" collapsed="false">
      <c r="A4930" s="65" t="s">
        <v>1813</v>
      </c>
      <c r="B4930" s="66" t="s">
        <v>1509</v>
      </c>
      <c r="C4930" s="67" t="s">
        <v>6833</v>
      </c>
      <c r="D4930" s="68" t="n">
        <v>77505332.3</v>
      </c>
      <c r="E4930" s="68" t="n">
        <v>66500000</v>
      </c>
      <c r="F4930" s="69" t="n">
        <v>11005332.3</v>
      </c>
      <c r="G4930" s="70"/>
      <c r="H4930" s="71"/>
    </row>
    <row r="4931" customFormat="false" ht="23.25" hidden="false" customHeight="false" outlineLevel="0" collapsed="false">
      <c r="A4931" s="65" t="s">
        <v>1526</v>
      </c>
      <c r="B4931" s="66" t="s">
        <v>1509</v>
      </c>
      <c r="C4931" s="67" t="s">
        <v>6834</v>
      </c>
      <c r="D4931" s="68" t="n">
        <v>77505332.3</v>
      </c>
      <c r="E4931" s="68" t="n">
        <v>66500000</v>
      </c>
      <c r="F4931" s="69" t="n">
        <v>11005332.3</v>
      </c>
      <c r="G4931" s="70"/>
      <c r="H4931" s="71"/>
    </row>
    <row r="4932" customFormat="false" ht="23.25" hidden="false" customHeight="false" outlineLevel="0" collapsed="false">
      <c r="A4932" s="65" t="s">
        <v>1748</v>
      </c>
      <c r="B4932" s="66" t="s">
        <v>1509</v>
      </c>
      <c r="C4932" s="67" t="s">
        <v>6835</v>
      </c>
      <c r="D4932" s="68" t="n">
        <v>77505332.3</v>
      </c>
      <c r="E4932" s="68" t="n">
        <v>66500000</v>
      </c>
      <c r="F4932" s="69" t="n">
        <v>11005332.3</v>
      </c>
      <c r="G4932" s="70"/>
      <c r="H4932" s="71"/>
    </row>
    <row r="4933" customFormat="false" ht="23.25" hidden="false" customHeight="false" outlineLevel="0" collapsed="false">
      <c r="A4933" s="65" t="s">
        <v>1750</v>
      </c>
      <c r="B4933" s="66" t="s">
        <v>1509</v>
      </c>
      <c r="C4933" s="67" t="s">
        <v>6836</v>
      </c>
      <c r="D4933" s="68" t="n">
        <v>77505332.3</v>
      </c>
      <c r="E4933" s="68" t="n">
        <v>66500000</v>
      </c>
      <c r="F4933" s="69" t="n">
        <v>11005332.3</v>
      </c>
      <c r="G4933" s="70"/>
      <c r="H4933" s="71"/>
    </row>
    <row r="4934" customFormat="false" ht="45.75" hidden="false" customHeight="false" outlineLevel="0" collapsed="false">
      <c r="A4934" s="65" t="s">
        <v>1601</v>
      </c>
      <c r="B4934" s="66" t="s">
        <v>1509</v>
      </c>
      <c r="C4934" s="67" t="s">
        <v>6837</v>
      </c>
      <c r="D4934" s="68" t="n">
        <v>1350000</v>
      </c>
      <c r="E4934" s="68" t="n">
        <v>1325959.17</v>
      </c>
      <c r="F4934" s="69" t="n">
        <v>24040.83</v>
      </c>
      <c r="G4934" s="70"/>
      <c r="H4934" s="71"/>
    </row>
    <row r="4935" customFormat="false" ht="57" hidden="false" customHeight="false" outlineLevel="0" collapsed="false">
      <c r="A4935" s="65" t="s">
        <v>1520</v>
      </c>
      <c r="B4935" s="66" t="s">
        <v>1509</v>
      </c>
      <c r="C4935" s="67" t="s">
        <v>6838</v>
      </c>
      <c r="D4935" s="68" t="n">
        <v>1200000</v>
      </c>
      <c r="E4935" s="68" t="n">
        <v>1175959.17</v>
      </c>
      <c r="F4935" s="69" t="n">
        <v>24040.83</v>
      </c>
      <c r="G4935" s="70"/>
      <c r="H4935" s="71"/>
    </row>
    <row r="4936" customFormat="false" ht="23.25" hidden="false" customHeight="false" outlineLevel="0" collapsed="false">
      <c r="A4936" s="65" t="s">
        <v>1522</v>
      </c>
      <c r="B4936" s="66" t="s">
        <v>1509</v>
      </c>
      <c r="C4936" s="67" t="s">
        <v>6839</v>
      </c>
      <c r="D4936" s="68" t="n">
        <v>1200000</v>
      </c>
      <c r="E4936" s="68" t="n">
        <v>1175959.17</v>
      </c>
      <c r="F4936" s="69" t="n">
        <v>24040.83</v>
      </c>
      <c r="G4936" s="70"/>
      <c r="H4936" s="71"/>
    </row>
    <row r="4937" customFormat="false" ht="34.5" hidden="false" customHeight="false" outlineLevel="0" collapsed="false">
      <c r="A4937" s="65" t="s">
        <v>1538</v>
      </c>
      <c r="B4937" s="66" t="s">
        <v>1509</v>
      </c>
      <c r="C4937" s="67" t="s">
        <v>6840</v>
      </c>
      <c r="D4937" s="68" t="n">
        <v>1200000</v>
      </c>
      <c r="E4937" s="68" t="n">
        <v>1175959.17</v>
      </c>
      <c r="F4937" s="69" t="n">
        <v>24040.83</v>
      </c>
      <c r="G4937" s="70"/>
      <c r="H4937" s="71"/>
    </row>
    <row r="4938" customFormat="false" ht="23.25" hidden="false" customHeight="false" outlineLevel="0" collapsed="false">
      <c r="A4938" s="65" t="s">
        <v>1526</v>
      </c>
      <c r="B4938" s="66" t="s">
        <v>1509</v>
      </c>
      <c r="C4938" s="67" t="s">
        <v>6841</v>
      </c>
      <c r="D4938" s="68" t="n">
        <v>1200000</v>
      </c>
      <c r="E4938" s="68" t="n">
        <v>1175959.17</v>
      </c>
      <c r="F4938" s="69" t="n">
        <v>24040.83</v>
      </c>
      <c r="G4938" s="70"/>
      <c r="H4938" s="71"/>
    </row>
    <row r="4939" customFormat="false" ht="23.25" hidden="false" customHeight="false" outlineLevel="0" collapsed="false">
      <c r="A4939" s="65" t="s">
        <v>1528</v>
      </c>
      <c r="B4939" s="66" t="s">
        <v>1509</v>
      </c>
      <c r="C4939" s="67" t="s">
        <v>6842</v>
      </c>
      <c r="D4939" s="68" t="n">
        <v>1200000</v>
      </c>
      <c r="E4939" s="68" t="n">
        <v>1175959.17</v>
      </c>
      <c r="F4939" s="69" t="n">
        <v>24040.83</v>
      </c>
      <c r="G4939" s="70"/>
      <c r="H4939" s="71"/>
    </row>
    <row r="4940" customFormat="false" ht="23.25" hidden="false" customHeight="false" outlineLevel="0" collapsed="false">
      <c r="A4940" s="65" t="s">
        <v>1542</v>
      </c>
      <c r="B4940" s="66" t="s">
        <v>1509</v>
      </c>
      <c r="C4940" s="67" t="s">
        <v>6843</v>
      </c>
      <c r="D4940" s="68" t="n">
        <v>1200000</v>
      </c>
      <c r="E4940" s="68" t="n">
        <v>1175959.17</v>
      </c>
      <c r="F4940" s="69" t="n">
        <v>24040.83</v>
      </c>
      <c r="G4940" s="70"/>
      <c r="H4940" s="71"/>
    </row>
    <row r="4941" customFormat="false" ht="23.25" hidden="false" customHeight="false" outlineLevel="0" collapsed="false">
      <c r="A4941" s="65" t="s">
        <v>1741</v>
      </c>
      <c r="B4941" s="66" t="s">
        <v>1509</v>
      </c>
      <c r="C4941" s="67" t="s">
        <v>6844</v>
      </c>
      <c r="D4941" s="68" t="n">
        <v>150000</v>
      </c>
      <c r="E4941" s="68" t="n">
        <v>150000</v>
      </c>
      <c r="F4941" s="69" t="s">
        <v>35</v>
      </c>
      <c r="G4941" s="70"/>
      <c r="H4941" s="71"/>
    </row>
    <row r="4942" customFormat="false" ht="23.25" hidden="false" customHeight="false" outlineLevel="0" collapsed="false">
      <c r="A4942" s="65" t="s">
        <v>1811</v>
      </c>
      <c r="B4942" s="66" t="s">
        <v>1509</v>
      </c>
      <c r="C4942" s="67" t="s">
        <v>6845</v>
      </c>
      <c r="D4942" s="68" t="n">
        <v>150000</v>
      </c>
      <c r="E4942" s="68" t="n">
        <v>150000</v>
      </c>
      <c r="F4942" s="69" t="s">
        <v>35</v>
      </c>
      <c r="G4942" s="70"/>
      <c r="H4942" s="71"/>
    </row>
    <row r="4943" customFormat="false" ht="23.25" hidden="false" customHeight="false" outlineLevel="0" collapsed="false">
      <c r="A4943" s="65" t="s">
        <v>1818</v>
      </c>
      <c r="B4943" s="66" t="s">
        <v>1509</v>
      </c>
      <c r="C4943" s="67" t="s">
        <v>6846</v>
      </c>
      <c r="D4943" s="68" t="n">
        <v>150000</v>
      </c>
      <c r="E4943" s="68" t="n">
        <v>150000</v>
      </c>
      <c r="F4943" s="69" t="s">
        <v>35</v>
      </c>
      <c r="G4943" s="70"/>
      <c r="H4943" s="71"/>
    </row>
    <row r="4944" customFormat="false" ht="23.25" hidden="false" customHeight="false" outlineLevel="0" collapsed="false">
      <c r="A4944" s="65" t="s">
        <v>1526</v>
      </c>
      <c r="B4944" s="66" t="s">
        <v>1509</v>
      </c>
      <c r="C4944" s="67" t="s">
        <v>6847</v>
      </c>
      <c r="D4944" s="68" t="n">
        <v>150000</v>
      </c>
      <c r="E4944" s="68" t="n">
        <v>150000</v>
      </c>
      <c r="F4944" s="69" t="s">
        <v>35</v>
      </c>
      <c r="G4944" s="70"/>
      <c r="H4944" s="71"/>
    </row>
    <row r="4945" customFormat="false" ht="23.25" hidden="false" customHeight="false" outlineLevel="0" collapsed="false">
      <c r="A4945" s="65" t="s">
        <v>1748</v>
      </c>
      <c r="B4945" s="66" t="s">
        <v>1509</v>
      </c>
      <c r="C4945" s="67" t="s">
        <v>6848</v>
      </c>
      <c r="D4945" s="68" t="n">
        <v>150000</v>
      </c>
      <c r="E4945" s="68" t="n">
        <v>150000</v>
      </c>
      <c r="F4945" s="69" t="s">
        <v>35</v>
      </c>
      <c r="G4945" s="70"/>
      <c r="H4945" s="71"/>
    </row>
    <row r="4946" customFormat="false" ht="23.25" hidden="false" customHeight="false" outlineLevel="0" collapsed="false">
      <c r="A4946" s="65" t="s">
        <v>1750</v>
      </c>
      <c r="B4946" s="66" t="s">
        <v>1509</v>
      </c>
      <c r="C4946" s="67" t="s">
        <v>6849</v>
      </c>
      <c r="D4946" s="68" t="n">
        <v>150000</v>
      </c>
      <c r="E4946" s="68" t="n">
        <v>150000</v>
      </c>
      <c r="F4946" s="69" t="s">
        <v>35</v>
      </c>
      <c r="G4946" s="70"/>
      <c r="H4946" s="71"/>
    </row>
    <row r="4947" customFormat="false" ht="57" hidden="false" customHeight="false" outlineLevel="0" collapsed="false">
      <c r="A4947" s="65" t="s">
        <v>1610</v>
      </c>
      <c r="B4947" s="66" t="s">
        <v>1509</v>
      </c>
      <c r="C4947" s="67" t="s">
        <v>6850</v>
      </c>
      <c r="D4947" s="68" t="n">
        <v>1573300</v>
      </c>
      <c r="E4947" s="68" t="n">
        <v>352609.3</v>
      </c>
      <c r="F4947" s="69" t="n">
        <v>1220690.7</v>
      </c>
      <c r="G4947" s="70"/>
      <c r="H4947" s="71"/>
    </row>
    <row r="4948" customFormat="false" ht="57" hidden="false" customHeight="false" outlineLevel="0" collapsed="false">
      <c r="A4948" s="65" t="s">
        <v>1520</v>
      </c>
      <c r="B4948" s="66" t="s">
        <v>1509</v>
      </c>
      <c r="C4948" s="67" t="s">
        <v>6851</v>
      </c>
      <c r="D4948" s="68" t="n">
        <v>463300</v>
      </c>
      <c r="E4948" s="68" t="n">
        <v>118429.3</v>
      </c>
      <c r="F4948" s="69" t="n">
        <v>344870.7</v>
      </c>
      <c r="G4948" s="70"/>
      <c r="H4948" s="71"/>
    </row>
    <row r="4949" customFormat="false" ht="23.25" hidden="false" customHeight="false" outlineLevel="0" collapsed="false">
      <c r="A4949" s="65" t="s">
        <v>1522</v>
      </c>
      <c r="B4949" s="66" t="s">
        <v>1509</v>
      </c>
      <c r="C4949" s="67" t="s">
        <v>6852</v>
      </c>
      <c r="D4949" s="68" t="n">
        <v>463300</v>
      </c>
      <c r="E4949" s="68" t="n">
        <v>118429.3</v>
      </c>
      <c r="F4949" s="69" t="n">
        <v>344870.7</v>
      </c>
      <c r="G4949" s="70"/>
      <c r="H4949" s="71"/>
    </row>
    <row r="4950" customFormat="false" ht="34.5" hidden="false" customHeight="false" outlineLevel="0" collapsed="false">
      <c r="A4950" s="65" t="s">
        <v>1538</v>
      </c>
      <c r="B4950" s="66" t="s">
        <v>1509</v>
      </c>
      <c r="C4950" s="67" t="s">
        <v>6853</v>
      </c>
      <c r="D4950" s="68" t="n">
        <v>463300</v>
      </c>
      <c r="E4950" s="68" t="n">
        <v>118429.3</v>
      </c>
      <c r="F4950" s="69" t="n">
        <v>344870.7</v>
      </c>
      <c r="G4950" s="70"/>
      <c r="H4950" s="71"/>
    </row>
    <row r="4951" customFormat="false" ht="23.25" hidden="false" customHeight="false" outlineLevel="0" collapsed="false">
      <c r="A4951" s="65" t="s">
        <v>1526</v>
      </c>
      <c r="B4951" s="66" t="s">
        <v>1509</v>
      </c>
      <c r="C4951" s="67" t="s">
        <v>6854</v>
      </c>
      <c r="D4951" s="68" t="n">
        <v>463300</v>
      </c>
      <c r="E4951" s="68" t="n">
        <v>118429.3</v>
      </c>
      <c r="F4951" s="69" t="n">
        <v>344870.7</v>
      </c>
      <c r="G4951" s="70"/>
      <c r="H4951" s="71"/>
    </row>
    <row r="4952" customFormat="false" ht="23.25" hidden="false" customHeight="false" outlineLevel="0" collapsed="false">
      <c r="A4952" s="65" t="s">
        <v>1528</v>
      </c>
      <c r="B4952" s="66" t="s">
        <v>1509</v>
      </c>
      <c r="C4952" s="67" t="s">
        <v>6855</v>
      </c>
      <c r="D4952" s="68" t="n">
        <v>113100</v>
      </c>
      <c r="E4952" s="68" t="n">
        <v>23200</v>
      </c>
      <c r="F4952" s="69" t="n">
        <v>89900</v>
      </c>
      <c r="G4952" s="70"/>
      <c r="H4952" s="71"/>
    </row>
    <row r="4953" customFormat="false" ht="23.25" hidden="false" customHeight="false" outlineLevel="0" collapsed="false">
      <c r="A4953" s="65" t="s">
        <v>1542</v>
      </c>
      <c r="B4953" s="66" t="s">
        <v>1509</v>
      </c>
      <c r="C4953" s="67" t="s">
        <v>6856</v>
      </c>
      <c r="D4953" s="68" t="n">
        <v>113100</v>
      </c>
      <c r="E4953" s="68" t="n">
        <v>23200</v>
      </c>
      <c r="F4953" s="69" t="n">
        <v>89900</v>
      </c>
      <c r="G4953" s="70"/>
      <c r="H4953" s="71"/>
    </row>
    <row r="4954" customFormat="false" ht="23.25" hidden="false" customHeight="false" outlineLevel="0" collapsed="false">
      <c r="A4954" s="65" t="s">
        <v>1545</v>
      </c>
      <c r="B4954" s="66" t="s">
        <v>1509</v>
      </c>
      <c r="C4954" s="67" t="s">
        <v>6857</v>
      </c>
      <c r="D4954" s="68" t="n">
        <v>350200</v>
      </c>
      <c r="E4954" s="68" t="n">
        <v>95229.3</v>
      </c>
      <c r="F4954" s="69" t="n">
        <v>254970.7</v>
      </c>
      <c r="G4954" s="70"/>
      <c r="H4954" s="71"/>
    </row>
    <row r="4955" customFormat="false" ht="23.25" hidden="false" customHeight="false" outlineLevel="0" collapsed="false">
      <c r="A4955" s="65" t="s">
        <v>1547</v>
      </c>
      <c r="B4955" s="66" t="s">
        <v>1509</v>
      </c>
      <c r="C4955" s="67" t="s">
        <v>6858</v>
      </c>
      <c r="D4955" s="68" t="n">
        <v>350200</v>
      </c>
      <c r="E4955" s="68" t="n">
        <v>95229.3</v>
      </c>
      <c r="F4955" s="69" t="n">
        <v>254970.7</v>
      </c>
      <c r="G4955" s="70"/>
      <c r="H4955" s="71"/>
    </row>
    <row r="4956" customFormat="false" ht="23.25" hidden="false" customHeight="false" outlineLevel="0" collapsed="false">
      <c r="A4956" s="65" t="s">
        <v>1560</v>
      </c>
      <c r="B4956" s="66" t="s">
        <v>1509</v>
      </c>
      <c r="C4956" s="67" t="s">
        <v>6859</v>
      </c>
      <c r="D4956" s="68" t="n">
        <v>1110000</v>
      </c>
      <c r="E4956" s="68" t="n">
        <v>234180</v>
      </c>
      <c r="F4956" s="69" t="n">
        <v>875820</v>
      </c>
      <c r="G4956" s="70"/>
      <c r="H4956" s="71"/>
    </row>
    <row r="4957" customFormat="false" ht="23.25" hidden="false" customHeight="false" outlineLevel="0" collapsed="false">
      <c r="A4957" s="65" t="s">
        <v>1562</v>
      </c>
      <c r="B4957" s="66" t="s">
        <v>1509</v>
      </c>
      <c r="C4957" s="67" t="s">
        <v>6860</v>
      </c>
      <c r="D4957" s="68" t="n">
        <v>1110000</v>
      </c>
      <c r="E4957" s="68" t="n">
        <v>234180</v>
      </c>
      <c r="F4957" s="69" t="n">
        <v>875820</v>
      </c>
      <c r="G4957" s="70"/>
      <c r="H4957" s="71"/>
    </row>
    <row r="4958" customFormat="false" ht="23.25" hidden="false" customHeight="false" outlineLevel="0" collapsed="false">
      <c r="A4958" s="65" t="s">
        <v>1579</v>
      </c>
      <c r="B4958" s="66" t="s">
        <v>1509</v>
      </c>
      <c r="C4958" s="67" t="s">
        <v>6861</v>
      </c>
      <c r="D4958" s="68" t="n">
        <v>1110000</v>
      </c>
      <c r="E4958" s="68" t="n">
        <v>234180</v>
      </c>
      <c r="F4958" s="69" t="n">
        <v>875820</v>
      </c>
      <c r="G4958" s="70"/>
      <c r="H4958" s="71"/>
    </row>
    <row r="4959" customFormat="false" ht="23.25" hidden="false" customHeight="false" outlineLevel="0" collapsed="false">
      <c r="A4959" s="65" t="s">
        <v>1526</v>
      </c>
      <c r="B4959" s="66" t="s">
        <v>1509</v>
      </c>
      <c r="C4959" s="67" t="s">
        <v>6862</v>
      </c>
      <c r="D4959" s="68" t="n">
        <v>1110000</v>
      </c>
      <c r="E4959" s="68" t="n">
        <v>234180</v>
      </c>
      <c r="F4959" s="69" t="n">
        <v>875820</v>
      </c>
      <c r="G4959" s="70"/>
      <c r="H4959" s="71"/>
    </row>
    <row r="4960" customFormat="false" ht="23.25" hidden="false" customHeight="false" outlineLevel="0" collapsed="false">
      <c r="A4960" s="65" t="s">
        <v>1545</v>
      </c>
      <c r="B4960" s="66" t="s">
        <v>1509</v>
      </c>
      <c r="C4960" s="67" t="s">
        <v>6863</v>
      </c>
      <c r="D4960" s="68" t="n">
        <v>1110000</v>
      </c>
      <c r="E4960" s="68" t="n">
        <v>234180</v>
      </c>
      <c r="F4960" s="69" t="n">
        <v>875820</v>
      </c>
      <c r="G4960" s="70"/>
      <c r="H4960" s="71"/>
    </row>
    <row r="4961" customFormat="false" ht="23.25" hidden="false" customHeight="false" outlineLevel="0" collapsed="false">
      <c r="A4961" s="65" t="s">
        <v>1549</v>
      </c>
      <c r="B4961" s="66" t="s">
        <v>1509</v>
      </c>
      <c r="C4961" s="67" t="s">
        <v>6864</v>
      </c>
      <c r="D4961" s="68" t="n">
        <v>1110000</v>
      </c>
      <c r="E4961" s="68" t="n">
        <v>234180</v>
      </c>
      <c r="F4961" s="69" t="n">
        <v>875820</v>
      </c>
      <c r="G4961" s="70"/>
      <c r="H4961" s="71"/>
    </row>
    <row r="4962" customFormat="false" ht="23.25" hidden="false" customHeight="false" outlineLevel="0" collapsed="false">
      <c r="A4962" s="65" t="s">
        <v>2879</v>
      </c>
      <c r="B4962" s="66" t="s">
        <v>1509</v>
      </c>
      <c r="C4962" s="67" t="s">
        <v>6865</v>
      </c>
      <c r="D4962" s="68" t="n">
        <v>831500</v>
      </c>
      <c r="E4962" s="68" t="n">
        <v>690732.36</v>
      </c>
      <c r="F4962" s="69" t="n">
        <v>140767.64</v>
      </c>
      <c r="G4962" s="70"/>
      <c r="H4962" s="71"/>
    </row>
    <row r="4963" customFormat="false" ht="57" hidden="false" customHeight="false" outlineLevel="0" collapsed="false">
      <c r="A4963" s="65" t="s">
        <v>1520</v>
      </c>
      <c r="B4963" s="66" t="s">
        <v>1509</v>
      </c>
      <c r="C4963" s="67" t="s">
        <v>6866</v>
      </c>
      <c r="D4963" s="68" t="n">
        <v>271500</v>
      </c>
      <c r="E4963" s="68" t="n">
        <v>157587</v>
      </c>
      <c r="F4963" s="69" t="n">
        <v>113913</v>
      </c>
      <c r="G4963" s="70"/>
      <c r="H4963" s="71"/>
    </row>
    <row r="4964" customFormat="false" ht="23.25" hidden="false" customHeight="false" outlineLevel="0" collapsed="false">
      <c r="A4964" s="65" t="s">
        <v>1522</v>
      </c>
      <c r="B4964" s="66" t="s">
        <v>1509</v>
      </c>
      <c r="C4964" s="67" t="s">
        <v>6867</v>
      </c>
      <c r="D4964" s="68" t="n">
        <v>271500</v>
      </c>
      <c r="E4964" s="68" t="n">
        <v>157587</v>
      </c>
      <c r="F4964" s="69" t="n">
        <v>113913</v>
      </c>
      <c r="G4964" s="70"/>
      <c r="H4964" s="71"/>
    </row>
    <row r="4965" customFormat="false" ht="34.5" hidden="false" customHeight="false" outlineLevel="0" collapsed="false">
      <c r="A4965" s="65" t="s">
        <v>1538</v>
      </c>
      <c r="B4965" s="66" t="s">
        <v>1509</v>
      </c>
      <c r="C4965" s="67" t="s">
        <v>6868</v>
      </c>
      <c r="D4965" s="68" t="n">
        <v>31500</v>
      </c>
      <c r="E4965" s="68" t="n">
        <v>12387</v>
      </c>
      <c r="F4965" s="69" t="n">
        <v>19113</v>
      </c>
      <c r="G4965" s="70"/>
      <c r="H4965" s="71"/>
    </row>
    <row r="4966" customFormat="false" ht="23.25" hidden="false" customHeight="false" outlineLevel="0" collapsed="false">
      <c r="A4966" s="65" t="s">
        <v>1526</v>
      </c>
      <c r="B4966" s="66" t="s">
        <v>1509</v>
      </c>
      <c r="C4966" s="67" t="s">
        <v>6869</v>
      </c>
      <c r="D4966" s="68" t="n">
        <v>31500</v>
      </c>
      <c r="E4966" s="68" t="n">
        <v>12387</v>
      </c>
      <c r="F4966" s="69" t="n">
        <v>19113</v>
      </c>
      <c r="G4966" s="70"/>
      <c r="H4966" s="71"/>
    </row>
    <row r="4967" customFormat="false" ht="23.25" hidden="false" customHeight="false" outlineLevel="0" collapsed="false">
      <c r="A4967" s="65" t="s">
        <v>1545</v>
      </c>
      <c r="B4967" s="66" t="s">
        <v>1509</v>
      </c>
      <c r="C4967" s="67" t="s">
        <v>6870</v>
      </c>
      <c r="D4967" s="68" t="n">
        <v>31500</v>
      </c>
      <c r="E4967" s="68" t="n">
        <v>12387</v>
      </c>
      <c r="F4967" s="69" t="n">
        <v>19113</v>
      </c>
      <c r="G4967" s="70"/>
      <c r="H4967" s="71"/>
    </row>
    <row r="4968" customFormat="false" ht="23.25" hidden="false" customHeight="false" outlineLevel="0" collapsed="false">
      <c r="A4968" s="65" t="s">
        <v>1547</v>
      </c>
      <c r="B4968" s="66" t="s">
        <v>1509</v>
      </c>
      <c r="C4968" s="67" t="s">
        <v>6871</v>
      </c>
      <c r="D4968" s="68" t="n">
        <v>31500</v>
      </c>
      <c r="E4968" s="68" t="n">
        <v>12387</v>
      </c>
      <c r="F4968" s="69" t="n">
        <v>19113</v>
      </c>
      <c r="G4968" s="70"/>
      <c r="H4968" s="71"/>
    </row>
    <row r="4969" customFormat="false" ht="45.75" hidden="false" customHeight="false" outlineLevel="0" collapsed="false">
      <c r="A4969" s="65" t="s">
        <v>1553</v>
      </c>
      <c r="B4969" s="66" t="s">
        <v>1509</v>
      </c>
      <c r="C4969" s="67" t="s">
        <v>6872</v>
      </c>
      <c r="D4969" s="68" t="n">
        <v>240000</v>
      </c>
      <c r="E4969" s="68" t="n">
        <v>145200</v>
      </c>
      <c r="F4969" s="69" t="n">
        <v>94800</v>
      </c>
      <c r="G4969" s="70"/>
      <c r="H4969" s="71"/>
    </row>
    <row r="4970" customFormat="false" ht="23.25" hidden="false" customHeight="false" outlineLevel="0" collapsed="false">
      <c r="A4970" s="65" t="s">
        <v>1526</v>
      </c>
      <c r="B4970" s="66" t="s">
        <v>1509</v>
      </c>
      <c r="C4970" s="67" t="s">
        <v>6873</v>
      </c>
      <c r="D4970" s="68" t="n">
        <v>240000</v>
      </c>
      <c r="E4970" s="68" t="n">
        <v>145200</v>
      </c>
      <c r="F4970" s="69" t="n">
        <v>94800</v>
      </c>
      <c r="G4970" s="70"/>
      <c r="H4970" s="71"/>
    </row>
    <row r="4971" customFormat="false" ht="23.25" hidden="false" customHeight="false" outlineLevel="0" collapsed="false">
      <c r="A4971" s="65" t="s">
        <v>1545</v>
      </c>
      <c r="B4971" s="66" t="s">
        <v>1509</v>
      </c>
      <c r="C4971" s="67" t="s">
        <v>6874</v>
      </c>
      <c r="D4971" s="68" t="n">
        <v>240000</v>
      </c>
      <c r="E4971" s="68" t="n">
        <v>145200</v>
      </c>
      <c r="F4971" s="69" t="n">
        <v>94800</v>
      </c>
      <c r="G4971" s="70"/>
      <c r="H4971" s="71"/>
    </row>
    <row r="4972" customFormat="false" ht="23.25" hidden="false" customHeight="false" outlineLevel="0" collapsed="false">
      <c r="A4972" s="65" t="s">
        <v>1549</v>
      </c>
      <c r="B4972" s="66" t="s">
        <v>1509</v>
      </c>
      <c r="C4972" s="67" t="s">
        <v>6875</v>
      </c>
      <c r="D4972" s="68" t="n">
        <v>240000</v>
      </c>
      <c r="E4972" s="68" t="n">
        <v>145200</v>
      </c>
      <c r="F4972" s="69" t="n">
        <v>94800</v>
      </c>
      <c r="G4972" s="70"/>
      <c r="H4972" s="71"/>
    </row>
    <row r="4973" customFormat="false" ht="23.25" hidden="false" customHeight="false" outlineLevel="0" collapsed="false">
      <c r="A4973" s="65" t="s">
        <v>1560</v>
      </c>
      <c r="B4973" s="66" t="s">
        <v>1509</v>
      </c>
      <c r="C4973" s="67" t="s">
        <v>6876</v>
      </c>
      <c r="D4973" s="68" t="n">
        <v>560000</v>
      </c>
      <c r="E4973" s="68" t="n">
        <v>533145.36</v>
      </c>
      <c r="F4973" s="69" t="n">
        <v>26854.64</v>
      </c>
      <c r="G4973" s="70"/>
      <c r="H4973" s="71"/>
    </row>
    <row r="4974" customFormat="false" ht="23.25" hidden="false" customHeight="false" outlineLevel="0" collapsed="false">
      <c r="A4974" s="65" t="s">
        <v>1562</v>
      </c>
      <c r="B4974" s="66" t="s">
        <v>1509</v>
      </c>
      <c r="C4974" s="67" t="s">
        <v>6877</v>
      </c>
      <c r="D4974" s="68" t="n">
        <v>560000</v>
      </c>
      <c r="E4974" s="68" t="n">
        <v>533145.36</v>
      </c>
      <c r="F4974" s="69" t="n">
        <v>26854.64</v>
      </c>
      <c r="G4974" s="70"/>
      <c r="H4974" s="71"/>
    </row>
    <row r="4975" customFormat="false" ht="23.25" hidden="false" customHeight="false" outlineLevel="0" collapsed="false">
      <c r="A4975" s="65" t="s">
        <v>1579</v>
      </c>
      <c r="B4975" s="66" t="s">
        <v>1509</v>
      </c>
      <c r="C4975" s="67" t="s">
        <v>6878</v>
      </c>
      <c r="D4975" s="68" t="n">
        <v>560000</v>
      </c>
      <c r="E4975" s="68" t="n">
        <v>533145.36</v>
      </c>
      <c r="F4975" s="69" t="n">
        <v>26854.64</v>
      </c>
      <c r="G4975" s="70"/>
      <c r="H4975" s="71"/>
    </row>
    <row r="4976" customFormat="false" ht="23.25" hidden="false" customHeight="false" outlineLevel="0" collapsed="false">
      <c r="A4976" s="65" t="s">
        <v>1526</v>
      </c>
      <c r="B4976" s="66" t="s">
        <v>1509</v>
      </c>
      <c r="C4976" s="67" t="s">
        <v>6879</v>
      </c>
      <c r="D4976" s="68" t="n">
        <v>560000</v>
      </c>
      <c r="E4976" s="68" t="n">
        <v>533145.36</v>
      </c>
      <c r="F4976" s="69" t="n">
        <v>26854.64</v>
      </c>
      <c r="G4976" s="70"/>
      <c r="H4976" s="71"/>
    </row>
    <row r="4977" customFormat="false" ht="23.25" hidden="false" customHeight="false" outlineLevel="0" collapsed="false">
      <c r="A4977" s="65" t="s">
        <v>1545</v>
      </c>
      <c r="B4977" s="66" t="s">
        <v>1509</v>
      </c>
      <c r="C4977" s="67" t="s">
        <v>6880</v>
      </c>
      <c r="D4977" s="68" t="n">
        <v>560000</v>
      </c>
      <c r="E4977" s="68" t="n">
        <v>533145.36</v>
      </c>
      <c r="F4977" s="69" t="n">
        <v>26854.64</v>
      </c>
      <c r="G4977" s="70"/>
      <c r="H4977" s="71"/>
    </row>
    <row r="4978" customFormat="false" ht="23.25" hidden="false" customHeight="false" outlineLevel="0" collapsed="false">
      <c r="A4978" s="65" t="s">
        <v>1549</v>
      </c>
      <c r="B4978" s="66" t="s">
        <v>1509</v>
      </c>
      <c r="C4978" s="67" t="s">
        <v>6881</v>
      </c>
      <c r="D4978" s="68" t="n">
        <v>560000</v>
      </c>
      <c r="E4978" s="68" t="n">
        <v>533145.36</v>
      </c>
      <c r="F4978" s="69" t="n">
        <v>26854.64</v>
      </c>
      <c r="G4978" s="70"/>
      <c r="H4978" s="71"/>
    </row>
    <row r="4979" customFormat="false" ht="23.25" hidden="false" customHeight="false" outlineLevel="0" collapsed="false">
      <c r="A4979" s="65" t="s">
        <v>1514</v>
      </c>
      <c r="B4979" s="66" t="s">
        <v>1509</v>
      </c>
      <c r="C4979" s="67" t="s">
        <v>6882</v>
      </c>
      <c r="D4979" s="68" t="n">
        <v>374575.5</v>
      </c>
      <c r="E4979" s="68" t="n">
        <v>374575.5</v>
      </c>
      <c r="F4979" s="69" t="s">
        <v>35</v>
      </c>
      <c r="G4979" s="70"/>
      <c r="H4979" s="71"/>
    </row>
    <row r="4980" customFormat="false" ht="23.25" hidden="false" customHeight="false" outlineLevel="0" collapsed="false">
      <c r="A4980" s="65" t="s">
        <v>1618</v>
      </c>
      <c r="B4980" s="66" t="s">
        <v>1509</v>
      </c>
      <c r="C4980" s="67" t="s">
        <v>6883</v>
      </c>
      <c r="D4980" s="68" t="n">
        <v>374575.5</v>
      </c>
      <c r="E4980" s="68" t="n">
        <v>374575.5</v>
      </c>
      <c r="F4980" s="69" t="s">
        <v>35</v>
      </c>
      <c r="G4980" s="70"/>
      <c r="H4980" s="71"/>
    </row>
    <row r="4981" customFormat="false" ht="57" hidden="false" customHeight="false" outlineLevel="0" collapsed="false">
      <c r="A4981" s="65" t="s">
        <v>1620</v>
      </c>
      <c r="B4981" s="66" t="s">
        <v>1509</v>
      </c>
      <c r="C4981" s="67" t="s">
        <v>6884</v>
      </c>
      <c r="D4981" s="68" t="n">
        <v>374575.5</v>
      </c>
      <c r="E4981" s="68" t="n">
        <v>374575.5</v>
      </c>
      <c r="F4981" s="69" t="s">
        <v>35</v>
      </c>
      <c r="G4981" s="70"/>
      <c r="H4981" s="71"/>
    </row>
    <row r="4982" customFormat="false" ht="57" hidden="false" customHeight="false" outlineLevel="0" collapsed="false">
      <c r="A4982" s="65" t="s">
        <v>1520</v>
      </c>
      <c r="B4982" s="66" t="s">
        <v>1509</v>
      </c>
      <c r="C4982" s="67" t="s">
        <v>6885</v>
      </c>
      <c r="D4982" s="68" t="n">
        <v>374575.5</v>
      </c>
      <c r="E4982" s="68" t="n">
        <v>374575.5</v>
      </c>
      <c r="F4982" s="69" t="s">
        <v>35</v>
      </c>
      <c r="G4982" s="70"/>
      <c r="H4982" s="71"/>
    </row>
    <row r="4983" customFormat="false" ht="23.25" hidden="false" customHeight="false" outlineLevel="0" collapsed="false">
      <c r="A4983" s="65" t="s">
        <v>1522</v>
      </c>
      <c r="B4983" s="66" t="s">
        <v>1509</v>
      </c>
      <c r="C4983" s="67" t="s">
        <v>6886</v>
      </c>
      <c r="D4983" s="68" t="n">
        <v>374575.5</v>
      </c>
      <c r="E4983" s="68" t="n">
        <v>374575.5</v>
      </c>
      <c r="F4983" s="69" t="s">
        <v>35</v>
      </c>
      <c r="G4983" s="70"/>
      <c r="H4983" s="71"/>
    </row>
    <row r="4984" customFormat="false" ht="34.5" hidden="false" customHeight="false" outlineLevel="0" collapsed="false">
      <c r="A4984" s="65" t="s">
        <v>1538</v>
      </c>
      <c r="B4984" s="66" t="s">
        <v>1509</v>
      </c>
      <c r="C4984" s="67" t="s">
        <v>6887</v>
      </c>
      <c r="D4984" s="68" t="n">
        <v>374575.5</v>
      </c>
      <c r="E4984" s="68" t="n">
        <v>374575.5</v>
      </c>
      <c r="F4984" s="69" t="s">
        <v>35</v>
      </c>
      <c r="G4984" s="70"/>
      <c r="H4984" s="71"/>
    </row>
    <row r="4985" customFormat="false" ht="23.25" hidden="false" customHeight="false" outlineLevel="0" collapsed="false">
      <c r="A4985" s="65" t="s">
        <v>1526</v>
      </c>
      <c r="B4985" s="66" t="s">
        <v>1509</v>
      </c>
      <c r="C4985" s="67" t="s">
        <v>6888</v>
      </c>
      <c r="D4985" s="68" t="n">
        <v>374575.5</v>
      </c>
      <c r="E4985" s="68" t="n">
        <v>374575.5</v>
      </c>
      <c r="F4985" s="69" t="s">
        <v>35</v>
      </c>
      <c r="G4985" s="70"/>
      <c r="H4985" s="71"/>
    </row>
    <row r="4986" customFormat="false" ht="23.25" hidden="false" customHeight="false" outlineLevel="0" collapsed="false">
      <c r="A4986" s="65" t="s">
        <v>1528</v>
      </c>
      <c r="B4986" s="66" t="s">
        <v>1509</v>
      </c>
      <c r="C4986" s="67" t="s">
        <v>6889</v>
      </c>
      <c r="D4986" s="68" t="n">
        <v>374575.5</v>
      </c>
      <c r="E4986" s="68" t="n">
        <v>374575.5</v>
      </c>
      <c r="F4986" s="69" t="s">
        <v>35</v>
      </c>
      <c r="G4986" s="70"/>
      <c r="H4986" s="71"/>
    </row>
    <row r="4987" customFormat="false" ht="23.25" hidden="false" customHeight="false" outlineLevel="0" collapsed="false">
      <c r="A4987" s="65" t="s">
        <v>1530</v>
      </c>
      <c r="B4987" s="66" t="s">
        <v>1509</v>
      </c>
      <c r="C4987" s="67" t="s">
        <v>6890</v>
      </c>
      <c r="D4987" s="68" t="n">
        <v>374575.5</v>
      </c>
      <c r="E4987" s="68" t="n">
        <v>374575.5</v>
      </c>
      <c r="F4987" s="69" t="s">
        <v>35</v>
      </c>
      <c r="G4987" s="70"/>
      <c r="H4987" s="71"/>
    </row>
    <row r="4988" customFormat="false" ht="23.25" hidden="false" customHeight="false" outlineLevel="0" collapsed="false">
      <c r="A4988" s="65" t="s">
        <v>1711</v>
      </c>
      <c r="B4988" s="66" t="s">
        <v>1509</v>
      </c>
      <c r="C4988" s="67" t="s">
        <v>6891</v>
      </c>
      <c r="D4988" s="68" t="n">
        <v>81928029.57</v>
      </c>
      <c r="E4988" s="68" t="n">
        <v>65360787.54</v>
      </c>
      <c r="F4988" s="69" t="n">
        <v>16567242.03</v>
      </c>
      <c r="G4988" s="70"/>
      <c r="H4988" s="71"/>
    </row>
    <row r="4989" customFormat="false" ht="23.25" hidden="false" customHeight="false" outlineLevel="0" collapsed="false">
      <c r="A4989" s="65" t="s">
        <v>3432</v>
      </c>
      <c r="B4989" s="66" t="s">
        <v>1509</v>
      </c>
      <c r="C4989" s="67" t="s">
        <v>6892</v>
      </c>
      <c r="D4989" s="68" t="n">
        <v>81564618.2</v>
      </c>
      <c r="E4989" s="68" t="n">
        <v>64997376.17</v>
      </c>
      <c r="F4989" s="69" t="n">
        <v>16567242.03</v>
      </c>
      <c r="G4989" s="70"/>
      <c r="H4989" s="71"/>
    </row>
    <row r="4990" customFormat="false" ht="23.25" hidden="false" customHeight="false" outlineLevel="0" collapsed="false">
      <c r="A4990" s="65" t="s">
        <v>6406</v>
      </c>
      <c r="B4990" s="66" t="s">
        <v>1509</v>
      </c>
      <c r="C4990" s="67" t="s">
        <v>6893</v>
      </c>
      <c r="D4990" s="68" t="n">
        <v>81564618.2</v>
      </c>
      <c r="E4990" s="68" t="n">
        <v>64997376.17</v>
      </c>
      <c r="F4990" s="69" t="n">
        <v>16567242.03</v>
      </c>
      <c r="G4990" s="70"/>
      <c r="H4990" s="71"/>
    </row>
    <row r="4991" customFormat="false" ht="23.25" hidden="false" customHeight="false" outlineLevel="0" collapsed="false">
      <c r="A4991" s="65" t="s">
        <v>1518</v>
      </c>
      <c r="B4991" s="66" t="s">
        <v>1509</v>
      </c>
      <c r="C4991" s="67" t="s">
        <v>6894</v>
      </c>
      <c r="D4991" s="68" t="n">
        <v>57325732.2</v>
      </c>
      <c r="E4991" s="68" t="n">
        <v>46479467.34</v>
      </c>
      <c r="F4991" s="69" t="n">
        <v>10846264.86</v>
      </c>
      <c r="G4991" s="70"/>
      <c r="H4991" s="71"/>
    </row>
    <row r="4992" customFormat="false" ht="57" hidden="false" customHeight="false" outlineLevel="0" collapsed="false">
      <c r="A4992" s="65" t="s">
        <v>1520</v>
      </c>
      <c r="B4992" s="66" t="s">
        <v>1509</v>
      </c>
      <c r="C4992" s="67" t="s">
        <v>6895</v>
      </c>
      <c r="D4992" s="68" t="n">
        <v>57325732.2</v>
      </c>
      <c r="E4992" s="68" t="n">
        <v>46479467.34</v>
      </c>
      <c r="F4992" s="69" t="n">
        <v>10846264.86</v>
      </c>
      <c r="G4992" s="70"/>
      <c r="H4992" s="71"/>
    </row>
    <row r="4993" customFormat="false" ht="23.25" hidden="false" customHeight="false" outlineLevel="0" collapsed="false">
      <c r="A4993" s="65" t="s">
        <v>1522</v>
      </c>
      <c r="B4993" s="66" t="s">
        <v>1509</v>
      </c>
      <c r="C4993" s="67" t="s">
        <v>6896</v>
      </c>
      <c r="D4993" s="68" t="n">
        <v>57325732.2</v>
      </c>
      <c r="E4993" s="68" t="n">
        <v>46479467.34</v>
      </c>
      <c r="F4993" s="69" t="n">
        <v>10846264.86</v>
      </c>
      <c r="G4993" s="70"/>
      <c r="H4993" s="71"/>
    </row>
    <row r="4994" customFormat="false" ht="34.5" hidden="false" customHeight="false" outlineLevel="0" collapsed="false">
      <c r="A4994" s="65" t="s">
        <v>1524</v>
      </c>
      <c r="B4994" s="66" t="s">
        <v>1509</v>
      </c>
      <c r="C4994" s="67" t="s">
        <v>6897</v>
      </c>
      <c r="D4994" s="68" t="n">
        <v>57325732.2</v>
      </c>
      <c r="E4994" s="68" t="n">
        <v>46479467.34</v>
      </c>
      <c r="F4994" s="69" t="n">
        <v>10846264.86</v>
      </c>
      <c r="G4994" s="70"/>
      <c r="H4994" s="71"/>
    </row>
    <row r="4995" customFormat="false" ht="23.25" hidden="false" customHeight="false" outlineLevel="0" collapsed="false">
      <c r="A4995" s="65" t="s">
        <v>1526</v>
      </c>
      <c r="B4995" s="66" t="s">
        <v>1509</v>
      </c>
      <c r="C4995" s="67" t="s">
        <v>6898</v>
      </c>
      <c r="D4995" s="68" t="n">
        <v>57325732.2</v>
      </c>
      <c r="E4995" s="68" t="n">
        <v>46479467.34</v>
      </c>
      <c r="F4995" s="69" t="n">
        <v>10846264.86</v>
      </c>
      <c r="G4995" s="70"/>
      <c r="H4995" s="71"/>
    </row>
    <row r="4996" customFormat="false" ht="23.25" hidden="false" customHeight="false" outlineLevel="0" collapsed="false">
      <c r="A4996" s="65" t="s">
        <v>1528</v>
      </c>
      <c r="B4996" s="66" t="s">
        <v>1509</v>
      </c>
      <c r="C4996" s="67" t="s">
        <v>6899</v>
      </c>
      <c r="D4996" s="68" t="n">
        <v>57325732.2</v>
      </c>
      <c r="E4996" s="68" t="n">
        <v>46479467.34</v>
      </c>
      <c r="F4996" s="69" t="n">
        <v>10846264.86</v>
      </c>
      <c r="G4996" s="70"/>
      <c r="H4996" s="71"/>
    </row>
    <row r="4997" customFormat="false" ht="23.25" hidden="false" customHeight="false" outlineLevel="0" collapsed="false">
      <c r="A4997" s="65" t="s">
        <v>1530</v>
      </c>
      <c r="B4997" s="66" t="s">
        <v>1509</v>
      </c>
      <c r="C4997" s="67" t="s">
        <v>6900</v>
      </c>
      <c r="D4997" s="68" t="n">
        <v>45460816.45</v>
      </c>
      <c r="E4997" s="68" t="n">
        <v>37196170.19</v>
      </c>
      <c r="F4997" s="69" t="n">
        <v>8264646.26</v>
      </c>
      <c r="G4997" s="70"/>
      <c r="H4997" s="71"/>
    </row>
    <row r="4998" customFormat="false" ht="23.25" hidden="false" customHeight="false" outlineLevel="0" collapsed="false">
      <c r="A4998" s="65" t="s">
        <v>1532</v>
      </c>
      <c r="B4998" s="66" t="s">
        <v>1509</v>
      </c>
      <c r="C4998" s="67" t="s">
        <v>6901</v>
      </c>
      <c r="D4998" s="68" t="n">
        <v>11864915.75</v>
      </c>
      <c r="E4998" s="68" t="n">
        <v>9283297.15</v>
      </c>
      <c r="F4998" s="69" t="n">
        <v>2581618.6</v>
      </c>
      <c r="G4998" s="70"/>
      <c r="H4998" s="71"/>
    </row>
    <row r="4999" customFormat="false" ht="23.25" hidden="false" customHeight="false" outlineLevel="0" collapsed="false">
      <c r="A4999" s="65" t="s">
        <v>1534</v>
      </c>
      <c r="B4999" s="66" t="s">
        <v>1509</v>
      </c>
      <c r="C4999" s="67" t="s">
        <v>6902</v>
      </c>
      <c r="D4999" s="68" t="n">
        <v>1089511</v>
      </c>
      <c r="E4999" s="68" t="n">
        <v>647863.12</v>
      </c>
      <c r="F4999" s="69" t="n">
        <v>441647.88</v>
      </c>
      <c r="G4999" s="70"/>
      <c r="H4999" s="71"/>
    </row>
    <row r="5000" customFormat="false" ht="57" hidden="false" customHeight="false" outlineLevel="0" collapsed="false">
      <c r="A5000" s="65" t="s">
        <v>1520</v>
      </c>
      <c r="B5000" s="66" t="s">
        <v>1509</v>
      </c>
      <c r="C5000" s="67" t="s">
        <v>6903</v>
      </c>
      <c r="D5000" s="68" t="n">
        <v>64411</v>
      </c>
      <c r="E5000" s="68" t="n">
        <v>51281.47</v>
      </c>
      <c r="F5000" s="69" t="n">
        <v>13129.53</v>
      </c>
      <c r="G5000" s="70"/>
      <c r="H5000" s="71"/>
    </row>
    <row r="5001" customFormat="false" ht="23.25" hidden="false" customHeight="false" outlineLevel="0" collapsed="false">
      <c r="A5001" s="65" t="s">
        <v>1522</v>
      </c>
      <c r="B5001" s="66" t="s">
        <v>1509</v>
      </c>
      <c r="C5001" s="67" t="s">
        <v>6904</v>
      </c>
      <c r="D5001" s="68" t="n">
        <v>64411</v>
      </c>
      <c r="E5001" s="68" t="n">
        <v>51281.47</v>
      </c>
      <c r="F5001" s="69" t="n">
        <v>13129.53</v>
      </c>
      <c r="G5001" s="70"/>
      <c r="H5001" s="71"/>
    </row>
    <row r="5002" customFormat="false" ht="34.5" hidden="false" customHeight="false" outlineLevel="0" collapsed="false">
      <c r="A5002" s="65" t="s">
        <v>1538</v>
      </c>
      <c r="B5002" s="66" t="s">
        <v>1509</v>
      </c>
      <c r="C5002" s="67" t="s">
        <v>6905</v>
      </c>
      <c r="D5002" s="68" t="n">
        <v>64411</v>
      </c>
      <c r="E5002" s="68" t="n">
        <v>51281.47</v>
      </c>
      <c r="F5002" s="69" t="n">
        <v>13129.53</v>
      </c>
      <c r="G5002" s="70"/>
      <c r="H5002" s="71"/>
    </row>
    <row r="5003" customFormat="false" ht="23.25" hidden="false" customHeight="false" outlineLevel="0" collapsed="false">
      <c r="A5003" s="65" t="s">
        <v>1526</v>
      </c>
      <c r="B5003" s="66" t="s">
        <v>1509</v>
      </c>
      <c r="C5003" s="67" t="s">
        <v>6906</v>
      </c>
      <c r="D5003" s="68" t="n">
        <v>64411</v>
      </c>
      <c r="E5003" s="68" t="n">
        <v>51281.47</v>
      </c>
      <c r="F5003" s="69" t="n">
        <v>13129.53</v>
      </c>
      <c r="G5003" s="70"/>
      <c r="H5003" s="71"/>
    </row>
    <row r="5004" customFormat="false" ht="23.25" hidden="false" customHeight="false" outlineLevel="0" collapsed="false">
      <c r="A5004" s="65" t="s">
        <v>1528</v>
      </c>
      <c r="B5004" s="66" t="s">
        <v>1509</v>
      </c>
      <c r="C5004" s="67" t="s">
        <v>6907</v>
      </c>
      <c r="D5004" s="68" t="n">
        <v>4200</v>
      </c>
      <c r="E5004" s="68" t="n">
        <v>4149.47</v>
      </c>
      <c r="F5004" s="69" t="n">
        <v>50.53</v>
      </c>
      <c r="G5004" s="70"/>
      <c r="H5004" s="71"/>
    </row>
    <row r="5005" customFormat="false" ht="23.25" hidden="false" customHeight="false" outlineLevel="0" collapsed="false">
      <c r="A5005" s="65" t="s">
        <v>1542</v>
      </c>
      <c r="B5005" s="66" t="s">
        <v>1509</v>
      </c>
      <c r="C5005" s="67" t="s">
        <v>6908</v>
      </c>
      <c r="D5005" s="68" t="n">
        <v>4200</v>
      </c>
      <c r="E5005" s="68" t="n">
        <v>4149.47</v>
      </c>
      <c r="F5005" s="69" t="n">
        <v>50.53</v>
      </c>
      <c r="G5005" s="70"/>
      <c r="H5005" s="71"/>
    </row>
    <row r="5006" customFormat="false" ht="23.25" hidden="false" customHeight="false" outlineLevel="0" collapsed="false">
      <c r="A5006" s="65" t="s">
        <v>1545</v>
      </c>
      <c r="B5006" s="66" t="s">
        <v>1509</v>
      </c>
      <c r="C5006" s="67" t="s">
        <v>6909</v>
      </c>
      <c r="D5006" s="68" t="n">
        <v>60211</v>
      </c>
      <c r="E5006" s="68" t="n">
        <v>47132</v>
      </c>
      <c r="F5006" s="69" t="n">
        <v>13079</v>
      </c>
      <c r="G5006" s="70"/>
      <c r="H5006" s="71"/>
    </row>
    <row r="5007" customFormat="false" ht="23.25" hidden="false" customHeight="false" outlineLevel="0" collapsed="false">
      <c r="A5007" s="65" t="s">
        <v>1547</v>
      </c>
      <c r="B5007" s="66" t="s">
        <v>1509</v>
      </c>
      <c r="C5007" s="67" t="s">
        <v>6910</v>
      </c>
      <c r="D5007" s="68" t="n">
        <v>30211</v>
      </c>
      <c r="E5007" s="68" t="n">
        <v>28872</v>
      </c>
      <c r="F5007" s="69" t="n">
        <v>1339</v>
      </c>
      <c r="G5007" s="70"/>
      <c r="H5007" s="71"/>
    </row>
    <row r="5008" customFormat="false" ht="23.25" hidden="false" customHeight="false" outlineLevel="0" collapsed="false">
      <c r="A5008" s="65" t="s">
        <v>1549</v>
      </c>
      <c r="B5008" s="66" t="s">
        <v>1509</v>
      </c>
      <c r="C5008" s="67" t="s">
        <v>6911</v>
      </c>
      <c r="D5008" s="68" t="n">
        <v>30000</v>
      </c>
      <c r="E5008" s="68" t="n">
        <v>18260</v>
      </c>
      <c r="F5008" s="69" t="n">
        <v>11740</v>
      </c>
      <c r="G5008" s="70"/>
      <c r="H5008" s="71"/>
    </row>
    <row r="5009" customFormat="false" ht="23.25" hidden="false" customHeight="false" outlineLevel="0" collapsed="false">
      <c r="A5009" s="65" t="s">
        <v>1560</v>
      </c>
      <c r="B5009" s="66" t="s">
        <v>1509</v>
      </c>
      <c r="C5009" s="67" t="s">
        <v>6912</v>
      </c>
      <c r="D5009" s="68" t="n">
        <v>1025100</v>
      </c>
      <c r="E5009" s="68" t="n">
        <v>596581.65</v>
      </c>
      <c r="F5009" s="69" t="n">
        <v>428518.35</v>
      </c>
      <c r="G5009" s="70"/>
      <c r="H5009" s="71"/>
    </row>
    <row r="5010" customFormat="false" ht="23.25" hidden="false" customHeight="false" outlineLevel="0" collapsed="false">
      <c r="A5010" s="65" t="s">
        <v>1562</v>
      </c>
      <c r="B5010" s="66" t="s">
        <v>1509</v>
      </c>
      <c r="C5010" s="67" t="s">
        <v>6913</v>
      </c>
      <c r="D5010" s="68" t="n">
        <v>1025100</v>
      </c>
      <c r="E5010" s="68" t="n">
        <v>596581.65</v>
      </c>
      <c r="F5010" s="69" t="n">
        <v>428518.35</v>
      </c>
      <c r="G5010" s="70"/>
      <c r="H5010" s="71"/>
    </row>
    <row r="5011" customFormat="false" ht="23.25" hidden="false" customHeight="false" outlineLevel="0" collapsed="false">
      <c r="A5011" s="65" t="s">
        <v>1564</v>
      </c>
      <c r="B5011" s="66" t="s">
        <v>1509</v>
      </c>
      <c r="C5011" s="67" t="s">
        <v>6914</v>
      </c>
      <c r="D5011" s="68" t="n">
        <v>617900</v>
      </c>
      <c r="E5011" s="68" t="n">
        <v>325807.38</v>
      </c>
      <c r="F5011" s="69" t="n">
        <v>292092.62</v>
      </c>
      <c r="G5011" s="70"/>
      <c r="H5011" s="71"/>
    </row>
    <row r="5012" customFormat="false" ht="23.25" hidden="false" customHeight="false" outlineLevel="0" collapsed="false">
      <c r="A5012" s="65" t="s">
        <v>1526</v>
      </c>
      <c r="B5012" s="66" t="s">
        <v>1509</v>
      </c>
      <c r="C5012" s="67" t="s">
        <v>6915</v>
      </c>
      <c r="D5012" s="68" t="n">
        <v>478400</v>
      </c>
      <c r="E5012" s="68" t="n">
        <v>299794.98</v>
      </c>
      <c r="F5012" s="69" t="n">
        <v>178605.02</v>
      </c>
      <c r="G5012" s="70"/>
      <c r="H5012" s="71"/>
    </row>
    <row r="5013" customFormat="false" ht="23.25" hidden="false" customHeight="false" outlineLevel="0" collapsed="false">
      <c r="A5013" s="65" t="s">
        <v>1545</v>
      </c>
      <c r="B5013" s="66" t="s">
        <v>1509</v>
      </c>
      <c r="C5013" s="67" t="s">
        <v>6916</v>
      </c>
      <c r="D5013" s="68" t="n">
        <v>478400</v>
      </c>
      <c r="E5013" s="68" t="n">
        <v>299794.98</v>
      </c>
      <c r="F5013" s="69" t="n">
        <v>178605.02</v>
      </c>
      <c r="G5013" s="70"/>
      <c r="H5013" s="71"/>
    </row>
    <row r="5014" customFormat="false" ht="23.25" hidden="false" customHeight="false" outlineLevel="0" collapsed="false">
      <c r="A5014" s="65" t="s">
        <v>1568</v>
      </c>
      <c r="B5014" s="66" t="s">
        <v>1509</v>
      </c>
      <c r="C5014" s="67" t="s">
        <v>6917</v>
      </c>
      <c r="D5014" s="68" t="n">
        <v>266300</v>
      </c>
      <c r="E5014" s="68" t="n">
        <v>185789.98</v>
      </c>
      <c r="F5014" s="69" t="n">
        <v>80510.02</v>
      </c>
      <c r="G5014" s="70"/>
      <c r="H5014" s="71"/>
    </row>
    <row r="5015" customFormat="false" ht="23.25" hidden="false" customHeight="false" outlineLevel="0" collapsed="false">
      <c r="A5015" s="65" t="s">
        <v>1570</v>
      </c>
      <c r="B5015" s="66" t="s">
        <v>1509</v>
      </c>
      <c r="C5015" s="67" t="s">
        <v>6918</v>
      </c>
      <c r="D5015" s="68" t="n">
        <v>85500</v>
      </c>
      <c r="E5015" s="68" t="n">
        <v>64125</v>
      </c>
      <c r="F5015" s="69" t="n">
        <v>21375</v>
      </c>
      <c r="G5015" s="70"/>
      <c r="H5015" s="71"/>
    </row>
    <row r="5016" customFormat="false" ht="23.25" hidden="false" customHeight="false" outlineLevel="0" collapsed="false">
      <c r="A5016" s="65" t="s">
        <v>1549</v>
      </c>
      <c r="B5016" s="66" t="s">
        <v>1509</v>
      </c>
      <c r="C5016" s="67" t="s">
        <v>6919</v>
      </c>
      <c r="D5016" s="68" t="n">
        <v>126600</v>
      </c>
      <c r="E5016" s="68" t="n">
        <v>49880</v>
      </c>
      <c r="F5016" s="69" t="n">
        <v>76720</v>
      </c>
      <c r="G5016" s="70"/>
      <c r="H5016" s="71"/>
    </row>
    <row r="5017" customFormat="false" ht="23.25" hidden="false" customHeight="false" outlineLevel="0" collapsed="false">
      <c r="A5017" s="65" t="s">
        <v>1573</v>
      </c>
      <c r="B5017" s="66" t="s">
        <v>1509</v>
      </c>
      <c r="C5017" s="67" t="s">
        <v>6920</v>
      </c>
      <c r="D5017" s="68" t="n">
        <v>139500</v>
      </c>
      <c r="E5017" s="68" t="n">
        <v>26012.4</v>
      </c>
      <c r="F5017" s="69" t="n">
        <v>113487.6</v>
      </c>
      <c r="G5017" s="70"/>
      <c r="H5017" s="71"/>
    </row>
    <row r="5018" customFormat="false" ht="23.25" hidden="false" customHeight="false" outlineLevel="0" collapsed="false">
      <c r="A5018" s="65" t="s">
        <v>1575</v>
      </c>
      <c r="B5018" s="66" t="s">
        <v>1509</v>
      </c>
      <c r="C5018" s="67" t="s">
        <v>6921</v>
      </c>
      <c r="D5018" s="68" t="n">
        <v>94500</v>
      </c>
      <c r="E5018" s="68" t="n">
        <v>5342.4</v>
      </c>
      <c r="F5018" s="69" t="n">
        <v>89157.6</v>
      </c>
      <c r="G5018" s="70"/>
      <c r="H5018" s="71"/>
    </row>
    <row r="5019" customFormat="false" ht="23.25" hidden="false" customHeight="false" outlineLevel="0" collapsed="false">
      <c r="A5019" s="65" t="s">
        <v>1577</v>
      </c>
      <c r="B5019" s="66" t="s">
        <v>1509</v>
      </c>
      <c r="C5019" s="67" t="s">
        <v>6922</v>
      </c>
      <c r="D5019" s="68" t="n">
        <v>45000</v>
      </c>
      <c r="E5019" s="68" t="n">
        <v>20670</v>
      </c>
      <c r="F5019" s="69" t="n">
        <v>24330</v>
      </c>
      <c r="G5019" s="70"/>
      <c r="H5019" s="71"/>
    </row>
    <row r="5020" customFormat="false" ht="23.25" hidden="false" customHeight="false" outlineLevel="0" collapsed="false">
      <c r="A5020" s="65" t="s">
        <v>1579</v>
      </c>
      <c r="B5020" s="66" t="s">
        <v>1509</v>
      </c>
      <c r="C5020" s="67" t="s">
        <v>6923</v>
      </c>
      <c r="D5020" s="68" t="n">
        <v>407200</v>
      </c>
      <c r="E5020" s="68" t="n">
        <v>270774.27</v>
      </c>
      <c r="F5020" s="69" t="n">
        <v>136425.73</v>
      </c>
      <c r="G5020" s="70"/>
      <c r="H5020" s="71"/>
    </row>
    <row r="5021" customFormat="false" ht="23.25" hidden="false" customHeight="false" outlineLevel="0" collapsed="false">
      <c r="A5021" s="65" t="s">
        <v>1526</v>
      </c>
      <c r="B5021" s="66" t="s">
        <v>1509</v>
      </c>
      <c r="C5021" s="67" t="s">
        <v>6924</v>
      </c>
      <c r="D5021" s="68" t="n">
        <v>265000</v>
      </c>
      <c r="E5021" s="68" t="n">
        <v>183544.27</v>
      </c>
      <c r="F5021" s="69" t="n">
        <v>81455.73</v>
      </c>
      <c r="G5021" s="70"/>
      <c r="H5021" s="71"/>
    </row>
    <row r="5022" customFormat="false" ht="23.25" hidden="false" customHeight="false" outlineLevel="0" collapsed="false">
      <c r="A5022" s="65" t="s">
        <v>1545</v>
      </c>
      <c r="B5022" s="66" t="s">
        <v>1509</v>
      </c>
      <c r="C5022" s="67" t="s">
        <v>6925</v>
      </c>
      <c r="D5022" s="68" t="n">
        <v>265000</v>
      </c>
      <c r="E5022" s="68" t="n">
        <v>183544.27</v>
      </c>
      <c r="F5022" s="69" t="n">
        <v>81455.73</v>
      </c>
      <c r="G5022" s="70"/>
      <c r="H5022" s="71"/>
    </row>
    <row r="5023" customFormat="false" ht="23.25" hidden="false" customHeight="false" outlineLevel="0" collapsed="false">
      <c r="A5023" s="65" t="s">
        <v>1568</v>
      </c>
      <c r="B5023" s="66" t="s">
        <v>1509</v>
      </c>
      <c r="C5023" s="67" t="s">
        <v>6926</v>
      </c>
      <c r="D5023" s="68" t="n">
        <v>85000</v>
      </c>
      <c r="E5023" s="68" t="n">
        <v>60000</v>
      </c>
      <c r="F5023" s="69" t="n">
        <v>25000</v>
      </c>
      <c r="G5023" s="70"/>
      <c r="H5023" s="71"/>
    </row>
    <row r="5024" customFormat="false" ht="23.25" hidden="false" customHeight="false" outlineLevel="0" collapsed="false">
      <c r="A5024" s="65" t="s">
        <v>1549</v>
      </c>
      <c r="B5024" s="66" t="s">
        <v>1509</v>
      </c>
      <c r="C5024" s="67" t="s">
        <v>6927</v>
      </c>
      <c r="D5024" s="68" t="n">
        <v>180000</v>
      </c>
      <c r="E5024" s="68" t="n">
        <v>123544.27</v>
      </c>
      <c r="F5024" s="69" t="n">
        <v>56455.73</v>
      </c>
      <c r="G5024" s="70"/>
      <c r="H5024" s="71"/>
    </row>
    <row r="5025" customFormat="false" ht="23.25" hidden="false" customHeight="false" outlineLevel="0" collapsed="false">
      <c r="A5025" s="65" t="s">
        <v>1573</v>
      </c>
      <c r="B5025" s="66" t="s">
        <v>1509</v>
      </c>
      <c r="C5025" s="67" t="s">
        <v>6928</v>
      </c>
      <c r="D5025" s="68" t="n">
        <v>142200</v>
      </c>
      <c r="E5025" s="68" t="n">
        <v>87230</v>
      </c>
      <c r="F5025" s="69" t="n">
        <v>54970</v>
      </c>
      <c r="G5025" s="70"/>
      <c r="H5025" s="71"/>
    </row>
    <row r="5026" customFormat="false" ht="23.25" hidden="false" customHeight="false" outlineLevel="0" collapsed="false">
      <c r="A5026" s="65" t="s">
        <v>1575</v>
      </c>
      <c r="B5026" s="66" t="s">
        <v>1509</v>
      </c>
      <c r="C5026" s="67" t="s">
        <v>6929</v>
      </c>
      <c r="D5026" s="68" t="n">
        <v>27000</v>
      </c>
      <c r="E5026" s="68" t="n">
        <v>27000</v>
      </c>
      <c r="F5026" s="69" t="s">
        <v>35</v>
      </c>
      <c r="G5026" s="70"/>
      <c r="H5026" s="71"/>
    </row>
    <row r="5027" customFormat="false" ht="23.25" hidden="false" customHeight="false" outlineLevel="0" collapsed="false">
      <c r="A5027" s="65" t="s">
        <v>1577</v>
      </c>
      <c r="B5027" s="66" t="s">
        <v>1509</v>
      </c>
      <c r="C5027" s="67" t="s">
        <v>6930</v>
      </c>
      <c r="D5027" s="68" t="n">
        <v>115200</v>
      </c>
      <c r="E5027" s="68" t="n">
        <v>60230</v>
      </c>
      <c r="F5027" s="69" t="n">
        <v>54970</v>
      </c>
      <c r="G5027" s="70"/>
      <c r="H5027" s="71"/>
    </row>
    <row r="5028" customFormat="false" ht="45.75" hidden="false" customHeight="false" outlineLevel="0" collapsed="false">
      <c r="A5028" s="65" t="s">
        <v>1601</v>
      </c>
      <c r="B5028" s="66" t="s">
        <v>1509</v>
      </c>
      <c r="C5028" s="67" t="s">
        <v>6931</v>
      </c>
      <c r="D5028" s="68" t="n">
        <v>662875</v>
      </c>
      <c r="E5028" s="68" t="n">
        <v>649626.59</v>
      </c>
      <c r="F5028" s="69" t="n">
        <v>13248.41</v>
      </c>
      <c r="G5028" s="70"/>
      <c r="H5028" s="71"/>
    </row>
    <row r="5029" customFormat="false" ht="57" hidden="false" customHeight="false" outlineLevel="0" collapsed="false">
      <c r="A5029" s="65" t="s">
        <v>1520</v>
      </c>
      <c r="B5029" s="66" t="s">
        <v>1509</v>
      </c>
      <c r="C5029" s="67" t="s">
        <v>6932</v>
      </c>
      <c r="D5029" s="68" t="n">
        <v>662875</v>
      </c>
      <c r="E5029" s="68" t="n">
        <v>649626.59</v>
      </c>
      <c r="F5029" s="69" t="n">
        <v>13248.41</v>
      </c>
      <c r="G5029" s="70"/>
      <c r="H5029" s="71"/>
    </row>
    <row r="5030" customFormat="false" ht="23.25" hidden="false" customHeight="false" outlineLevel="0" collapsed="false">
      <c r="A5030" s="65" t="s">
        <v>1522</v>
      </c>
      <c r="B5030" s="66" t="s">
        <v>1509</v>
      </c>
      <c r="C5030" s="67" t="s">
        <v>6933</v>
      </c>
      <c r="D5030" s="68" t="n">
        <v>662875</v>
      </c>
      <c r="E5030" s="68" t="n">
        <v>649626.59</v>
      </c>
      <c r="F5030" s="69" t="n">
        <v>13248.41</v>
      </c>
      <c r="G5030" s="70"/>
      <c r="H5030" s="71"/>
    </row>
    <row r="5031" customFormat="false" ht="34.5" hidden="false" customHeight="false" outlineLevel="0" collapsed="false">
      <c r="A5031" s="65" t="s">
        <v>1538</v>
      </c>
      <c r="B5031" s="66" t="s">
        <v>1509</v>
      </c>
      <c r="C5031" s="67" t="s">
        <v>6934</v>
      </c>
      <c r="D5031" s="68" t="n">
        <v>662875</v>
      </c>
      <c r="E5031" s="68" t="n">
        <v>649626.59</v>
      </c>
      <c r="F5031" s="69" t="n">
        <v>13248.41</v>
      </c>
      <c r="G5031" s="70"/>
      <c r="H5031" s="71"/>
    </row>
    <row r="5032" customFormat="false" ht="23.25" hidden="false" customHeight="false" outlineLevel="0" collapsed="false">
      <c r="A5032" s="65" t="s">
        <v>1526</v>
      </c>
      <c r="B5032" s="66" t="s">
        <v>1509</v>
      </c>
      <c r="C5032" s="67" t="s">
        <v>6935</v>
      </c>
      <c r="D5032" s="68" t="n">
        <v>662875</v>
      </c>
      <c r="E5032" s="68" t="n">
        <v>649626.59</v>
      </c>
      <c r="F5032" s="69" t="n">
        <v>13248.41</v>
      </c>
      <c r="G5032" s="70"/>
      <c r="H5032" s="71"/>
    </row>
    <row r="5033" customFormat="false" ht="23.25" hidden="false" customHeight="false" outlineLevel="0" collapsed="false">
      <c r="A5033" s="65" t="s">
        <v>1528</v>
      </c>
      <c r="B5033" s="66" t="s">
        <v>1509</v>
      </c>
      <c r="C5033" s="67" t="s">
        <v>6936</v>
      </c>
      <c r="D5033" s="68" t="n">
        <v>662875</v>
      </c>
      <c r="E5033" s="68" t="n">
        <v>649626.59</v>
      </c>
      <c r="F5033" s="69" t="n">
        <v>13248.41</v>
      </c>
      <c r="G5033" s="70"/>
      <c r="H5033" s="71"/>
    </row>
    <row r="5034" customFormat="false" ht="23.25" hidden="false" customHeight="false" outlineLevel="0" collapsed="false">
      <c r="A5034" s="65" t="s">
        <v>1542</v>
      </c>
      <c r="B5034" s="66" t="s">
        <v>1509</v>
      </c>
      <c r="C5034" s="67" t="s">
        <v>6937</v>
      </c>
      <c r="D5034" s="68" t="n">
        <v>662875</v>
      </c>
      <c r="E5034" s="68" t="n">
        <v>649626.59</v>
      </c>
      <c r="F5034" s="69" t="n">
        <v>13248.41</v>
      </c>
      <c r="G5034" s="70"/>
      <c r="H5034" s="71"/>
    </row>
    <row r="5035" customFormat="false" ht="23.25" hidden="false" customHeight="false" outlineLevel="0" collapsed="false">
      <c r="A5035" s="65" t="s">
        <v>2879</v>
      </c>
      <c r="B5035" s="66" t="s">
        <v>1509</v>
      </c>
      <c r="C5035" s="67" t="s">
        <v>6938</v>
      </c>
      <c r="D5035" s="68" t="n">
        <v>500000</v>
      </c>
      <c r="E5035" s="68" t="s">
        <v>35</v>
      </c>
      <c r="F5035" s="69" t="n">
        <v>500000</v>
      </c>
      <c r="G5035" s="70"/>
      <c r="H5035" s="71"/>
    </row>
    <row r="5036" customFormat="false" ht="23.25" hidden="false" customHeight="false" outlineLevel="0" collapsed="false">
      <c r="A5036" s="65" t="s">
        <v>1560</v>
      </c>
      <c r="B5036" s="66" t="s">
        <v>1509</v>
      </c>
      <c r="C5036" s="67" t="s">
        <v>6939</v>
      </c>
      <c r="D5036" s="68" t="n">
        <v>500000</v>
      </c>
      <c r="E5036" s="68" t="s">
        <v>35</v>
      </c>
      <c r="F5036" s="69" t="n">
        <v>500000</v>
      </c>
      <c r="G5036" s="70"/>
      <c r="H5036" s="71"/>
    </row>
    <row r="5037" customFormat="false" ht="23.25" hidden="false" customHeight="false" outlineLevel="0" collapsed="false">
      <c r="A5037" s="65" t="s">
        <v>1562</v>
      </c>
      <c r="B5037" s="66" t="s">
        <v>1509</v>
      </c>
      <c r="C5037" s="67" t="s">
        <v>6940</v>
      </c>
      <c r="D5037" s="68" t="n">
        <v>500000</v>
      </c>
      <c r="E5037" s="68" t="s">
        <v>35</v>
      </c>
      <c r="F5037" s="69" t="n">
        <v>500000</v>
      </c>
      <c r="G5037" s="70"/>
      <c r="H5037" s="71"/>
    </row>
    <row r="5038" customFormat="false" ht="23.25" hidden="false" customHeight="false" outlineLevel="0" collapsed="false">
      <c r="A5038" s="65" t="s">
        <v>1579</v>
      </c>
      <c r="B5038" s="66" t="s">
        <v>1509</v>
      </c>
      <c r="C5038" s="67" t="s">
        <v>6941</v>
      </c>
      <c r="D5038" s="68" t="n">
        <v>500000</v>
      </c>
      <c r="E5038" s="68" t="s">
        <v>35</v>
      </c>
      <c r="F5038" s="69" t="n">
        <v>500000</v>
      </c>
      <c r="G5038" s="70"/>
      <c r="H5038" s="71"/>
    </row>
    <row r="5039" customFormat="false" ht="23.25" hidden="false" customHeight="false" outlineLevel="0" collapsed="false">
      <c r="A5039" s="65" t="s">
        <v>1526</v>
      </c>
      <c r="B5039" s="66" t="s">
        <v>1509</v>
      </c>
      <c r="C5039" s="67" t="s">
        <v>6942</v>
      </c>
      <c r="D5039" s="68" t="n">
        <v>500000</v>
      </c>
      <c r="E5039" s="68" t="s">
        <v>35</v>
      </c>
      <c r="F5039" s="69" t="n">
        <v>500000</v>
      </c>
      <c r="G5039" s="70"/>
      <c r="H5039" s="71"/>
    </row>
    <row r="5040" customFormat="false" ht="23.25" hidden="false" customHeight="false" outlineLevel="0" collapsed="false">
      <c r="A5040" s="65" t="s">
        <v>1545</v>
      </c>
      <c r="B5040" s="66" t="s">
        <v>1509</v>
      </c>
      <c r="C5040" s="67" t="s">
        <v>6943</v>
      </c>
      <c r="D5040" s="68" t="n">
        <v>464000</v>
      </c>
      <c r="E5040" s="68" t="s">
        <v>35</v>
      </c>
      <c r="F5040" s="69" t="n">
        <v>464000</v>
      </c>
      <c r="G5040" s="70"/>
      <c r="H5040" s="71"/>
    </row>
    <row r="5041" customFormat="false" ht="23.25" hidden="false" customHeight="false" outlineLevel="0" collapsed="false">
      <c r="A5041" s="65" t="s">
        <v>1549</v>
      </c>
      <c r="B5041" s="66" t="s">
        <v>1509</v>
      </c>
      <c r="C5041" s="67" t="s">
        <v>6944</v>
      </c>
      <c r="D5041" s="68" t="n">
        <v>464000</v>
      </c>
      <c r="E5041" s="68" t="s">
        <v>35</v>
      </c>
      <c r="F5041" s="69" t="n">
        <v>464000</v>
      </c>
      <c r="G5041" s="70"/>
      <c r="H5041" s="71"/>
    </row>
    <row r="5042" customFormat="false" ht="23.25" hidden="false" customHeight="false" outlineLevel="0" collapsed="false">
      <c r="A5042" s="65" t="s">
        <v>1551</v>
      </c>
      <c r="B5042" s="66" t="s">
        <v>1509</v>
      </c>
      <c r="C5042" s="67" t="s">
        <v>6945</v>
      </c>
      <c r="D5042" s="68" t="n">
        <v>36000</v>
      </c>
      <c r="E5042" s="68" t="s">
        <v>35</v>
      </c>
      <c r="F5042" s="69" t="n">
        <v>36000</v>
      </c>
      <c r="G5042" s="70"/>
      <c r="H5042" s="71"/>
    </row>
    <row r="5043" customFormat="false" ht="23.25" hidden="false" customHeight="false" outlineLevel="0" collapsed="false">
      <c r="A5043" s="65" t="s">
        <v>6946</v>
      </c>
      <c r="B5043" s="66" t="s">
        <v>1509</v>
      </c>
      <c r="C5043" s="67" t="s">
        <v>6947</v>
      </c>
      <c r="D5043" s="68" t="n">
        <v>2280000</v>
      </c>
      <c r="E5043" s="68" t="n">
        <v>2069854.8</v>
      </c>
      <c r="F5043" s="69" t="n">
        <v>210145.2</v>
      </c>
      <c r="G5043" s="70"/>
      <c r="H5043" s="71"/>
    </row>
    <row r="5044" customFormat="false" ht="23.25" hidden="false" customHeight="false" outlineLevel="0" collapsed="false">
      <c r="A5044" s="65" t="s">
        <v>1741</v>
      </c>
      <c r="B5044" s="66" t="s">
        <v>1509</v>
      </c>
      <c r="C5044" s="67" t="s">
        <v>6948</v>
      </c>
      <c r="D5044" s="68" t="n">
        <v>2280000</v>
      </c>
      <c r="E5044" s="68" t="n">
        <v>2069854.8</v>
      </c>
      <c r="F5044" s="69" t="n">
        <v>210145.2</v>
      </c>
      <c r="G5044" s="70"/>
      <c r="H5044" s="71"/>
    </row>
    <row r="5045" customFormat="false" ht="34.5" hidden="false" customHeight="false" outlineLevel="0" collapsed="false">
      <c r="A5045" s="65" t="s">
        <v>2460</v>
      </c>
      <c r="B5045" s="66" t="s">
        <v>1509</v>
      </c>
      <c r="C5045" s="67" t="s">
        <v>6949</v>
      </c>
      <c r="D5045" s="68" t="n">
        <v>2280000</v>
      </c>
      <c r="E5045" s="68" t="n">
        <v>2069854.8</v>
      </c>
      <c r="F5045" s="69" t="n">
        <v>210145.2</v>
      </c>
      <c r="G5045" s="70"/>
      <c r="H5045" s="71"/>
    </row>
    <row r="5046" customFormat="false" ht="23.25" hidden="false" customHeight="false" outlineLevel="0" collapsed="false">
      <c r="A5046" s="65" t="s">
        <v>1526</v>
      </c>
      <c r="B5046" s="66" t="s">
        <v>1509</v>
      </c>
      <c r="C5046" s="67" t="s">
        <v>6950</v>
      </c>
      <c r="D5046" s="68" t="n">
        <v>2280000</v>
      </c>
      <c r="E5046" s="68" t="n">
        <v>2069854.8</v>
      </c>
      <c r="F5046" s="69" t="n">
        <v>210145.2</v>
      </c>
      <c r="G5046" s="70"/>
      <c r="H5046" s="71"/>
    </row>
    <row r="5047" customFormat="false" ht="23.25" hidden="false" customHeight="false" outlineLevel="0" collapsed="false">
      <c r="A5047" s="65" t="s">
        <v>1748</v>
      </c>
      <c r="B5047" s="66" t="s">
        <v>1509</v>
      </c>
      <c r="C5047" s="67" t="s">
        <v>6951</v>
      </c>
      <c r="D5047" s="68" t="n">
        <v>2280000</v>
      </c>
      <c r="E5047" s="68" t="n">
        <v>2069854.8</v>
      </c>
      <c r="F5047" s="69" t="n">
        <v>210145.2</v>
      </c>
      <c r="G5047" s="70"/>
      <c r="H5047" s="71"/>
    </row>
    <row r="5048" customFormat="false" ht="34.5" hidden="false" customHeight="false" outlineLevel="0" collapsed="false">
      <c r="A5048" s="65" t="s">
        <v>1838</v>
      </c>
      <c r="B5048" s="66" t="s">
        <v>1509</v>
      </c>
      <c r="C5048" s="67" t="s">
        <v>6952</v>
      </c>
      <c r="D5048" s="68" t="n">
        <v>2280000</v>
      </c>
      <c r="E5048" s="68" t="n">
        <v>2069854.8</v>
      </c>
      <c r="F5048" s="69" t="n">
        <v>210145.2</v>
      </c>
      <c r="G5048" s="70"/>
      <c r="H5048" s="71"/>
    </row>
    <row r="5049" customFormat="false" ht="45.75" hidden="false" customHeight="false" outlineLevel="0" collapsed="false">
      <c r="A5049" s="65" t="s">
        <v>6953</v>
      </c>
      <c r="B5049" s="66" t="s">
        <v>1509</v>
      </c>
      <c r="C5049" s="67" t="s">
        <v>6954</v>
      </c>
      <c r="D5049" s="68" t="n">
        <v>20000</v>
      </c>
      <c r="E5049" s="68" t="s">
        <v>35</v>
      </c>
      <c r="F5049" s="69" t="n">
        <v>20000</v>
      </c>
      <c r="G5049" s="70"/>
      <c r="H5049" s="71"/>
    </row>
    <row r="5050" customFormat="false" ht="23.25" hidden="false" customHeight="false" outlineLevel="0" collapsed="false">
      <c r="A5050" s="65" t="s">
        <v>1741</v>
      </c>
      <c r="B5050" s="66" t="s">
        <v>1509</v>
      </c>
      <c r="C5050" s="67" t="s">
        <v>6955</v>
      </c>
      <c r="D5050" s="68" t="n">
        <v>20000</v>
      </c>
      <c r="E5050" s="68" t="s">
        <v>35</v>
      </c>
      <c r="F5050" s="69" t="n">
        <v>20000</v>
      </c>
      <c r="G5050" s="70"/>
      <c r="H5050" s="71"/>
    </row>
    <row r="5051" customFormat="false" ht="34.5" hidden="false" customHeight="false" outlineLevel="0" collapsed="false">
      <c r="A5051" s="65" t="s">
        <v>2460</v>
      </c>
      <c r="B5051" s="66" t="s">
        <v>1509</v>
      </c>
      <c r="C5051" s="67" t="s">
        <v>6956</v>
      </c>
      <c r="D5051" s="68" t="n">
        <v>20000</v>
      </c>
      <c r="E5051" s="68" t="s">
        <v>35</v>
      </c>
      <c r="F5051" s="69" t="n">
        <v>20000</v>
      </c>
      <c r="G5051" s="70"/>
      <c r="H5051" s="71"/>
    </row>
    <row r="5052" customFormat="false" ht="23.25" hidden="false" customHeight="false" outlineLevel="0" collapsed="false">
      <c r="A5052" s="65" t="s">
        <v>1526</v>
      </c>
      <c r="B5052" s="66" t="s">
        <v>1509</v>
      </c>
      <c r="C5052" s="67" t="s">
        <v>6957</v>
      </c>
      <c r="D5052" s="68" t="n">
        <v>20000</v>
      </c>
      <c r="E5052" s="68" t="s">
        <v>35</v>
      </c>
      <c r="F5052" s="69" t="n">
        <v>20000</v>
      </c>
      <c r="G5052" s="70"/>
      <c r="H5052" s="71"/>
    </row>
    <row r="5053" customFormat="false" ht="23.25" hidden="false" customHeight="false" outlineLevel="0" collapsed="false">
      <c r="A5053" s="65" t="s">
        <v>1748</v>
      </c>
      <c r="B5053" s="66" t="s">
        <v>1509</v>
      </c>
      <c r="C5053" s="67" t="s">
        <v>6958</v>
      </c>
      <c r="D5053" s="68" t="n">
        <v>20000</v>
      </c>
      <c r="E5053" s="68" t="s">
        <v>35</v>
      </c>
      <c r="F5053" s="69" t="n">
        <v>20000</v>
      </c>
      <c r="G5053" s="70"/>
      <c r="H5053" s="71"/>
    </row>
    <row r="5054" customFormat="false" ht="34.5" hidden="false" customHeight="false" outlineLevel="0" collapsed="false">
      <c r="A5054" s="65" t="s">
        <v>1838</v>
      </c>
      <c r="B5054" s="66" t="s">
        <v>1509</v>
      </c>
      <c r="C5054" s="67" t="s">
        <v>6959</v>
      </c>
      <c r="D5054" s="68" t="n">
        <v>20000</v>
      </c>
      <c r="E5054" s="68" t="s">
        <v>35</v>
      </c>
      <c r="F5054" s="69" t="n">
        <v>20000</v>
      </c>
      <c r="G5054" s="70"/>
      <c r="H5054" s="71"/>
    </row>
    <row r="5055" customFormat="false" ht="79.5" hidden="false" customHeight="false" outlineLevel="0" collapsed="false">
      <c r="A5055" s="65" t="s">
        <v>6960</v>
      </c>
      <c r="B5055" s="66" t="s">
        <v>1509</v>
      </c>
      <c r="C5055" s="67" t="s">
        <v>6961</v>
      </c>
      <c r="D5055" s="68" t="n">
        <v>194000</v>
      </c>
      <c r="E5055" s="68" t="n">
        <v>98000</v>
      </c>
      <c r="F5055" s="69" t="n">
        <v>96000</v>
      </c>
      <c r="G5055" s="70"/>
      <c r="H5055" s="71"/>
    </row>
    <row r="5056" customFormat="false" ht="23.25" hidden="false" customHeight="false" outlineLevel="0" collapsed="false">
      <c r="A5056" s="65" t="s">
        <v>2623</v>
      </c>
      <c r="B5056" s="66" t="s">
        <v>1509</v>
      </c>
      <c r="C5056" s="67" t="s">
        <v>6962</v>
      </c>
      <c r="D5056" s="68" t="n">
        <v>194000</v>
      </c>
      <c r="E5056" s="68" t="n">
        <v>98000</v>
      </c>
      <c r="F5056" s="69" t="n">
        <v>96000</v>
      </c>
      <c r="G5056" s="70"/>
      <c r="H5056" s="71"/>
    </row>
    <row r="5057" customFormat="false" ht="23.25" hidden="false" customHeight="false" outlineLevel="0" collapsed="false">
      <c r="A5057" s="65" t="s">
        <v>2625</v>
      </c>
      <c r="B5057" s="66" t="s">
        <v>1509</v>
      </c>
      <c r="C5057" s="67" t="s">
        <v>6963</v>
      </c>
      <c r="D5057" s="68" t="n">
        <v>194000</v>
      </c>
      <c r="E5057" s="68" t="n">
        <v>98000</v>
      </c>
      <c r="F5057" s="69" t="n">
        <v>96000</v>
      </c>
      <c r="G5057" s="70"/>
      <c r="H5057" s="71"/>
    </row>
    <row r="5058" customFormat="false" ht="23.25" hidden="false" customHeight="false" outlineLevel="0" collapsed="false">
      <c r="A5058" s="65" t="s">
        <v>1526</v>
      </c>
      <c r="B5058" s="66" t="s">
        <v>1509</v>
      </c>
      <c r="C5058" s="67" t="s">
        <v>6964</v>
      </c>
      <c r="D5058" s="68" t="n">
        <v>194000</v>
      </c>
      <c r="E5058" s="68" t="n">
        <v>98000</v>
      </c>
      <c r="F5058" s="69" t="n">
        <v>96000</v>
      </c>
      <c r="G5058" s="70"/>
      <c r="H5058" s="71"/>
    </row>
    <row r="5059" customFormat="false" ht="23.25" hidden="false" customHeight="false" outlineLevel="0" collapsed="false">
      <c r="A5059" s="65" t="s">
        <v>2628</v>
      </c>
      <c r="B5059" s="66" t="s">
        <v>1509</v>
      </c>
      <c r="C5059" s="67" t="s">
        <v>6965</v>
      </c>
      <c r="D5059" s="68" t="n">
        <v>194000</v>
      </c>
      <c r="E5059" s="68" t="n">
        <v>98000</v>
      </c>
      <c r="F5059" s="69" t="n">
        <v>96000</v>
      </c>
      <c r="G5059" s="70"/>
      <c r="H5059" s="71"/>
    </row>
    <row r="5060" customFormat="false" ht="23.25" hidden="false" customHeight="false" outlineLevel="0" collapsed="false">
      <c r="A5060" s="65" t="s">
        <v>2630</v>
      </c>
      <c r="B5060" s="66" t="s">
        <v>1509</v>
      </c>
      <c r="C5060" s="67" t="s">
        <v>6966</v>
      </c>
      <c r="D5060" s="68" t="n">
        <v>194000</v>
      </c>
      <c r="E5060" s="68" t="n">
        <v>98000</v>
      </c>
      <c r="F5060" s="69" t="n">
        <v>96000</v>
      </c>
      <c r="G5060" s="70"/>
      <c r="H5060" s="71"/>
    </row>
    <row r="5061" customFormat="false" ht="23.25" hidden="false" customHeight="false" outlineLevel="0" collapsed="false">
      <c r="A5061" s="65" t="s">
        <v>6967</v>
      </c>
      <c r="B5061" s="66" t="s">
        <v>1509</v>
      </c>
      <c r="C5061" s="67" t="s">
        <v>6968</v>
      </c>
      <c r="D5061" s="68" t="n">
        <v>19492500</v>
      </c>
      <c r="E5061" s="68" t="n">
        <v>15052564.32</v>
      </c>
      <c r="F5061" s="69" t="n">
        <v>4439935.68</v>
      </c>
      <c r="G5061" s="70"/>
      <c r="H5061" s="71"/>
    </row>
    <row r="5062" customFormat="false" ht="23.25" hidden="false" customHeight="false" outlineLevel="0" collapsed="false">
      <c r="A5062" s="65" t="s">
        <v>2623</v>
      </c>
      <c r="B5062" s="66" t="s">
        <v>1509</v>
      </c>
      <c r="C5062" s="67" t="s">
        <v>6969</v>
      </c>
      <c r="D5062" s="68" t="n">
        <v>19492500</v>
      </c>
      <c r="E5062" s="68" t="n">
        <v>15052564.32</v>
      </c>
      <c r="F5062" s="69" t="n">
        <v>4439935.68</v>
      </c>
      <c r="G5062" s="70"/>
      <c r="H5062" s="71"/>
    </row>
    <row r="5063" customFormat="false" ht="23.25" hidden="false" customHeight="false" outlineLevel="0" collapsed="false">
      <c r="A5063" s="65" t="s">
        <v>2625</v>
      </c>
      <c r="B5063" s="66" t="s">
        <v>1509</v>
      </c>
      <c r="C5063" s="67" t="s">
        <v>6970</v>
      </c>
      <c r="D5063" s="68" t="n">
        <v>19492500</v>
      </c>
      <c r="E5063" s="68" t="n">
        <v>15052564.32</v>
      </c>
      <c r="F5063" s="69" t="n">
        <v>4439935.68</v>
      </c>
      <c r="G5063" s="70"/>
      <c r="H5063" s="71"/>
    </row>
    <row r="5064" customFormat="false" ht="23.25" hidden="false" customHeight="false" outlineLevel="0" collapsed="false">
      <c r="A5064" s="65" t="s">
        <v>1526</v>
      </c>
      <c r="B5064" s="66" t="s">
        <v>1509</v>
      </c>
      <c r="C5064" s="67" t="s">
        <v>6971</v>
      </c>
      <c r="D5064" s="68" t="n">
        <v>19492500</v>
      </c>
      <c r="E5064" s="68" t="n">
        <v>15052564.32</v>
      </c>
      <c r="F5064" s="69" t="n">
        <v>4439935.68</v>
      </c>
      <c r="G5064" s="70"/>
      <c r="H5064" s="71"/>
    </row>
    <row r="5065" customFormat="false" ht="23.25" hidden="false" customHeight="false" outlineLevel="0" collapsed="false">
      <c r="A5065" s="65" t="s">
        <v>2628</v>
      </c>
      <c r="B5065" s="66" t="s">
        <v>1509</v>
      </c>
      <c r="C5065" s="67" t="s">
        <v>6972</v>
      </c>
      <c r="D5065" s="68" t="n">
        <v>19492500</v>
      </c>
      <c r="E5065" s="68" t="n">
        <v>15052564.32</v>
      </c>
      <c r="F5065" s="69" t="n">
        <v>4439935.68</v>
      </c>
      <c r="G5065" s="70"/>
      <c r="H5065" s="71"/>
    </row>
    <row r="5066" customFormat="false" ht="23.25" hidden="false" customHeight="false" outlineLevel="0" collapsed="false">
      <c r="A5066" s="65" t="s">
        <v>2630</v>
      </c>
      <c r="B5066" s="66" t="s">
        <v>1509</v>
      </c>
      <c r="C5066" s="67" t="s">
        <v>6973</v>
      </c>
      <c r="D5066" s="68" t="n">
        <v>19492500</v>
      </c>
      <c r="E5066" s="68" t="n">
        <v>15052564.32</v>
      </c>
      <c r="F5066" s="69" t="n">
        <v>4439935.68</v>
      </c>
      <c r="G5066" s="70"/>
      <c r="H5066" s="71"/>
    </row>
    <row r="5067" customFormat="false" ht="23.25" hidden="false" customHeight="false" outlineLevel="0" collapsed="false">
      <c r="A5067" s="65" t="s">
        <v>1514</v>
      </c>
      <c r="B5067" s="66" t="s">
        <v>1509</v>
      </c>
      <c r="C5067" s="67" t="s">
        <v>6974</v>
      </c>
      <c r="D5067" s="68" t="n">
        <v>363411.37</v>
      </c>
      <c r="E5067" s="68" t="n">
        <v>363411.37</v>
      </c>
      <c r="F5067" s="69" t="s">
        <v>35</v>
      </c>
      <c r="G5067" s="70"/>
      <c r="H5067" s="71"/>
    </row>
    <row r="5068" customFormat="false" ht="23.25" hidden="false" customHeight="false" outlineLevel="0" collapsed="false">
      <c r="A5068" s="65" t="s">
        <v>1618</v>
      </c>
      <c r="B5068" s="66" t="s">
        <v>1509</v>
      </c>
      <c r="C5068" s="67" t="s">
        <v>6975</v>
      </c>
      <c r="D5068" s="68" t="n">
        <v>363411.37</v>
      </c>
      <c r="E5068" s="68" t="n">
        <v>363411.37</v>
      </c>
      <c r="F5068" s="69" t="s">
        <v>35</v>
      </c>
      <c r="G5068" s="70"/>
      <c r="H5068" s="71"/>
    </row>
    <row r="5069" customFormat="false" ht="57" hidden="false" customHeight="false" outlineLevel="0" collapsed="false">
      <c r="A5069" s="65" t="s">
        <v>1620</v>
      </c>
      <c r="B5069" s="66" t="s">
        <v>1509</v>
      </c>
      <c r="C5069" s="67" t="s">
        <v>6976</v>
      </c>
      <c r="D5069" s="68" t="n">
        <v>363411.37</v>
      </c>
      <c r="E5069" s="68" t="n">
        <v>363411.37</v>
      </c>
      <c r="F5069" s="69" t="s">
        <v>35</v>
      </c>
      <c r="G5069" s="70"/>
      <c r="H5069" s="71"/>
    </row>
    <row r="5070" customFormat="false" ht="57" hidden="false" customHeight="false" outlineLevel="0" collapsed="false">
      <c r="A5070" s="65" t="s">
        <v>1520</v>
      </c>
      <c r="B5070" s="66" t="s">
        <v>1509</v>
      </c>
      <c r="C5070" s="67" t="s">
        <v>6977</v>
      </c>
      <c r="D5070" s="68" t="n">
        <v>363411.37</v>
      </c>
      <c r="E5070" s="68" t="n">
        <v>363411.37</v>
      </c>
      <c r="F5070" s="69" t="s">
        <v>35</v>
      </c>
      <c r="G5070" s="70"/>
      <c r="H5070" s="71"/>
    </row>
    <row r="5071" customFormat="false" ht="23.25" hidden="false" customHeight="false" outlineLevel="0" collapsed="false">
      <c r="A5071" s="65" t="s">
        <v>1522</v>
      </c>
      <c r="B5071" s="66" t="s">
        <v>1509</v>
      </c>
      <c r="C5071" s="67" t="s">
        <v>6978</v>
      </c>
      <c r="D5071" s="68" t="n">
        <v>363411.37</v>
      </c>
      <c r="E5071" s="68" t="n">
        <v>363411.37</v>
      </c>
      <c r="F5071" s="69" t="s">
        <v>35</v>
      </c>
      <c r="G5071" s="70"/>
      <c r="H5071" s="71"/>
    </row>
    <row r="5072" customFormat="false" ht="34.5" hidden="false" customHeight="false" outlineLevel="0" collapsed="false">
      <c r="A5072" s="65" t="s">
        <v>1538</v>
      </c>
      <c r="B5072" s="66" t="s">
        <v>1509</v>
      </c>
      <c r="C5072" s="67" t="s">
        <v>6979</v>
      </c>
      <c r="D5072" s="68" t="n">
        <v>363411.37</v>
      </c>
      <c r="E5072" s="68" t="n">
        <v>363411.37</v>
      </c>
      <c r="F5072" s="69" t="s">
        <v>35</v>
      </c>
      <c r="G5072" s="70"/>
      <c r="H5072" s="71"/>
    </row>
    <row r="5073" customFormat="false" ht="23.25" hidden="false" customHeight="false" outlineLevel="0" collapsed="false">
      <c r="A5073" s="65" t="s">
        <v>1526</v>
      </c>
      <c r="B5073" s="66" t="s">
        <v>1509</v>
      </c>
      <c r="C5073" s="67" t="s">
        <v>6980</v>
      </c>
      <c r="D5073" s="68" t="n">
        <v>363411.37</v>
      </c>
      <c r="E5073" s="68" t="n">
        <v>363411.37</v>
      </c>
      <c r="F5073" s="69" t="s">
        <v>35</v>
      </c>
      <c r="G5073" s="70"/>
      <c r="H5073" s="71"/>
    </row>
    <row r="5074" customFormat="false" ht="23.25" hidden="false" customHeight="false" outlineLevel="0" collapsed="false">
      <c r="A5074" s="65" t="s">
        <v>1528</v>
      </c>
      <c r="B5074" s="66" t="s">
        <v>1509</v>
      </c>
      <c r="C5074" s="67" t="s">
        <v>6981</v>
      </c>
      <c r="D5074" s="68" t="n">
        <v>363411.37</v>
      </c>
      <c r="E5074" s="68" t="n">
        <v>363411.37</v>
      </c>
      <c r="F5074" s="69" t="s">
        <v>35</v>
      </c>
      <c r="G5074" s="70"/>
      <c r="H5074" s="71"/>
    </row>
    <row r="5075" customFormat="false" ht="23.25" hidden="false" customHeight="false" outlineLevel="0" collapsed="false">
      <c r="A5075" s="65" t="s">
        <v>1530</v>
      </c>
      <c r="B5075" s="66" t="s">
        <v>1509</v>
      </c>
      <c r="C5075" s="67" t="s">
        <v>6982</v>
      </c>
      <c r="D5075" s="68" t="n">
        <v>363411.37</v>
      </c>
      <c r="E5075" s="68" t="n">
        <v>363411.37</v>
      </c>
      <c r="F5075" s="69" t="s">
        <v>35</v>
      </c>
      <c r="G5075" s="70"/>
      <c r="H5075" s="71"/>
    </row>
    <row r="5076" customFormat="false" ht="23.25" hidden="false" customHeight="false" outlineLevel="0" collapsed="false">
      <c r="A5076" s="65" t="s">
        <v>4932</v>
      </c>
      <c r="B5076" s="66" t="s">
        <v>1509</v>
      </c>
      <c r="C5076" s="67" t="s">
        <v>6983</v>
      </c>
      <c r="D5076" s="68" t="n">
        <v>40773960</v>
      </c>
      <c r="E5076" s="68" t="n">
        <v>36094727.38</v>
      </c>
      <c r="F5076" s="69" t="n">
        <v>4679232.62</v>
      </c>
      <c r="G5076" s="70"/>
      <c r="H5076" s="71"/>
    </row>
    <row r="5077" customFormat="false" ht="23.25" hidden="false" customHeight="false" outlineLevel="0" collapsed="false">
      <c r="A5077" s="65" t="s">
        <v>6984</v>
      </c>
      <c r="B5077" s="66" t="s">
        <v>1509</v>
      </c>
      <c r="C5077" s="67" t="s">
        <v>6985</v>
      </c>
      <c r="D5077" s="68" t="n">
        <v>40773960</v>
      </c>
      <c r="E5077" s="68" t="n">
        <v>36094727.38</v>
      </c>
      <c r="F5077" s="69" t="n">
        <v>4679232.62</v>
      </c>
      <c r="G5077" s="70"/>
      <c r="H5077" s="71"/>
    </row>
    <row r="5078" customFormat="false" ht="23.25" hidden="false" customHeight="false" outlineLevel="0" collapsed="false">
      <c r="A5078" s="65" t="s">
        <v>3432</v>
      </c>
      <c r="B5078" s="66" t="s">
        <v>1509</v>
      </c>
      <c r="C5078" s="67" t="s">
        <v>6986</v>
      </c>
      <c r="D5078" s="68" t="n">
        <v>40773960</v>
      </c>
      <c r="E5078" s="68" t="n">
        <v>36094727.38</v>
      </c>
      <c r="F5078" s="69" t="n">
        <v>4679232.62</v>
      </c>
      <c r="G5078" s="70"/>
      <c r="H5078" s="71"/>
    </row>
    <row r="5079" customFormat="false" ht="23.25" hidden="false" customHeight="false" outlineLevel="0" collapsed="false">
      <c r="A5079" s="65" t="s">
        <v>6406</v>
      </c>
      <c r="B5079" s="66" t="s">
        <v>1509</v>
      </c>
      <c r="C5079" s="67" t="s">
        <v>6987</v>
      </c>
      <c r="D5079" s="68" t="n">
        <v>40773960</v>
      </c>
      <c r="E5079" s="68" t="n">
        <v>36094727.38</v>
      </c>
      <c r="F5079" s="69" t="n">
        <v>4679232.62</v>
      </c>
      <c r="G5079" s="70"/>
      <c r="H5079" s="71"/>
    </row>
    <row r="5080" customFormat="false" ht="68.25" hidden="false" customHeight="false" outlineLevel="0" collapsed="false">
      <c r="A5080" s="65" t="s">
        <v>6988</v>
      </c>
      <c r="B5080" s="66" t="s">
        <v>1509</v>
      </c>
      <c r="C5080" s="67" t="s">
        <v>6989</v>
      </c>
      <c r="D5080" s="68" t="n">
        <v>40773960</v>
      </c>
      <c r="E5080" s="68" t="n">
        <v>36094727.38</v>
      </c>
      <c r="F5080" s="69" t="n">
        <v>4679232.62</v>
      </c>
      <c r="G5080" s="70"/>
      <c r="H5080" s="71"/>
    </row>
    <row r="5081" customFormat="false" ht="57" hidden="false" customHeight="false" outlineLevel="0" collapsed="false">
      <c r="A5081" s="65" t="s">
        <v>1520</v>
      </c>
      <c r="B5081" s="66" t="s">
        <v>1509</v>
      </c>
      <c r="C5081" s="67" t="s">
        <v>6990</v>
      </c>
      <c r="D5081" s="68" t="n">
        <v>3705681</v>
      </c>
      <c r="E5081" s="68" t="n">
        <v>3163079.7</v>
      </c>
      <c r="F5081" s="69" t="n">
        <v>542601.3</v>
      </c>
      <c r="G5081" s="70"/>
      <c r="H5081" s="71"/>
    </row>
    <row r="5082" customFormat="false" ht="23.25" hidden="false" customHeight="false" outlineLevel="0" collapsed="false">
      <c r="A5082" s="65" t="s">
        <v>1522</v>
      </c>
      <c r="B5082" s="66" t="s">
        <v>1509</v>
      </c>
      <c r="C5082" s="67" t="s">
        <v>6991</v>
      </c>
      <c r="D5082" s="68" t="n">
        <v>3705681</v>
      </c>
      <c r="E5082" s="68" t="n">
        <v>3163079.7</v>
      </c>
      <c r="F5082" s="69" t="n">
        <v>542601.3</v>
      </c>
      <c r="G5082" s="70"/>
      <c r="H5082" s="71"/>
    </row>
    <row r="5083" customFormat="false" ht="34.5" hidden="false" customHeight="false" outlineLevel="0" collapsed="false">
      <c r="A5083" s="65" t="s">
        <v>1524</v>
      </c>
      <c r="B5083" s="66" t="s">
        <v>1509</v>
      </c>
      <c r="C5083" s="67" t="s">
        <v>6992</v>
      </c>
      <c r="D5083" s="68" t="n">
        <v>3596781</v>
      </c>
      <c r="E5083" s="68" t="n">
        <v>3128582.7</v>
      </c>
      <c r="F5083" s="69" t="n">
        <v>468198.3</v>
      </c>
      <c r="G5083" s="70"/>
      <c r="H5083" s="71"/>
    </row>
    <row r="5084" customFormat="false" ht="23.25" hidden="false" customHeight="false" outlineLevel="0" collapsed="false">
      <c r="A5084" s="65" t="s">
        <v>1526</v>
      </c>
      <c r="B5084" s="66" t="s">
        <v>1509</v>
      </c>
      <c r="C5084" s="67" t="s">
        <v>6993</v>
      </c>
      <c r="D5084" s="68" t="n">
        <v>3596781</v>
      </c>
      <c r="E5084" s="68" t="n">
        <v>3128582.7</v>
      </c>
      <c r="F5084" s="69" t="n">
        <v>468198.3</v>
      </c>
      <c r="G5084" s="70"/>
      <c r="H5084" s="71"/>
    </row>
    <row r="5085" customFormat="false" ht="23.25" hidden="false" customHeight="false" outlineLevel="0" collapsed="false">
      <c r="A5085" s="65" t="s">
        <v>1528</v>
      </c>
      <c r="B5085" s="66" t="s">
        <v>1509</v>
      </c>
      <c r="C5085" s="67" t="s">
        <v>6994</v>
      </c>
      <c r="D5085" s="68" t="n">
        <v>3596781</v>
      </c>
      <c r="E5085" s="68" t="n">
        <v>3128582.7</v>
      </c>
      <c r="F5085" s="69" t="n">
        <v>468198.3</v>
      </c>
      <c r="G5085" s="70"/>
      <c r="H5085" s="71"/>
    </row>
    <row r="5086" customFormat="false" ht="23.25" hidden="false" customHeight="false" outlineLevel="0" collapsed="false">
      <c r="A5086" s="65" t="s">
        <v>1530</v>
      </c>
      <c r="B5086" s="66" t="s">
        <v>1509</v>
      </c>
      <c r="C5086" s="67" t="s">
        <v>6995</v>
      </c>
      <c r="D5086" s="68" t="n">
        <v>2838594</v>
      </c>
      <c r="E5086" s="68" t="n">
        <v>2455646.79</v>
      </c>
      <c r="F5086" s="69" t="n">
        <v>382947.21</v>
      </c>
      <c r="G5086" s="70"/>
      <c r="H5086" s="71"/>
    </row>
    <row r="5087" customFormat="false" ht="23.25" hidden="false" customHeight="false" outlineLevel="0" collapsed="false">
      <c r="A5087" s="65" t="s">
        <v>1532</v>
      </c>
      <c r="B5087" s="66" t="s">
        <v>1509</v>
      </c>
      <c r="C5087" s="67" t="s">
        <v>6996</v>
      </c>
      <c r="D5087" s="68" t="n">
        <v>758187</v>
      </c>
      <c r="E5087" s="68" t="n">
        <v>672935.91</v>
      </c>
      <c r="F5087" s="69" t="n">
        <v>85251.09</v>
      </c>
      <c r="G5087" s="70"/>
      <c r="H5087" s="71"/>
    </row>
    <row r="5088" customFormat="false" ht="34.5" hidden="false" customHeight="false" outlineLevel="0" collapsed="false">
      <c r="A5088" s="65" t="s">
        <v>1538</v>
      </c>
      <c r="B5088" s="66" t="s">
        <v>1509</v>
      </c>
      <c r="C5088" s="67" t="s">
        <v>6997</v>
      </c>
      <c r="D5088" s="68" t="n">
        <v>108900</v>
      </c>
      <c r="E5088" s="68" t="n">
        <v>34497</v>
      </c>
      <c r="F5088" s="69" t="n">
        <v>74403</v>
      </c>
      <c r="G5088" s="70"/>
      <c r="H5088" s="71"/>
    </row>
    <row r="5089" customFormat="false" ht="23.25" hidden="false" customHeight="false" outlineLevel="0" collapsed="false">
      <c r="A5089" s="65" t="s">
        <v>1526</v>
      </c>
      <c r="B5089" s="66" t="s">
        <v>1509</v>
      </c>
      <c r="C5089" s="67" t="s">
        <v>6998</v>
      </c>
      <c r="D5089" s="68" t="n">
        <v>108900</v>
      </c>
      <c r="E5089" s="68" t="n">
        <v>34497</v>
      </c>
      <c r="F5089" s="69" t="n">
        <v>74403</v>
      </c>
      <c r="G5089" s="70"/>
      <c r="H5089" s="71"/>
    </row>
    <row r="5090" customFormat="false" ht="23.25" hidden="false" customHeight="false" outlineLevel="0" collapsed="false">
      <c r="A5090" s="65" t="s">
        <v>1528</v>
      </c>
      <c r="B5090" s="66" t="s">
        <v>1509</v>
      </c>
      <c r="C5090" s="67" t="s">
        <v>6999</v>
      </c>
      <c r="D5090" s="68" t="n">
        <v>50400</v>
      </c>
      <c r="E5090" s="68" t="n">
        <v>9641</v>
      </c>
      <c r="F5090" s="69" t="n">
        <v>40759</v>
      </c>
      <c r="G5090" s="70"/>
      <c r="H5090" s="71"/>
    </row>
    <row r="5091" customFormat="false" ht="23.25" hidden="false" customHeight="false" outlineLevel="0" collapsed="false">
      <c r="A5091" s="65" t="s">
        <v>1542</v>
      </c>
      <c r="B5091" s="66" t="s">
        <v>1509</v>
      </c>
      <c r="C5091" s="67" t="s">
        <v>7000</v>
      </c>
      <c r="D5091" s="68" t="n">
        <v>50400</v>
      </c>
      <c r="E5091" s="68" t="n">
        <v>9641</v>
      </c>
      <c r="F5091" s="69" t="n">
        <v>40759</v>
      </c>
      <c r="G5091" s="70"/>
      <c r="H5091" s="71"/>
    </row>
    <row r="5092" customFormat="false" ht="23.25" hidden="false" customHeight="false" outlineLevel="0" collapsed="false">
      <c r="A5092" s="65" t="s">
        <v>1545</v>
      </c>
      <c r="B5092" s="66" t="s">
        <v>1509</v>
      </c>
      <c r="C5092" s="67" t="s">
        <v>7001</v>
      </c>
      <c r="D5092" s="68" t="n">
        <v>58500</v>
      </c>
      <c r="E5092" s="68" t="n">
        <v>24856</v>
      </c>
      <c r="F5092" s="69" t="n">
        <v>33644</v>
      </c>
      <c r="G5092" s="70"/>
      <c r="H5092" s="71"/>
    </row>
    <row r="5093" customFormat="false" ht="23.25" hidden="false" customHeight="false" outlineLevel="0" collapsed="false">
      <c r="A5093" s="65" t="s">
        <v>1547</v>
      </c>
      <c r="B5093" s="66" t="s">
        <v>1509</v>
      </c>
      <c r="C5093" s="67" t="s">
        <v>7002</v>
      </c>
      <c r="D5093" s="68" t="n">
        <v>13500</v>
      </c>
      <c r="E5093" s="68" t="s">
        <v>35</v>
      </c>
      <c r="F5093" s="69" t="n">
        <v>13500</v>
      </c>
      <c r="G5093" s="70"/>
      <c r="H5093" s="71"/>
    </row>
    <row r="5094" customFormat="false" ht="23.25" hidden="false" customHeight="false" outlineLevel="0" collapsed="false">
      <c r="A5094" s="65" t="s">
        <v>1549</v>
      </c>
      <c r="B5094" s="66" t="s">
        <v>1509</v>
      </c>
      <c r="C5094" s="67" t="s">
        <v>7003</v>
      </c>
      <c r="D5094" s="68" t="n">
        <v>45000</v>
      </c>
      <c r="E5094" s="68" t="n">
        <v>24856</v>
      </c>
      <c r="F5094" s="69" t="n">
        <v>20144</v>
      </c>
      <c r="G5094" s="70"/>
      <c r="H5094" s="71"/>
    </row>
    <row r="5095" customFormat="false" ht="23.25" hidden="false" customHeight="false" outlineLevel="0" collapsed="false">
      <c r="A5095" s="65" t="s">
        <v>1560</v>
      </c>
      <c r="B5095" s="66" t="s">
        <v>1509</v>
      </c>
      <c r="C5095" s="67" t="s">
        <v>7004</v>
      </c>
      <c r="D5095" s="68" t="n">
        <v>346879</v>
      </c>
      <c r="E5095" s="68" t="n">
        <v>128542.1</v>
      </c>
      <c r="F5095" s="69" t="n">
        <v>218336.9</v>
      </c>
      <c r="G5095" s="70"/>
      <c r="H5095" s="71"/>
    </row>
    <row r="5096" customFormat="false" ht="23.25" hidden="false" customHeight="false" outlineLevel="0" collapsed="false">
      <c r="A5096" s="65" t="s">
        <v>1562</v>
      </c>
      <c r="B5096" s="66" t="s">
        <v>1509</v>
      </c>
      <c r="C5096" s="67" t="s">
        <v>7005</v>
      </c>
      <c r="D5096" s="68" t="n">
        <v>346879</v>
      </c>
      <c r="E5096" s="68" t="n">
        <v>128542.1</v>
      </c>
      <c r="F5096" s="69" t="n">
        <v>218336.9</v>
      </c>
      <c r="G5096" s="70"/>
      <c r="H5096" s="71"/>
    </row>
    <row r="5097" customFormat="false" ht="23.25" hidden="false" customHeight="false" outlineLevel="0" collapsed="false">
      <c r="A5097" s="65" t="s">
        <v>1564</v>
      </c>
      <c r="B5097" s="66" t="s">
        <v>1509</v>
      </c>
      <c r="C5097" s="67" t="s">
        <v>7006</v>
      </c>
      <c r="D5097" s="68" t="n">
        <v>13500</v>
      </c>
      <c r="E5097" s="68" t="n">
        <v>13500</v>
      </c>
      <c r="F5097" s="69" t="s">
        <v>35</v>
      </c>
      <c r="G5097" s="70"/>
      <c r="H5097" s="71"/>
    </row>
    <row r="5098" customFormat="false" ht="23.25" hidden="false" customHeight="false" outlineLevel="0" collapsed="false">
      <c r="A5098" s="65" t="s">
        <v>1526</v>
      </c>
      <c r="B5098" s="66" t="s">
        <v>1509</v>
      </c>
      <c r="C5098" s="67" t="s">
        <v>7007</v>
      </c>
      <c r="D5098" s="68" t="n">
        <v>4500</v>
      </c>
      <c r="E5098" s="68" t="n">
        <v>4500</v>
      </c>
      <c r="F5098" s="69" t="s">
        <v>35</v>
      </c>
      <c r="G5098" s="70"/>
      <c r="H5098" s="71"/>
    </row>
    <row r="5099" customFormat="false" ht="23.25" hidden="false" customHeight="false" outlineLevel="0" collapsed="false">
      <c r="A5099" s="65" t="s">
        <v>1545</v>
      </c>
      <c r="B5099" s="66" t="s">
        <v>1509</v>
      </c>
      <c r="C5099" s="67" t="s">
        <v>7008</v>
      </c>
      <c r="D5099" s="68" t="n">
        <v>4500</v>
      </c>
      <c r="E5099" s="68" t="n">
        <v>4500</v>
      </c>
      <c r="F5099" s="69" t="s">
        <v>35</v>
      </c>
      <c r="G5099" s="70"/>
      <c r="H5099" s="71"/>
    </row>
    <row r="5100" customFormat="false" ht="23.25" hidden="false" customHeight="false" outlineLevel="0" collapsed="false">
      <c r="A5100" s="65" t="s">
        <v>1570</v>
      </c>
      <c r="B5100" s="66" t="s">
        <v>1509</v>
      </c>
      <c r="C5100" s="67" t="s">
        <v>7009</v>
      </c>
      <c r="D5100" s="68" t="n">
        <v>4500</v>
      </c>
      <c r="E5100" s="68" t="n">
        <v>4500</v>
      </c>
      <c r="F5100" s="69" t="s">
        <v>35</v>
      </c>
      <c r="G5100" s="70"/>
      <c r="H5100" s="71"/>
    </row>
    <row r="5101" customFormat="false" ht="23.25" hidden="false" customHeight="false" outlineLevel="0" collapsed="false">
      <c r="A5101" s="65" t="s">
        <v>1573</v>
      </c>
      <c r="B5101" s="66" t="s">
        <v>1509</v>
      </c>
      <c r="C5101" s="67" t="s">
        <v>7010</v>
      </c>
      <c r="D5101" s="68" t="n">
        <v>9000</v>
      </c>
      <c r="E5101" s="68" t="n">
        <v>9000</v>
      </c>
      <c r="F5101" s="69" t="s">
        <v>35</v>
      </c>
      <c r="G5101" s="70"/>
      <c r="H5101" s="71"/>
    </row>
    <row r="5102" customFormat="false" ht="23.25" hidden="false" customHeight="false" outlineLevel="0" collapsed="false">
      <c r="A5102" s="65" t="s">
        <v>1577</v>
      </c>
      <c r="B5102" s="66" t="s">
        <v>1509</v>
      </c>
      <c r="C5102" s="67" t="s">
        <v>7011</v>
      </c>
      <c r="D5102" s="68" t="n">
        <v>9000</v>
      </c>
      <c r="E5102" s="68" t="n">
        <v>9000</v>
      </c>
      <c r="F5102" s="69" t="s">
        <v>35</v>
      </c>
      <c r="G5102" s="70"/>
      <c r="H5102" s="71"/>
    </row>
    <row r="5103" customFormat="false" ht="23.25" hidden="false" customHeight="false" outlineLevel="0" collapsed="false">
      <c r="A5103" s="65" t="s">
        <v>1579</v>
      </c>
      <c r="B5103" s="66" t="s">
        <v>1509</v>
      </c>
      <c r="C5103" s="67" t="s">
        <v>7012</v>
      </c>
      <c r="D5103" s="68" t="n">
        <v>333379</v>
      </c>
      <c r="E5103" s="68" t="n">
        <v>115042.1</v>
      </c>
      <c r="F5103" s="69" t="n">
        <v>218336.9</v>
      </c>
      <c r="G5103" s="70"/>
      <c r="H5103" s="71"/>
    </row>
    <row r="5104" customFormat="false" ht="23.25" hidden="false" customHeight="false" outlineLevel="0" collapsed="false">
      <c r="A5104" s="65" t="s">
        <v>1526</v>
      </c>
      <c r="B5104" s="66" t="s">
        <v>1509</v>
      </c>
      <c r="C5104" s="67" t="s">
        <v>7013</v>
      </c>
      <c r="D5104" s="68" t="n">
        <v>318500</v>
      </c>
      <c r="E5104" s="68" t="n">
        <v>100163.1</v>
      </c>
      <c r="F5104" s="69" t="n">
        <v>218336.9</v>
      </c>
      <c r="G5104" s="70"/>
      <c r="H5104" s="71"/>
    </row>
    <row r="5105" customFormat="false" ht="23.25" hidden="false" customHeight="false" outlineLevel="0" collapsed="false">
      <c r="A5105" s="65" t="s">
        <v>1545</v>
      </c>
      <c r="B5105" s="66" t="s">
        <v>1509</v>
      </c>
      <c r="C5105" s="67" t="s">
        <v>7014</v>
      </c>
      <c r="D5105" s="68" t="n">
        <v>318500</v>
      </c>
      <c r="E5105" s="68" t="n">
        <v>100163.1</v>
      </c>
      <c r="F5105" s="69" t="n">
        <v>218336.9</v>
      </c>
      <c r="G5105" s="70"/>
      <c r="H5105" s="71"/>
    </row>
    <row r="5106" customFormat="false" ht="23.25" hidden="false" customHeight="false" outlineLevel="0" collapsed="false">
      <c r="A5106" s="65" t="s">
        <v>1568</v>
      </c>
      <c r="B5106" s="66" t="s">
        <v>1509</v>
      </c>
      <c r="C5106" s="67" t="s">
        <v>7015</v>
      </c>
      <c r="D5106" s="68" t="n">
        <v>58500</v>
      </c>
      <c r="E5106" s="68" t="s">
        <v>35</v>
      </c>
      <c r="F5106" s="69" t="n">
        <v>58500</v>
      </c>
      <c r="G5106" s="70"/>
      <c r="H5106" s="71"/>
    </row>
    <row r="5107" customFormat="false" ht="23.25" hidden="false" customHeight="false" outlineLevel="0" collapsed="false">
      <c r="A5107" s="65" t="s">
        <v>1549</v>
      </c>
      <c r="B5107" s="66" t="s">
        <v>1509</v>
      </c>
      <c r="C5107" s="67" t="s">
        <v>7016</v>
      </c>
      <c r="D5107" s="68" t="n">
        <v>260000</v>
      </c>
      <c r="E5107" s="68" t="n">
        <v>100163.1</v>
      </c>
      <c r="F5107" s="69" t="n">
        <v>159836.9</v>
      </c>
      <c r="G5107" s="70"/>
      <c r="H5107" s="71"/>
    </row>
    <row r="5108" customFormat="false" ht="23.25" hidden="false" customHeight="false" outlineLevel="0" collapsed="false">
      <c r="A5108" s="65" t="s">
        <v>1573</v>
      </c>
      <c r="B5108" s="66" t="s">
        <v>1509</v>
      </c>
      <c r="C5108" s="67" t="s">
        <v>7017</v>
      </c>
      <c r="D5108" s="68" t="n">
        <v>14879</v>
      </c>
      <c r="E5108" s="68" t="n">
        <v>14879</v>
      </c>
      <c r="F5108" s="69" t="s">
        <v>35</v>
      </c>
      <c r="G5108" s="70"/>
      <c r="H5108" s="71"/>
    </row>
    <row r="5109" customFormat="false" ht="23.25" hidden="false" customHeight="false" outlineLevel="0" collapsed="false">
      <c r="A5109" s="65" t="s">
        <v>1577</v>
      </c>
      <c r="B5109" s="66" t="s">
        <v>1509</v>
      </c>
      <c r="C5109" s="67" t="s">
        <v>7018</v>
      </c>
      <c r="D5109" s="68" t="n">
        <v>14879</v>
      </c>
      <c r="E5109" s="68" t="n">
        <v>14879</v>
      </c>
      <c r="F5109" s="69" t="s">
        <v>35</v>
      </c>
      <c r="G5109" s="70"/>
      <c r="H5109" s="71"/>
    </row>
    <row r="5110" customFormat="false" ht="23.25" hidden="false" customHeight="false" outlineLevel="0" collapsed="false">
      <c r="A5110" s="65" t="s">
        <v>2623</v>
      </c>
      <c r="B5110" s="66" t="s">
        <v>1509</v>
      </c>
      <c r="C5110" s="67" t="s">
        <v>7019</v>
      </c>
      <c r="D5110" s="68" t="n">
        <v>36721400</v>
      </c>
      <c r="E5110" s="68" t="n">
        <v>32803105.58</v>
      </c>
      <c r="F5110" s="69" t="n">
        <v>3918294.42</v>
      </c>
      <c r="G5110" s="70"/>
      <c r="H5110" s="71"/>
    </row>
    <row r="5111" customFormat="false" ht="23.25" hidden="false" customHeight="false" outlineLevel="0" collapsed="false">
      <c r="A5111" s="65" t="s">
        <v>2625</v>
      </c>
      <c r="B5111" s="66" t="s">
        <v>1509</v>
      </c>
      <c r="C5111" s="67" t="s">
        <v>7020</v>
      </c>
      <c r="D5111" s="68" t="n">
        <v>36721400</v>
      </c>
      <c r="E5111" s="68" t="n">
        <v>32803105.58</v>
      </c>
      <c r="F5111" s="69" t="n">
        <v>3918294.42</v>
      </c>
      <c r="G5111" s="70"/>
      <c r="H5111" s="71"/>
    </row>
    <row r="5112" customFormat="false" ht="23.25" hidden="false" customHeight="false" outlineLevel="0" collapsed="false">
      <c r="A5112" s="65" t="s">
        <v>1526</v>
      </c>
      <c r="B5112" s="66" t="s">
        <v>1509</v>
      </c>
      <c r="C5112" s="67" t="s">
        <v>7021</v>
      </c>
      <c r="D5112" s="68" t="n">
        <v>36721400</v>
      </c>
      <c r="E5112" s="68" t="n">
        <v>32803105.58</v>
      </c>
      <c r="F5112" s="69" t="n">
        <v>3918294.42</v>
      </c>
      <c r="G5112" s="70"/>
      <c r="H5112" s="71"/>
    </row>
    <row r="5113" customFormat="false" ht="23.25" hidden="false" customHeight="false" outlineLevel="0" collapsed="false">
      <c r="A5113" s="65" t="s">
        <v>2628</v>
      </c>
      <c r="B5113" s="66" t="s">
        <v>1509</v>
      </c>
      <c r="C5113" s="67" t="s">
        <v>7022</v>
      </c>
      <c r="D5113" s="68" t="n">
        <v>36721400</v>
      </c>
      <c r="E5113" s="68" t="n">
        <v>32803105.58</v>
      </c>
      <c r="F5113" s="69" t="n">
        <v>3918294.42</v>
      </c>
      <c r="G5113" s="70"/>
      <c r="H5113" s="71"/>
    </row>
    <row r="5114" customFormat="false" ht="23.25" hidden="false" customHeight="false" outlineLevel="0" collapsed="false">
      <c r="A5114" s="65" t="s">
        <v>2630</v>
      </c>
      <c r="B5114" s="66" t="s">
        <v>1509</v>
      </c>
      <c r="C5114" s="67" t="s">
        <v>7023</v>
      </c>
      <c r="D5114" s="68" t="n">
        <v>36721400</v>
      </c>
      <c r="E5114" s="68" t="n">
        <v>32803105.58</v>
      </c>
      <c r="F5114" s="69" t="n">
        <v>3918294.42</v>
      </c>
      <c r="G5114" s="70"/>
      <c r="H5114" s="71"/>
    </row>
    <row r="5115" customFormat="false" ht="23.25" hidden="false" customHeight="false" outlineLevel="0" collapsed="false">
      <c r="A5115" s="65" t="s">
        <v>1752</v>
      </c>
      <c r="B5115" s="66" t="s">
        <v>1509</v>
      </c>
      <c r="C5115" s="67" t="s">
        <v>7024</v>
      </c>
      <c r="D5115" s="68" t="n">
        <v>2447620</v>
      </c>
      <c r="E5115" s="68" t="n">
        <v>1677071.31</v>
      </c>
      <c r="F5115" s="69" t="n">
        <v>770548.69</v>
      </c>
      <c r="G5115" s="70"/>
      <c r="H5115" s="71"/>
    </row>
    <row r="5116" customFormat="false" ht="23.25" hidden="false" customHeight="false" outlineLevel="0" collapsed="false">
      <c r="A5116" s="65" t="s">
        <v>1754</v>
      </c>
      <c r="B5116" s="66" t="s">
        <v>1509</v>
      </c>
      <c r="C5116" s="67" t="s">
        <v>7025</v>
      </c>
      <c r="D5116" s="68" t="n">
        <v>2447620</v>
      </c>
      <c r="E5116" s="68" t="n">
        <v>1677071.31</v>
      </c>
      <c r="F5116" s="69" t="n">
        <v>770548.69</v>
      </c>
      <c r="G5116" s="70"/>
      <c r="H5116" s="71"/>
    </row>
    <row r="5117" customFormat="false" ht="23.25" hidden="false" customHeight="false" outlineLevel="0" collapsed="false">
      <c r="A5117" s="65" t="s">
        <v>1756</v>
      </c>
      <c r="B5117" s="66" t="s">
        <v>1509</v>
      </c>
      <c r="C5117" s="67" t="s">
        <v>7026</v>
      </c>
      <c r="D5117" s="68" t="n">
        <v>2447620</v>
      </c>
      <c r="E5117" s="68" t="n">
        <v>1677071.31</v>
      </c>
      <c r="F5117" s="69" t="n">
        <v>770548.69</v>
      </c>
      <c r="G5117" s="70"/>
      <c r="H5117" s="71"/>
    </row>
    <row r="5118" customFormat="false" ht="23.25" hidden="false" customHeight="false" outlineLevel="0" collapsed="false">
      <c r="A5118" s="65" t="s">
        <v>1758</v>
      </c>
      <c r="B5118" s="66" t="s">
        <v>1509</v>
      </c>
      <c r="C5118" s="67" t="s">
        <v>7027</v>
      </c>
      <c r="D5118" s="68" t="n">
        <v>2447620</v>
      </c>
      <c r="E5118" s="68" t="n">
        <v>1677071.31</v>
      </c>
      <c r="F5118" s="69" t="n">
        <v>770548.69</v>
      </c>
      <c r="G5118" s="70"/>
      <c r="H5118" s="71"/>
    </row>
    <row r="5119" customFormat="false" ht="34.5" hidden="false" customHeight="false" outlineLevel="0" collapsed="false">
      <c r="A5119" s="65" t="s">
        <v>1760</v>
      </c>
      <c r="B5119" s="66" t="s">
        <v>1509</v>
      </c>
      <c r="C5119" s="67" t="s">
        <v>7028</v>
      </c>
      <c r="D5119" s="68" t="n">
        <v>1991620</v>
      </c>
      <c r="E5119" s="68" t="n">
        <v>1337426.31</v>
      </c>
      <c r="F5119" s="69" t="n">
        <v>654193.69</v>
      </c>
      <c r="G5119" s="70"/>
      <c r="H5119" s="71"/>
    </row>
    <row r="5120" customFormat="false" ht="23.25" hidden="false" customHeight="false" outlineLevel="0" collapsed="false">
      <c r="A5120" s="65" t="s">
        <v>1560</v>
      </c>
      <c r="B5120" s="66" t="s">
        <v>1509</v>
      </c>
      <c r="C5120" s="67" t="s">
        <v>7029</v>
      </c>
      <c r="D5120" s="68" t="n">
        <v>1991620</v>
      </c>
      <c r="E5120" s="68" t="n">
        <v>1337426.31</v>
      </c>
      <c r="F5120" s="69" t="n">
        <v>654193.69</v>
      </c>
      <c r="G5120" s="70"/>
      <c r="H5120" s="71"/>
    </row>
    <row r="5121" customFormat="false" ht="23.25" hidden="false" customHeight="false" outlineLevel="0" collapsed="false">
      <c r="A5121" s="65" t="s">
        <v>1562</v>
      </c>
      <c r="B5121" s="66" t="s">
        <v>1509</v>
      </c>
      <c r="C5121" s="67" t="s">
        <v>7030</v>
      </c>
      <c r="D5121" s="68" t="n">
        <v>1991620</v>
      </c>
      <c r="E5121" s="68" t="n">
        <v>1337426.31</v>
      </c>
      <c r="F5121" s="69" t="n">
        <v>654193.69</v>
      </c>
      <c r="G5121" s="70"/>
      <c r="H5121" s="71"/>
    </row>
    <row r="5122" customFormat="false" ht="23.25" hidden="false" customHeight="false" outlineLevel="0" collapsed="false">
      <c r="A5122" s="65" t="s">
        <v>1564</v>
      </c>
      <c r="B5122" s="66" t="s">
        <v>1509</v>
      </c>
      <c r="C5122" s="67" t="s">
        <v>7031</v>
      </c>
      <c r="D5122" s="68" t="n">
        <v>1991620</v>
      </c>
      <c r="E5122" s="68" t="n">
        <v>1337426.31</v>
      </c>
      <c r="F5122" s="69" t="n">
        <v>654193.69</v>
      </c>
      <c r="G5122" s="70"/>
      <c r="H5122" s="71"/>
    </row>
    <row r="5123" customFormat="false" ht="23.25" hidden="false" customHeight="false" outlineLevel="0" collapsed="false">
      <c r="A5123" s="65" t="s">
        <v>1526</v>
      </c>
      <c r="B5123" s="66" t="s">
        <v>1509</v>
      </c>
      <c r="C5123" s="67" t="s">
        <v>7032</v>
      </c>
      <c r="D5123" s="68" t="n">
        <v>1991620</v>
      </c>
      <c r="E5123" s="68" t="n">
        <v>1337426.31</v>
      </c>
      <c r="F5123" s="69" t="n">
        <v>654193.69</v>
      </c>
      <c r="G5123" s="70"/>
      <c r="H5123" s="71"/>
    </row>
    <row r="5124" customFormat="false" ht="23.25" hidden="false" customHeight="false" outlineLevel="0" collapsed="false">
      <c r="A5124" s="65" t="s">
        <v>1545</v>
      </c>
      <c r="B5124" s="66" t="s">
        <v>1509</v>
      </c>
      <c r="C5124" s="67" t="s">
        <v>7033</v>
      </c>
      <c r="D5124" s="68" t="n">
        <v>1991620</v>
      </c>
      <c r="E5124" s="68" t="n">
        <v>1337426.31</v>
      </c>
      <c r="F5124" s="69" t="n">
        <v>654193.69</v>
      </c>
      <c r="G5124" s="70"/>
      <c r="H5124" s="71"/>
    </row>
    <row r="5125" customFormat="false" ht="23.25" hidden="false" customHeight="false" outlineLevel="0" collapsed="false">
      <c r="A5125" s="65" t="s">
        <v>1568</v>
      </c>
      <c r="B5125" s="66" t="s">
        <v>1509</v>
      </c>
      <c r="C5125" s="67" t="s">
        <v>7034</v>
      </c>
      <c r="D5125" s="68" t="n">
        <v>961120</v>
      </c>
      <c r="E5125" s="68" t="n">
        <v>713096.56</v>
      </c>
      <c r="F5125" s="69" t="n">
        <v>248023.44</v>
      </c>
      <c r="G5125" s="70"/>
      <c r="H5125" s="71"/>
    </row>
    <row r="5126" customFormat="false" ht="23.25" hidden="false" customHeight="false" outlineLevel="0" collapsed="false">
      <c r="A5126" s="65" t="s">
        <v>1549</v>
      </c>
      <c r="B5126" s="66" t="s">
        <v>1509</v>
      </c>
      <c r="C5126" s="67" t="s">
        <v>7035</v>
      </c>
      <c r="D5126" s="68" t="n">
        <v>1030500</v>
      </c>
      <c r="E5126" s="68" t="n">
        <v>624329.75</v>
      </c>
      <c r="F5126" s="69" t="n">
        <v>406170.25</v>
      </c>
      <c r="G5126" s="70"/>
      <c r="H5126" s="71"/>
    </row>
    <row r="5127" customFormat="false" ht="57" hidden="false" customHeight="false" outlineLevel="0" collapsed="false">
      <c r="A5127" s="65" t="s">
        <v>7036</v>
      </c>
      <c r="B5127" s="66" t="s">
        <v>1509</v>
      </c>
      <c r="C5127" s="67" t="s">
        <v>7037</v>
      </c>
      <c r="D5127" s="68" t="n">
        <v>456000</v>
      </c>
      <c r="E5127" s="68" t="n">
        <v>339645</v>
      </c>
      <c r="F5127" s="69" t="n">
        <v>116355</v>
      </c>
      <c r="G5127" s="70"/>
      <c r="H5127" s="71"/>
    </row>
    <row r="5128" customFormat="false" ht="23.25" hidden="false" customHeight="false" outlineLevel="0" collapsed="false">
      <c r="A5128" s="65" t="s">
        <v>2623</v>
      </c>
      <c r="B5128" s="66" t="s">
        <v>1509</v>
      </c>
      <c r="C5128" s="67" t="s">
        <v>7038</v>
      </c>
      <c r="D5128" s="68" t="n">
        <v>456000</v>
      </c>
      <c r="E5128" s="68" t="n">
        <v>339645</v>
      </c>
      <c r="F5128" s="69" t="n">
        <v>116355</v>
      </c>
      <c r="G5128" s="70"/>
      <c r="H5128" s="71"/>
    </row>
    <row r="5129" customFormat="false" ht="23.25" hidden="false" customHeight="false" outlineLevel="0" collapsed="false">
      <c r="A5129" s="65" t="s">
        <v>2723</v>
      </c>
      <c r="B5129" s="66" t="s">
        <v>1509</v>
      </c>
      <c r="C5129" s="67" t="s">
        <v>7039</v>
      </c>
      <c r="D5129" s="68" t="n">
        <v>456000</v>
      </c>
      <c r="E5129" s="68" t="n">
        <v>339645</v>
      </c>
      <c r="F5129" s="69" t="n">
        <v>116355</v>
      </c>
      <c r="G5129" s="70"/>
      <c r="H5129" s="71"/>
    </row>
    <row r="5130" customFormat="false" ht="34.5" hidden="false" customHeight="false" outlineLevel="0" collapsed="false">
      <c r="A5130" s="65" t="s">
        <v>2725</v>
      </c>
      <c r="B5130" s="66" t="s">
        <v>1509</v>
      </c>
      <c r="C5130" s="67" t="s">
        <v>7040</v>
      </c>
      <c r="D5130" s="68" t="n">
        <v>456000</v>
      </c>
      <c r="E5130" s="68" t="n">
        <v>339645</v>
      </c>
      <c r="F5130" s="69" t="n">
        <v>116355</v>
      </c>
      <c r="G5130" s="70"/>
      <c r="H5130" s="71"/>
    </row>
    <row r="5131" customFormat="false" ht="23.25" hidden="false" customHeight="false" outlineLevel="0" collapsed="false">
      <c r="A5131" s="65" t="s">
        <v>1526</v>
      </c>
      <c r="B5131" s="66" t="s">
        <v>1509</v>
      </c>
      <c r="C5131" s="67" t="s">
        <v>7041</v>
      </c>
      <c r="D5131" s="68" t="n">
        <v>456000</v>
      </c>
      <c r="E5131" s="68" t="n">
        <v>339645</v>
      </c>
      <c r="F5131" s="69" t="n">
        <v>116355</v>
      </c>
      <c r="G5131" s="70"/>
      <c r="H5131" s="71"/>
    </row>
    <row r="5132" customFormat="false" ht="23.25" hidden="false" customHeight="false" outlineLevel="0" collapsed="false">
      <c r="A5132" s="65" t="s">
        <v>2628</v>
      </c>
      <c r="B5132" s="66" t="s">
        <v>1509</v>
      </c>
      <c r="C5132" s="67" t="s">
        <v>7042</v>
      </c>
      <c r="D5132" s="68" t="n">
        <v>456000</v>
      </c>
      <c r="E5132" s="68" t="n">
        <v>339645</v>
      </c>
      <c r="F5132" s="69" t="n">
        <v>116355</v>
      </c>
      <c r="G5132" s="70"/>
      <c r="H5132" s="71"/>
    </row>
    <row r="5133" customFormat="false" ht="23.25" hidden="false" customHeight="false" outlineLevel="0" collapsed="false">
      <c r="A5133" s="65" t="s">
        <v>2630</v>
      </c>
      <c r="B5133" s="66" t="s">
        <v>1509</v>
      </c>
      <c r="C5133" s="67" t="s">
        <v>7043</v>
      </c>
      <c r="D5133" s="68" t="n">
        <v>456000</v>
      </c>
      <c r="E5133" s="68" t="n">
        <v>339645</v>
      </c>
      <c r="F5133" s="69" t="n">
        <v>116355</v>
      </c>
      <c r="G5133" s="70"/>
      <c r="H5133" s="71"/>
    </row>
    <row r="5134" customFormat="false" ht="23.25" hidden="false" customHeight="false" outlineLevel="0" collapsed="false">
      <c r="A5134" s="65" t="s">
        <v>1152</v>
      </c>
      <c r="B5134" s="66" t="s">
        <v>1509</v>
      </c>
      <c r="C5134" s="67" t="s">
        <v>1153</v>
      </c>
      <c r="D5134" s="68" t="n">
        <v>604240853.98</v>
      </c>
      <c r="E5134" s="68" t="n">
        <v>527029996.48</v>
      </c>
      <c r="F5134" s="69" t="n">
        <v>77210857.5</v>
      </c>
      <c r="G5134" s="70"/>
      <c r="H5134" s="71"/>
    </row>
    <row r="5135" customFormat="false" ht="23.25" hidden="false" customHeight="false" outlineLevel="0" collapsed="false">
      <c r="A5135" s="65" t="s">
        <v>2852</v>
      </c>
      <c r="B5135" s="66" t="s">
        <v>1509</v>
      </c>
      <c r="C5135" s="67" t="s">
        <v>7044</v>
      </c>
      <c r="D5135" s="68" t="n">
        <v>78337230</v>
      </c>
      <c r="E5135" s="68" t="n">
        <v>67791114.46</v>
      </c>
      <c r="F5135" s="69" t="n">
        <v>10546115.54</v>
      </c>
      <c r="G5135" s="70"/>
      <c r="H5135" s="71"/>
    </row>
    <row r="5136" customFormat="false" ht="23.25" hidden="false" customHeight="false" outlineLevel="0" collapsed="false">
      <c r="A5136" s="65" t="s">
        <v>3028</v>
      </c>
      <c r="B5136" s="66" t="s">
        <v>1509</v>
      </c>
      <c r="C5136" s="67" t="s">
        <v>7045</v>
      </c>
      <c r="D5136" s="68" t="n">
        <v>78337230</v>
      </c>
      <c r="E5136" s="68" t="n">
        <v>67791114.46</v>
      </c>
      <c r="F5136" s="69" t="n">
        <v>10546115.54</v>
      </c>
      <c r="G5136" s="70"/>
      <c r="H5136" s="71"/>
    </row>
    <row r="5137" customFormat="false" ht="23.25" hidden="false" customHeight="false" outlineLevel="0" collapsed="false">
      <c r="A5137" s="65" t="s">
        <v>2856</v>
      </c>
      <c r="B5137" s="66" t="s">
        <v>1509</v>
      </c>
      <c r="C5137" s="67" t="s">
        <v>7046</v>
      </c>
      <c r="D5137" s="68" t="n">
        <v>74635000</v>
      </c>
      <c r="E5137" s="68" t="n">
        <v>64141180.78</v>
      </c>
      <c r="F5137" s="69" t="n">
        <v>10493819.22</v>
      </c>
      <c r="G5137" s="70"/>
      <c r="H5137" s="71"/>
    </row>
    <row r="5138" customFormat="false" ht="23.25" hidden="false" customHeight="false" outlineLevel="0" collapsed="false">
      <c r="A5138" s="65" t="s">
        <v>2877</v>
      </c>
      <c r="B5138" s="66" t="s">
        <v>1509</v>
      </c>
      <c r="C5138" s="67" t="s">
        <v>7047</v>
      </c>
      <c r="D5138" s="68" t="n">
        <v>74195800</v>
      </c>
      <c r="E5138" s="68" t="n">
        <v>63884309.78</v>
      </c>
      <c r="F5138" s="69" t="n">
        <v>10311490.22</v>
      </c>
      <c r="G5138" s="70"/>
      <c r="H5138" s="71"/>
    </row>
    <row r="5139" customFormat="false" ht="45.75" hidden="false" customHeight="false" outlineLevel="0" collapsed="false">
      <c r="A5139" s="65" t="s">
        <v>1799</v>
      </c>
      <c r="B5139" s="66" t="s">
        <v>1509</v>
      </c>
      <c r="C5139" s="67" t="s">
        <v>7048</v>
      </c>
      <c r="D5139" s="68" t="n">
        <v>72780600</v>
      </c>
      <c r="E5139" s="68" t="n">
        <v>62645826.78</v>
      </c>
      <c r="F5139" s="69" t="n">
        <v>10134773.22</v>
      </c>
      <c r="G5139" s="70"/>
      <c r="H5139" s="71"/>
    </row>
    <row r="5140" customFormat="false" ht="23.25" hidden="false" customHeight="false" outlineLevel="0" collapsed="false">
      <c r="A5140" s="65" t="s">
        <v>1741</v>
      </c>
      <c r="B5140" s="66" t="s">
        <v>1509</v>
      </c>
      <c r="C5140" s="67" t="s">
        <v>7049</v>
      </c>
      <c r="D5140" s="68" t="n">
        <v>72780600</v>
      </c>
      <c r="E5140" s="68" t="n">
        <v>62645826.78</v>
      </c>
      <c r="F5140" s="69" t="n">
        <v>10134773.22</v>
      </c>
      <c r="G5140" s="70"/>
      <c r="H5140" s="71"/>
    </row>
    <row r="5141" customFormat="false" ht="23.25" hidden="false" customHeight="false" outlineLevel="0" collapsed="false">
      <c r="A5141" s="65" t="s">
        <v>1811</v>
      </c>
      <c r="B5141" s="66" t="s">
        <v>1509</v>
      </c>
      <c r="C5141" s="67" t="s">
        <v>7050</v>
      </c>
      <c r="D5141" s="68" t="n">
        <v>72780600</v>
      </c>
      <c r="E5141" s="68" t="n">
        <v>62645826.78</v>
      </c>
      <c r="F5141" s="69" t="n">
        <v>10134773.22</v>
      </c>
      <c r="G5141" s="70"/>
      <c r="H5141" s="71"/>
    </row>
    <row r="5142" customFormat="false" ht="45.75" hidden="false" customHeight="false" outlineLevel="0" collapsed="false">
      <c r="A5142" s="65" t="s">
        <v>1813</v>
      </c>
      <c r="B5142" s="66" t="s">
        <v>1509</v>
      </c>
      <c r="C5142" s="67" t="s">
        <v>7051</v>
      </c>
      <c r="D5142" s="68" t="n">
        <v>72780600</v>
      </c>
      <c r="E5142" s="68" t="n">
        <v>62645826.78</v>
      </c>
      <c r="F5142" s="69" t="n">
        <v>10134773.22</v>
      </c>
      <c r="G5142" s="70"/>
      <c r="H5142" s="71"/>
    </row>
    <row r="5143" customFormat="false" ht="23.25" hidden="false" customHeight="false" outlineLevel="0" collapsed="false">
      <c r="A5143" s="65" t="s">
        <v>1526</v>
      </c>
      <c r="B5143" s="66" t="s">
        <v>1509</v>
      </c>
      <c r="C5143" s="67" t="s">
        <v>7052</v>
      </c>
      <c r="D5143" s="68" t="n">
        <v>72780600</v>
      </c>
      <c r="E5143" s="68" t="n">
        <v>62645826.78</v>
      </c>
      <c r="F5143" s="69" t="n">
        <v>10134773.22</v>
      </c>
      <c r="G5143" s="70"/>
      <c r="H5143" s="71"/>
    </row>
    <row r="5144" customFormat="false" ht="23.25" hidden="false" customHeight="false" outlineLevel="0" collapsed="false">
      <c r="A5144" s="65" t="s">
        <v>1748</v>
      </c>
      <c r="B5144" s="66" t="s">
        <v>1509</v>
      </c>
      <c r="C5144" s="67" t="s">
        <v>7053</v>
      </c>
      <c r="D5144" s="68" t="n">
        <v>72780600</v>
      </c>
      <c r="E5144" s="68" t="n">
        <v>62645826.78</v>
      </c>
      <c r="F5144" s="69" t="n">
        <v>10134773.22</v>
      </c>
      <c r="G5144" s="70"/>
      <c r="H5144" s="71"/>
    </row>
    <row r="5145" customFormat="false" ht="23.25" hidden="false" customHeight="false" outlineLevel="0" collapsed="false">
      <c r="A5145" s="65" t="s">
        <v>1750</v>
      </c>
      <c r="B5145" s="66" t="s">
        <v>1509</v>
      </c>
      <c r="C5145" s="67" t="s">
        <v>7054</v>
      </c>
      <c r="D5145" s="68" t="n">
        <v>72780600</v>
      </c>
      <c r="E5145" s="68" t="n">
        <v>62645826.78</v>
      </c>
      <c r="F5145" s="69" t="n">
        <v>10134773.22</v>
      </c>
      <c r="G5145" s="70"/>
      <c r="H5145" s="71"/>
    </row>
    <row r="5146" customFormat="false" ht="34.5" hidden="false" customHeight="false" outlineLevel="0" collapsed="false">
      <c r="A5146" s="65" t="s">
        <v>3039</v>
      </c>
      <c r="B5146" s="66" t="s">
        <v>1509</v>
      </c>
      <c r="C5146" s="67" t="s">
        <v>7055</v>
      </c>
      <c r="D5146" s="68" t="n">
        <v>1415200</v>
      </c>
      <c r="E5146" s="68" t="n">
        <v>1238483</v>
      </c>
      <c r="F5146" s="69" t="n">
        <v>176717</v>
      </c>
      <c r="G5146" s="70"/>
      <c r="H5146" s="71"/>
    </row>
    <row r="5147" customFormat="false" ht="23.25" hidden="false" customHeight="false" outlineLevel="0" collapsed="false">
      <c r="A5147" s="65" t="s">
        <v>1741</v>
      </c>
      <c r="B5147" s="66" t="s">
        <v>1509</v>
      </c>
      <c r="C5147" s="67" t="s">
        <v>7056</v>
      </c>
      <c r="D5147" s="68" t="n">
        <v>1415200</v>
      </c>
      <c r="E5147" s="68" t="n">
        <v>1238483</v>
      </c>
      <c r="F5147" s="69" t="n">
        <v>176717</v>
      </c>
      <c r="G5147" s="70"/>
      <c r="H5147" s="71"/>
    </row>
    <row r="5148" customFormat="false" ht="23.25" hidden="false" customHeight="false" outlineLevel="0" collapsed="false">
      <c r="A5148" s="65" t="s">
        <v>1811</v>
      </c>
      <c r="B5148" s="66" t="s">
        <v>1509</v>
      </c>
      <c r="C5148" s="67" t="s">
        <v>7057</v>
      </c>
      <c r="D5148" s="68" t="n">
        <v>1415200</v>
      </c>
      <c r="E5148" s="68" t="n">
        <v>1238483</v>
      </c>
      <c r="F5148" s="69" t="n">
        <v>176717</v>
      </c>
      <c r="G5148" s="70"/>
      <c r="H5148" s="71"/>
    </row>
    <row r="5149" customFormat="false" ht="23.25" hidden="false" customHeight="false" outlineLevel="0" collapsed="false">
      <c r="A5149" s="65" t="s">
        <v>1818</v>
      </c>
      <c r="B5149" s="66" t="s">
        <v>1509</v>
      </c>
      <c r="C5149" s="67" t="s">
        <v>7058</v>
      </c>
      <c r="D5149" s="68" t="n">
        <v>1415200</v>
      </c>
      <c r="E5149" s="68" t="n">
        <v>1238483</v>
      </c>
      <c r="F5149" s="69" t="n">
        <v>176717</v>
      </c>
      <c r="G5149" s="70"/>
      <c r="H5149" s="71"/>
    </row>
    <row r="5150" customFormat="false" ht="23.25" hidden="false" customHeight="false" outlineLevel="0" collapsed="false">
      <c r="A5150" s="65" t="s">
        <v>1526</v>
      </c>
      <c r="B5150" s="66" t="s">
        <v>1509</v>
      </c>
      <c r="C5150" s="67" t="s">
        <v>7059</v>
      </c>
      <c r="D5150" s="68" t="n">
        <v>1415200</v>
      </c>
      <c r="E5150" s="68" t="n">
        <v>1238483</v>
      </c>
      <c r="F5150" s="69" t="n">
        <v>176717</v>
      </c>
      <c r="G5150" s="70"/>
      <c r="H5150" s="71"/>
    </row>
    <row r="5151" customFormat="false" ht="23.25" hidden="false" customHeight="false" outlineLevel="0" collapsed="false">
      <c r="A5151" s="65" t="s">
        <v>1748</v>
      </c>
      <c r="B5151" s="66" t="s">
        <v>1509</v>
      </c>
      <c r="C5151" s="67" t="s">
        <v>7060</v>
      </c>
      <c r="D5151" s="68" t="n">
        <v>1415200</v>
      </c>
      <c r="E5151" s="68" t="n">
        <v>1238483</v>
      </c>
      <c r="F5151" s="69" t="n">
        <v>176717</v>
      </c>
      <c r="G5151" s="70"/>
      <c r="H5151" s="71"/>
    </row>
    <row r="5152" customFormat="false" ht="23.25" hidden="false" customHeight="false" outlineLevel="0" collapsed="false">
      <c r="A5152" s="65" t="s">
        <v>1750</v>
      </c>
      <c r="B5152" s="66" t="s">
        <v>1509</v>
      </c>
      <c r="C5152" s="67" t="s">
        <v>7061</v>
      </c>
      <c r="D5152" s="68" t="n">
        <v>1415200</v>
      </c>
      <c r="E5152" s="68" t="n">
        <v>1238483</v>
      </c>
      <c r="F5152" s="69" t="n">
        <v>176717</v>
      </c>
      <c r="G5152" s="70"/>
      <c r="H5152" s="71"/>
    </row>
    <row r="5153" customFormat="false" ht="23.25" hidden="false" customHeight="false" outlineLevel="0" collapsed="false">
      <c r="A5153" s="65" t="s">
        <v>2969</v>
      </c>
      <c r="B5153" s="66" t="s">
        <v>1509</v>
      </c>
      <c r="C5153" s="67" t="s">
        <v>7062</v>
      </c>
      <c r="D5153" s="68" t="n">
        <v>439200</v>
      </c>
      <c r="E5153" s="68" t="n">
        <v>256871</v>
      </c>
      <c r="F5153" s="69" t="n">
        <v>182329</v>
      </c>
      <c r="G5153" s="70"/>
      <c r="H5153" s="71"/>
    </row>
    <row r="5154" customFormat="false" ht="45.75" hidden="false" customHeight="false" outlineLevel="0" collapsed="false">
      <c r="A5154" s="65" t="s">
        <v>1799</v>
      </c>
      <c r="B5154" s="66" t="s">
        <v>1509</v>
      </c>
      <c r="C5154" s="67" t="s">
        <v>7063</v>
      </c>
      <c r="D5154" s="68" t="n">
        <v>439200</v>
      </c>
      <c r="E5154" s="68" t="n">
        <v>256871</v>
      </c>
      <c r="F5154" s="69" t="n">
        <v>182329</v>
      </c>
      <c r="G5154" s="70"/>
      <c r="H5154" s="71"/>
    </row>
    <row r="5155" customFormat="false" ht="23.25" hidden="false" customHeight="false" outlineLevel="0" collapsed="false">
      <c r="A5155" s="65" t="s">
        <v>1741</v>
      </c>
      <c r="B5155" s="66" t="s">
        <v>1509</v>
      </c>
      <c r="C5155" s="67" t="s">
        <v>7064</v>
      </c>
      <c r="D5155" s="68" t="n">
        <v>439200</v>
      </c>
      <c r="E5155" s="68" t="n">
        <v>256871</v>
      </c>
      <c r="F5155" s="69" t="n">
        <v>182329</v>
      </c>
      <c r="G5155" s="70"/>
      <c r="H5155" s="71"/>
    </row>
    <row r="5156" customFormat="false" ht="23.25" hidden="false" customHeight="false" outlineLevel="0" collapsed="false">
      <c r="A5156" s="65" t="s">
        <v>1811</v>
      </c>
      <c r="B5156" s="66" t="s">
        <v>1509</v>
      </c>
      <c r="C5156" s="67" t="s">
        <v>7065</v>
      </c>
      <c r="D5156" s="68" t="n">
        <v>439200</v>
      </c>
      <c r="E5156" s="68" t="n">
        <v>256871</v>
      </c>
      <c r="F5156" s="69" t="n">
        <v>182329</v>
      </c>
      <c r="G5156" s="70"/>
      <c r="H5156" s="71"/>
    </row>
    <row r="5157" customFormat="false" ht="23.25" hidden="false" customHeight="false" outlineLevel="0" collapsed="false">
      <c r="A5157" s="65" t="s">
        <v>1818</v>
      </c>
      <c r="B5157" s="66" t="s">
        <v>1509</v>
      </c>
      <c r="C5157" s="67" t="s">
        <v>7066</v>
      </c>
      <c r="D5157" s="68" t="n">
        <v>439200</v>
      </c>
      <c r="E5157" s="68" t="n">
        <v>256871</v>
      </c>
      <c r="F5157" s="69" t="n">
        <v>182329</v>
      </c>
      <c r="G5157" s="70"/>
      <c r="H5157" s="71"/>
    </row>
    <row r="5158" customFormat="false" ht="23.25" hidden="false" customHeight="false" outlineLevel="0" collapsed="false">
      <c r="A5158" s="65" t="s">
        <v>1526</v>
      </c>
      <c r="B5158" s="66" t="s">
        <v>1509</v>
      </c>
      <c r="C5158" s="67" t="s">
        <v>7067</v>
      </c>
      <c r="D5158" s="68" t="n">
        <v>439200</v>
      </c>
      <c r="E5158" s="68" t="n">
        <v>256871</v>
      </c>
      <c r="F5158" s="69" t="n">
        <v>182329</v>
      </c>
      <c r="G5158" s="70"/>
      <c r="H5158" s="71"/>
    </row>
    <row r="5159" customFormat="false" ht="23.25" hidden="false" customHeight="false" outlineLevel="0" collapsed="false">
      <c r="A5159" s="65" t="s">
        <v>1748</v>
      </c>
      <c r="B5159" s="66" t="s">
        <v>1509</v>
      </c>
      <c r="C5159" s="67" t="s">
        <v>7068</v>
      </c>
      <c r="D5159" s="68" t="n">
        <v>439200</v>
      </c>
      <c r="E5159" s="68" t="n">
        <v>256871</v>
      </c>
      <c r="F5159" s="69" t="n">
        <v>182329</v>
      </c>
      <c r="G5159" s="70"/>
      <c r="H5159" s="71"/>
    </row>
    <row r="5160" customFormat="false" ht="23.25" hidden="false" customHeight="false" outlineLevel="0" collapsed="false">
      <c r="A5160" s="65" t="s">
        <v>1750</v>
      </c>
      <c r="B5160" s="66" t="s">
        <v>1509</v>
      </c>
      <c r="C5160" s="67" t="s">
        <v>7069</v>
      </c>
      <c r="D5160" s="68" t="n">
        <v>439200</v>
      </c>
      <c r="E5160" s="68" t="n">
        <v>256871</v>
      </c>
      <c r="F5160" s="69" t="n">
        <v>182329</v>
      </c>
      <c r="G5160" s="70"/>
      <c r="H5160" s="71"/>
    </row>
    <row r="5161" customFormat="false" ht="23.25" hidden="false" customHeight="false" outlineLevel="0" collapsed="false">
      <c r="A5161" s="65" t="s">
        <v>1713</v>
      </c>
      <c r="B5161" s="66" t="s">
        <v>1509</v>
      </c>
      <c r="C5161" s="67" t="s">
        <v>7070</v>
      </c>
      <c r="D5161" s="68" t="n">
        <v>145600</v>
      </c>
      <c r="E5161" s="68" t="n">
        <v>93403.68</v>
      </c>
      <c r="F5161" s="69" t="n">
        <v>52196.32</v>
      </c>
      <c r="G5161" s="70"/>
      <c r="H5161" s="71"/>
    </row>
    <row r="5162" customFormat="false" ht="34.5" hidden="false" customHeight="false" outlineLevel="0" collapsed="false">
      <c r="A5162" s="65" t="s">
        <v>3008</v>
      </c>
      <c r="B5162" s="66" t="s">
        <v>1509</v>
      </c>
      <c r="C5162" s="67" t="s">
        <v>7071</v>
      </c>
      <c r="D5162" s="68" t="n">
        <v>145600</v>
      </c>
      <c r="E5162" s="68" t="n">
        <v>93403.68</v>
      </c>
      <c r="F5162" s="69" t="n">
        <v>52196.32</v>
      </c>
      <c r="G5162" s="70"/>
      <c r="H5162" s="71"/>
    </row>
    <row r="5163" customFormat="false" ht="45.75" hidden="false" customHeight="false" outlineLevel="0" collapsed="false">
      <c r="A5163" s="65" t="s">
        <v>1799</v>
      </c>
      <c r="B5163" s="66" t="s">
        <v>1509</v>
      </c>
      <c r="C5163" s="67" t="s">
        <v>7072</v>
      </c>
      <c r="D5163" s="68" t="n">
        <v>145600</v>
      </c>
      <c r="E5163" s="68" t="n">
        <v>93403.68</v>
      </c>
      <c r="F5163" s="69" t="n">
        <v>52196.32</v>
      </c>
      <c r="G5163" s="70"/>
      <c r="H5163" s="71"/>
    </row>
    <row r="5164" customFormat="false" ht="23.25" hidden="false" customHeight="false" outlineLevel="0" collapsed="false">
      <c r="A5164" s="65" t="s">
        <v>1741</v>
      </c>
      <c r="B5164" s="66" t="s">
        <v>1509</v>
      </c>
      <c r="C5164" s="67" t="s">
        <v>7073</v>
      </c>
      <c r="D5164" s="68" t="n">
        <v>145600</v>
      </c>
      <c r="E5164" s="68" t="n">
        <v>93403.68</v>
      </c>
      <c r="F5164" s="69" t="n">
        <v>52196.32</v>
      </c>
      <c r="G5164" s="70"/>
      <c r="H5164" s="71"/>
    </row>
    <row r="5165" customFormat="false" ht="23.25" hidden="false" customHeight="false" outlineLevel="0" collapsed="false">
      <c r="A5165" s="65" t="s">
        <v>1811</v>
      </c>
      <c r="B5165" s="66" t="s">
        <v>1509</v>
      </c>
      <c r="C5165" s="67" t="s">
        <v>7074</v>
      </c>
      <c r="D5165" s="68" t="n">
        <v>145600</v>
      </c>
      <c r="E5165" s="68" t="n">
        <v>93403.68</v>
      </c>
      <c r="F5165" s="69" t="n">
        <v>52196.32</v>
      </c>
      <c r="G5165" s="70"/>
      <c r="H5165" s="71"/>
    </row>
    <row r="5166" customFormat="false" ht="23.25" hidden="false" customHeight="false" outlineLevel="0" collapsed="false">
      <c r="A5166" s="65" t="s">
        <v>1818</v>
      </c>
      <c r="B5166" s="66" t="s">
        <v>1509</v>
      </c>
      <c r="C5166" s="67" t="s">
        <v>7075</v>
      </c>
      <c r="D5166" s="68" t="n">
        <v>145600</v>
      </c>
      <c r="E5166" s="68" t="n">
        <v>93403.68</v>
      </c>
      <c r="F5166" s="69" t="n">
        <v>52196.32</v>
      </c>
      <c r="G5166" s="70"/>
      <c r="H5166" s="71"/>
    </row>
    <row r="5167" customFormat="false" ht="23.25" hidden="false" customHeight="false" outlineLevel="0" collapsed="false">
      <c r="A5167" s="65" t="s">
        <v>1526</v>
      </c>
      <c r="B5167" s="66" t="s">
        <v>1509</v>
      </c>
      <c r="C5167" s="67" t="s">
        <v>7076</v>
      </c>
      <c r="D5167" s="68" t="n">
        <v>145600</v>
      </c>
      <c r="E5167" s="68" t="n">
        <v>93403.68</v>
      </c>
      <c r="F5167" s="69" t="n">
        <v>52196.32</v>
      </c>
      <c r="G5167" s="70"/>
      <c r="H5167" s="71"/>
    </row>
    <row r="5168" customFormat="false" ht="23.25" hidden="false" customHeight="false" outlineLevel="0" collapsed="false">
      <c r="A5168" s="65" t="s">
        <v>1748</v>
      </c>
      <c r="B5168" s="66" t="s">
        <v>1509</v>
      </c>
      <c r="C5168" s="67" t="s">
        <v>7077</v>
      </c>
      <c r="D5168" s="68" t="n">
        <v>145600</v>
      </c>
      <c r="E5168" s="68" t="n">
        <v>93403.68</v>
      </c>
      <c r="F5168" s="69" t="n">
        <v>52196.32</v>
      </c>
      <c r="G5168" s="70"/>
      <c r="H5168" s="71"/>
    </row>
    <row r="5169" customFormat="false" ht="23.25" hidden="false" customHeight="false" outlineLevel="0" collapsed="false">
      <c r="A5169" s="65" t="s">
        <v>1750</v>
      </c>
      <c r="B5169" s="66" t="s">
        <v>1509</v>
      </c>
      <c r="C5169" s="67" t="s">
        <v>7078</v>
      </c>
      <c r="D5169" s="68" t="n">
        <v>145600</v>
      </c>
      <c r="E5169" s="68" t="n">
        <v>93403.68</v>
      </c>
      <c r="F5169" s="69" t="n">
        <v>52196.32</v>
      </c>
      <c r="G5169" s="70"/>
      <c r="H5169" s="71"/>
    </row>
    <row r="5170" customFormat="false" ht="23.25" hidden="false" customHeight="false" outlineLevel="0" collapsed="false">
      <c r="A5170" s="65" t="s">
        <v>5268</v>
      </c>
      <c r="B5170" s="66" t="s">
        <v>1509</v>
      </c>
      <c r="C5170" s="67" t="s">
        <v>7079</v>
      </c>
      <c r="D5170" s="68" t="n">
        <v>1071800</v>
      </c>
      <c r="E5170" s="68" t="n">
        <v>1071700</v>
      </c>
      <c r="F5170" s="69" t="n">
        <v>100</v>
      </c>
      <c r="G5170" s="70"/>
      <c r="H5170" s="71"/>
    </row>
    <row r="5171" customFormat="false" ht="23.25" hidden="false" customHeight="false" outlineLevel="0" collapsed="false">
      <c r="A5171" s="65" t="s">
        <v>5279</v>
      </c>
      <c r="B5171" s="66" t="s">
        <v>1509</v>
      </c>
      <c r="C5171" s="67" t="s">
        <v>7080</v>
      </c>
      <c r="D5171" s="68" t="n">
        <v>75600</v>
      </c>
      <c r="E5171" s="68" t="n">
        <v>75500</v>
      </c>
      <c r="F5171" s="69" t="n">
        <v>100</v>
      </c>
      <c r="G5171" s="70"/>
      <c r="H5171" s="71"/>
    </row>
    <row r="5172" customFormat="false" ht="45.75" hidden="false" customHeight="false" outlineLevel="0" collapsed="false">
      <c r="A5172" s="65" t="s">
        <v>1799</v>
      </c>
      <c r="B5172" s="66" t="s">
        <v>1509</v>
      </c>
      <c r="C5172" s="67" t="s">
        <v>7081</v>
      </c>
      <c r="D5172" s="68" t="n">
        <v>75600</v>
      </c>
      <c r="E5172" s="68" t="n">
        <v>75500</v>
      </c>
      <c r="F5172" s="69" t="n">
        <v>100</v>
      </c>
      <c r="G5172" s="70"/>
      <c r="H5172" s="71"/>
    </row>
    <row r="5173" customFormat="false" ht="23.25" hidden="false" customHeight="false" outlineLevel="0" collapsed="false">
      <c r="A5173" s="65" t="s">
        <v>1741</v>
      </c>
      <c r="B5173" s="66" t="s">
        <v>1509</v>
      </c>
      <c r="C5173" s="67" t="s">
        <v>7082</v>
      </c>
      <c r="D5173" s="68" t="n">
        <v>75600</v>
      </c>
      <c r="E5173" s="68" t="n">
        <v>75500</v>
      </c>
      <c r="F5173" s="69" t="n">
        <v>100</v>
      </c>
      <c r="G5173" s="70"/>
      <c r="H5173" s="71"/>
    </row>
    <row r="5174" customFormat="false" ht="23.25" hidden="false" customHeight="false" outlineLevel="0" collapsed="false">
      <c r="A5174" s="65" t="s">
        <v>1811</v>
      </c>
      <c r="B5174" s="66" t="s">
        <v>1509</v>
      </c>
      <c r="C5174" s="67" t="s">
        <v>7083</v>
      </c>
      <c r="D5174" s="68" t="n">
        <v>75600</v>
      </c>
      <c r="E5174" s="68" t="n">
        <v>75500</v>
      </c>
      <c r="F5174" s="69" t="n">
        <v>100</v>
      </c>
      <c r="G5174" s="70"/>
      <c r="H5174" s="71"/>
    </row>
    <row r="5175" customFormat="false" ht="23.25" hidden="false" customHeight="false" outlineLevel="0" collapsed="false">
      <c r="A5175" s="65" t="s">
        <v>1818</v>
      </c>
      <c r="B5175" s="66" t="s">
        <v>1509</v>
      </c>
      <c r="C5175" s="67" t="s">
        <v>7084</v>
      </c>
      <c r="D5175" s="68" t="n">
        <v>75600</v>
      </c>
      <c r="E5175" s="68" t="n">
        <v>75500</v>
      </c>
      <c r="F5175" s="69" t="n">
        <v>100</v>
      </c>
      <c r="G5175" s="70"/>
      <c r="H5175" s="71"/>
    </row>
    <row r="5176" customFormat="false" ht="23.25" hidden="false" customHeight="false" outlineLevel="0" collapsed="false">
      <c r="A5176" s="65" t="s">
        <v>1526</v>
      </c>
      <c r="B5176" s="66" t="s">
        <v>1509</v>
      </c>
      <c r="C5176" s="67" t="s">
        <v>7085</v>
      </c>
      <c r="D5176" s="68" t="n">
        <v>75600</v>
      </c>
      <c r="E5176" s="68" t="n">
        <v>75500</v>
      </c>
      <c r="F5176" s="69" t="n">
        <v>100</v>
      </c>
      <c r="G5176" s="70"/>
      <c r="H5176" s="71"/>
    </row>
    <row r="5177" customFormat="false" ht="23.25" hidden="false" customHeight="false" outlineLevel="0" collapsed="false">
      <c r="A5177" s="65" t="s">
        <v>1748</v>
      </c>
      <c r="B5177" s="66" t="s">
        <v>1509</v>
      </c>
      <c r="C5177" s="67" t="s">
        <v>7086</v>
      </c>
      <c r="D5177" s="68" t="n">
        <v>75600</v>
      </c>
      <c r="E5177" s="68" t="n">
        <v>75500</v>
      </c>
      <c r="F5177" s="69" t="n">
        <v>100</v>
      </c>
      <c r="G5177" s="70"/>
      <c r="H5177" s="71"/>
    </row>
    <row r="5178" customFormat="false" ht="23.25" hidden="false" customHeight="false" outlineLevel="0" collapsed="false">
      <c r="A5178" s="65" t="s">
        <v>1750</v>
      </c>
      <c r="B5178" s="66" t="s">
        <v>1509</v>
      </c>
      <c r="C5178" s="67" t="s">
        <v>7087</v>
      </c>
      <c r="D5178" s="68" t="n">
        <v>75600</v>
      </c>
      <c r="E5178" s="68" t="n">
        <v>75500</v>
      </c>
      <c r="F5178" s="69" t="n">
        <v>100</v>
      </c>
      <c r="G5178" s="70"/>
      <c r="H5178" s="71"/>
    </row>
    <row r="5179" customFormat="false" ht="23.25" hidden="false" customHeight="false" outlineLevel="0" collapsed="false">
      <c r="A5179" s="65" t="s">
        <v>6660</v>
      </c>
      <c r="B5179" s="66" t="s">
        <v>1509</v>
      </c>
      <c r="C5179" s="67" t="s">
        <v>7088</v>
      </c>
      <c r="D5179" s="68" t="n">
        <v>996200</v>
      </c>
      <c r="E5179" s="68" t="n">
        <v>996200</v>
      </c>
      <c r="F5179" s="69" t="s">
        <v>35</v>
      </c>
      <c r="G5179" s="70"/>
      <c r="H5179" s="71"/>
    </row>
    <row r="5180" customFormat="false" ht="45.75" hidden="false" customHeight="false" outlineLevel="0" collapsed="false">
      <c r="A5180" s="65" t="s">
        <v>1601</v>
      </c>
      <c r="B5180" s="66" t="s">
        <v>1509</v>
      </c>
      <c r="C5180" s="67" t="s">
        <v>7089</v>
      </c>
      <c r="D5180" s="68" t="n">
        <v>896000</v>
      </c>
      <c r="E5180" s="68" t="n">
        <v>896000</v>
      </c>
      <c r="F5180" s="69" t="s">
        <v>35</v>
      </c>
      <c r="G5180" s="70"/>
      <c r="H5180" s="71"/>
    </row>
    <row r="5181" customFormat="false" ht="23.25" hidden="false" customHeight="false" outlineLevel="0" collapsed="false">
      <c r="A5181" s="65" t="s">
        <v>1741</v>
      </c>
      <c r="B5181" s="66" t="s">
        <v>1509</v>
      </c>
      <c r="C5181" s="67" t="s">
        <v>7090</v>
      </c>
      <c r="D5181" s="68" t="n">
        <v>896000</v>
      </c>
      <c r="E5181" s="68" t="n">
        <v>896000</v>
      </c>
      <c r="F5181" s="69" t="s">
        <v>35</v>
      </c>
      <c r="G5181" s="70"/>
      <c r="H5181" s="71"/>
    </row>
    <row r="5182" customFormat="false" ht="23.25" hidden="false" customHeight="false" outlineLevel="0" collapsed="false">
      <c r="A5182" s="65" t="s">
        <v>1811</v>
      </c>
      <c r="B5182" s="66" t="s">
        <v>1509</v>
      </c>
      <c r="C5182" s="67" t="s">
        <v>7091</v>
      </c>
      <c r="D5182" s="68" t="n">
        <v>896000</v>
      </c>
      <c r="E5182" s="68" t="n">
        <v>896000</v>
      </c>
      <c r="F5182" s="69" t="s">
        <v>35</v>
      </c>
      <c r="G5182" s="70"/>
      <c r="H5182" s="71"/>
    </row>
    <row r="5183" customFormat="false" ht="23.25" hidden="false" customHeight="false" outlineLevel="0" collapsed="false">
      <c r="A5183" s="65" t="s">
        <v>1818</v>
      </c>
      <c r="B5183" s="66" t="s">
        <v>1509</v>
      </c>
      <c r="C5183" s="67" t="s">
        <v>7092</v>
      </c>
      <c r="D5183" s="68" t="n">
        <v>896000</v>
      </c>
      <c r="E5183" s="68" t="n">
        <v>896000</v>
      </c>
      <c r="F5183" s="69" t="s">
        <v>35</v>
      </c>
      <c r="G5183" s="70"/>
      <c r="H5183" s="71"/>
    </row>
    <row r="5184" customFormat="false" ht="23.25" hidden="false" customHeight="false" outlineLevel="0" collapsed="false">
      <c r="A5184" s="65" t="s">
        <v>1526</v>
      </c>
      <c r="B5184" s="66" t="s">
        <v>1509</v>
      </c>
      <c r="C5184" s="67" t="s">
        <v>7093</v>
      </c>
      <c r="D5184" s="68" t="n">
        <v>896000</v>
      </c>
      <c r="E5184" s="68" t="n">
        <v>896000</v>
      </c>
      <c r="F5184" s="69" t="s">
        <v>35</v>
      </c>
      <c r="G5184" s="70"/>
      <c r="H5184" s="71"/>
    </row>
    <row r="5185" customFormat="false" ht="23.25" hidden="false" customHeight="false" outlineLevel="0" collapsed="false">
      <c r="A5185" s="65" t="s">
        <v>1748</v>
      </c>
      <c r="B5185" s="66" t="s">
        <v>1509</v>
      </c>
      <c r="C5185" s="67" t="s">
        <v>7094</v>
      </c>
      <c r="D5185" s="68" t="n">
        <v>896000</v>
      </c>
      <c r="E5185" s="68" t="n">
        <v>896000</v>
      </c>
      <c r="F5185" s="69" t="s">
        <v>35</v>
      </c>
      <c r="G5185" s="70"/>
      <c r="H5185" s="71"/>
    </row>
    <row r="5186" customFormat="false" ht="23.25" hidden="false" customHeight="false" outlineLevel="0" collapsed="false">
      <c r="A5186" s="65" t="s">
        <v>1750</v>
      </c>
      <c r="B5186" s="66" t="s">
        <v>1509</v>
      </c>
      <c r="C5186" s="67" t="s">
        <v>7095</v>
      </c>
      <c r="D5186" s="68" t="n">
        <v>896000</v>
      </c>
      <c r="E5186" s="68" t="n">
        <v>896000</v>
      </c>
      <c r="F5186" s="69" t="s">
        <v>35</v>
      </c>
      <c r="G5186" s="70"/>
      <c r="H5186" s="71"/>
    </row>
    <row r="5187" customFormat="false" ht="34.5" hidden="false" customHeight="false" outlineLevel="0" collapsed="false">
      <c r="A5187" s="65" t="s">
        <v>1760</v>
      </c>
      <c r="B5187" s="66" t="s">
        <v>1509</v>
      </c>
      <c r="C5187" s="67" t="s">
        <v>7096</v>
      </c>
      <c r="D5187" s="68" t="n">
        <v>100200</v>
      </c>
      <c r="E5187" s="68" t="n">
        <v>100200</v>
      </c>
      <c r="F5187" s="69" t="s">
        <v>35</v>
      </c>
      <c r="G5187" s="70"/>
      <c r="H5187" s="71"/>
    </row>
    <row r="5188" customFormat="false" ht="23.25" hidden="false" customHeight="false" outlineLevel="0" collapsed="false">
      <c r="A5188" s="65" t="s">
        <v>1741</v>
      </c>
      <c r="B5188" s="66" t="s">
        <v>1509</v>
      </c>
      <c r="C5188" s="67" t="s">
        <v>7097</v>
      </c>
      <c r="D5188" s="68" t="n">
        <v>100200</v>
      </c>
      <c r="E5188" s="68" t="n">
        <v>100200</v>
      </c>
      <c r="F5188" s="69" t="s">
        <v>35</v>
      </c>
      <c r="G5188" s="70"/>
      <c r="H5188" s="71"/>
    </row>
    <row r="5189" customFormat="false" ht="23.25" hidden="false" customHeight="false" outlineLevel="0" collapsed="false">
      <c r="A5189" s="65" t="s">
        <v>1811</v>
      </c>
      <c r="B5189" s="66" t="s">
        <v>1509</v>
      </c>
      <c r="C5189" s="67" t="s">
        <v>7098</v>
      </c>
      <c r="D5189" s="68" t="n">
        <v>100200</v>
      </c>
      <c r="E5189" s="68" t="n">
        <v>100200</v>
      </c>
      <c r="F5189" s="69" t="s">
        <v>35</v>
      </c>
      <c r="G5189" s="70"/>
      <c r="H5189" s="71"/>
    </row>
    <row r="5190" customFormat="false" ht="23.25" hidden="false" customHeight="false" outlineLevel="0" collapsed="false">
      <c r="A5190" s="65" t="s">
        <v>1818</v>
      </c>
      <c r="B5190" s="66" t="s">
        <v>1509</v>
      </c>
      <c r="C5190" s="67" t="s">
        <v>7099</v>
      </c>
      <c r="D5190" s="68" t="n">
        <v>100200</v>
      </c>
      <c r="E5190" s="68" t="n">
        <v>100200</v>
      </c>
      <c r="F5190" s="69" t="s">
        <v>35</v>
      </c>
      <c r="G5190" s="70"/>
      <c r="H5190" s="71"/>
    </row>
    <row r="5191" customFormat="false" ht="23.25" hidden="false" customHeight="false" outlineLevel="0" collapsed="false">
      <c r="A5191" s="65" t="s">
        <v>1526</v>
      </c>
      <c r="B5191" s="66" t="s">
        <v>1509</v>
      </c>
      <c r="C5191" s="67" t="s">
        <v>7100</v>
      </c>
      <c r="D5191" s="68" t="n">
        <v>100200</v>
      </c>
      <c r="E5191" s="68" t="n">
        <v>100200</v>
      </c>
      <c r="F5191" s="69" t="s">
        <v>35</v>
      </c>
      <c r="G5191" s="70"/>
      <c r="H5191" s="71"/>
    </row>
    <row r="5192" customFormat="false" ht="23.25" hidden="false" customHeight="false" outlineLevel="0" collapsed="false">
      <c r="A5192" s="65" t="s">
        <v>1748</v>
      </c>
      <c r="B5192" s="66" t="s">
        <v>1509</v>
      </c>
      <c r="C5192" s="67" t="s">
        <v>7101</v>
      </c>
      <c r="D5192" s="68" t="n">
        <v>100200</v>
      </c>
      <c r="E5192" s="68" t="n">
        <v>100200</v>
      </c>
      <c r="F5192" s="69" t="s">
        <v>35</v>
      </c>
      <c r="G5192" s="70"/>
      <c r="H5192" s="71"/>
    </row>
    <row r="5193" customFormat="false" ht="23.25" hidden="false" customHeight="false" outlineLevel="0" collapsed="false">
      <c r="A5193" s="65" t="s">
        <v>1750</v>
      </c>
      <c r="B5193" s="66" t="s">
        <v>1509</v>
      </c>
      <c r="C5193" s="67" t="s">
        <v>7102</v>
      </c>
      <c r="D5193" s="68" t="n">
        <v>100200</v>
      </c>
      <c r="E5193" s="68" t="n">
        <v>100200</v>
      </c>
      <c r="F5193" s="69" t="s">
        <v>35</v>
      </c>
      <c r="G5193" s="70"/>
      <c r="H5193" s="71"/>
    </row>
    <row r="5194" customFormat="false" ht="23.25" hidden="false" customHeight="false" outlineLevel="0" collapsed="false">
      <c r="A5194" s="65" t="s">
        <v>1514</v>
      </c>
      <c r="B5194" s="66" t="s">
        <v>1509</v>
      </c>
      <c r="C5194" s="67" t="s">
        <v>7103</v>
      </c>
      <c r="D5194" s="68" t="n">
        <v>2484830</v>
      </c>
      <c r="E5194" s="68" t="n">
        <v>2484830</v>
      </c>
      <c r="F5194" s="69" t="s">
        <v>35</v>
      </c>
      <c r="G5194" s="70"/>
      <c r="H5194" s="71"/>
    </row>
    <row r="5195" customFormat="false" ht="23.25" hidden="false" customHeight="false" outlineLevel="0" collapsed="false">
      <c r="A5195" s="65" t="s">
        <v>1618</v>
      </c>
      <c r="B5195" s="66" t="s">
        <v>1509</v>
      </c>
      <c r="C5195" s="67" t="s">
        <v>7104</v>
      </c>
      <c r="D5195" s="68" t="n">
        <v>2484830</v>
      </c>
      <c r="E5195" s="68" t="n">
        <v>2484830</v>
      </c>
      <c r="F5195" s="69" t="s">
        <v>35</v>
      </c>
      <c r="G5195" s="70"/>
      <c r="H5195" s="71"/>
    </row>
    <row r="5196" customFormat="false" ht="23.25" hidden="false" customHeight="false" outlineLevel="0" collapsed="false">
      <c r="A5196" s="65" t="s">
        <v>5194</v>
      </c>
      <c r="B5196" s="66" t="s">
        <v>1509</v>
      </c>
      <c r="C5196" s="67" t="s">
        <v>7105</v>
      </c>
      <c r="D5196" s="68" t="n">
        <v>2484830</v>
      </c>
      <c r="E5196" s="68" t="n">
        <v>2484830</v>
      </c>
      <c r="F5196" s="69" t="s">
        <v>35</v>
      </c>
      <c r="G5196" s="70"/>
      <c r="H5196" s="71"/>
    </row>
    <row r="5197" customFormat="false" ht="23.25" hidden="false" customHeight="false" outlineLevel="0" collapsed="false">
      <c r="A5197" s="65" t="s">
        <v>1741</v>
      </c>
      <c r="B5197" s="66" t="s">
        <v>1509</v>
      </c>
      <c r="C5197" s="67" t="s">
        <v>7106</v>
      </c>
      <c r="D5197" s="68" t="n">
        <v>2484830</v>
      </c>
      <c r="E5197" s="68" t="n">
        <v>2484830</v>
      </c>
      <c r="F5197" s="69" t="s">
        <v>35</v>
      </c>
      <c r="G5197" s="70"/>
      <c r="H5197" s="71"/>
    </row>
    <row r="5198" customFormat="false" ht="23.25" hidden="false" customHeight="false" outlineLevel="0" collapsed="false">
      <c r="A5198" s="65" t="s">
        <v>1811</v>
      </c>
      <c r="B5198" s="66" t="s">
        <v>1509</v>
      </c>
      <c r="C5198" s="67" t="s">
        <v>7107</v>
      </c>
      <c r="D5198" s="68" t="n">
        <v>2484830</v>
      </c>
      <c r="E5198" s="68" t="n">
        <v>2484830</v>
      </c>
      <c r="F5198" s="69" t="s">
        <v>35</v>
      </c>
      <c r="G5198" s="70"/>
      <c r="H5198" s="71"/>
    </row>
    <row r="5199" customFormat="false" ht="23.25" hidden="false" customHeight="false" outlineLevel="0" collapsed="false">
      <c r="A5199" s="65" t="s">
        <v>1818</v>
      </c>
      <c r="B5199" s="66" t="s">
        <v>1509</v>
      </c>
      <c r="C5199" s="67" t="s">
        <v>7108</v>
      </c>
      <c r="D5199" s="68" t="n">
        <v>2484830</v>
      </c>
      <c r="E5199" s="68" t="n">
        <v>2484830</v>
      </c>
      <c r="F5199" s="69" t="s">
        <v>35</v>
      </c>
      <c r="G5199" s="70"/>
      <c r="H5199" s="71"/>
    </row>
    <row r="5200" customFormat="false" ht="23.25" hidden="false" customHeight="false" outlineLevel="0" collapsed="false">
      <c r="A5200" s="65" t="s">
        <v>1526</v>
      </c>
      <c r="B5200" s="66" t="s">
        <v>1509</v>
      </c>
      <c r="C5200" s="67" t="s">
        <v>7109</v>
      </c>
      <c r="D5200" s="68" t="n">
        <v>2484830</v>
      </c>
      <c r="E5200" s="68" t="n">
        <v>2484830</v>
      </c>
      <c r="F5200" s="69" t="s">
        <v>35</v>
      </c>
      <c r="G5200" s="70"/>
      <c r="H5200" s="71"/>
    </row>
    <row r="5201" customFormat="false" ht="23.25" hidden="false" customHeight="false" outlineLevel="0" collapsed="false">
      <c r="A5201" s="65" t="s">
        <v>1748</v>
      </c>
      <c r="B5201" s="66" t="s">
        <v>1509</v>
      </c>
      <c r="C5201" s="67" t="s">
        <v>7110</v>
      </c>
      <c r="D5201" s="68" t="n">
        <v>2484830</v>
      </c>
      <c r="E5201" s="68" t="n">
        <v>2484830</v>
      </c>
      <c r="F5201" s="69" t="s">
        <v>35</v>
      </c>
      <c r="G5201" s="70"/>
      <c r="H5201" s="71"/>
    </row>
    <row r="5202" customFormat="false" ht="23.25" hidden="false" customHeight="false" outlineLevel="0" collapsed="false">
      <c r="A5202" s="65" t="s">
        <v>1750</v>
      </c>
      <c r="B5202" s="66" t="s">
        <v>1509</v>
      </c>
      <c r="C5202" s="67" t="s">
        <v>7111</v>
      </c>
      <c r="D5202" s="68" t="n">
        <v>2484830</v>
      </c>
      <c r="E5202" s="68" t="n">
        <v>2484830</v>
      </c>
      <c r="F5202" s="69" t="s">
        <v>35</v>
      </c>
      <c r="G5202" s="70"/>
      <c r="H5202" s="71"/>
    </row>
    <row r="5203" customFormat="false" ht="23.25" hidden="false" customHeight="false" outlineLevel="0" collapsed="false">
      <c r="A5203" s="65" t="s">
        <v>5264</v>
      </c>
      <c r="B5203" s="66" t="s">
        <v>1509</v>
      </c>
      <c r="C5203" s="67" t="s">
        <v>7112</v>
      </c>
      <c r="D5203" s="68" t="n">
        <v>525827023.98</v>
      </c>
      <c r="E5203" s="68" t="n">
        <v>459162282.02</v>
      </c>
      <c r="F5203" s="69" t="n">
        <v>66664741.96</v>
      </c>
      <c r="G5203" s="70"/>
      <c r="H5203" s="71"/>
    </row>
    <row r="5204" customFormat="false" ht="23.25" hidden="false" customHeight="false" outlineLevel="0" collapsed="false">
      <c r="A5204" s="65" t="s">
        <v>5266</v>
      </c>
      <c r="B5204" s="66" t="s">
        <v>1509</v>
      </c>
      <c r="C5204" s="67" t="s">
        <v>7113</v>
      </c>
      <c r="D5204" s="68" t="n">
        <v>501717700</v>
      </c>
      <c r="E5204" s="68" t="n">
        <v>439182188.65</v>
      </c>
      <c r="F5204" s="69" t="n">
        <v>62535511.35</v>
      </c>
      <c r="G5204" s="70"/>
      <c r="H5204" s="71"/>
    </row>
    <row r="5205" customFormat="false" ht="23.25" hidden="false" customHeight="false" outlineLevel="0" collapsed="false">
      <c r="A5205" s="65" t="s">
        <v>3143</v>
      </c>
      <c r="B5205" s="66" t="s">
        <v>1509</v>
      </c>
      <c r="C5205" s="67" t="s">
        <v>7114</v>
      </c>
      <c r="D5205" s="68" t="n">
        <v>5000</v>
      </c>
      <c r="E5205" s="68" t="n">
        <v>5000</v>
      </c>
      <c r="F5205" s="69" t="s">
        <v>35</v>
      </c>
      <c r="G5205" s="70"/>
      <c r="H5205" s="71"/>
    </row>
    <row r="5206" customFormat="false" ht="34.5" hidden="false" customHeight="false" outlineLevel="0" collapsed="false">
      <c r="A5206" s="65" t="s">
        <v>3145</v>
      </c>
      <c r="B5206" s="66" t="s">
        <v>1509</v>
      </c>
      <c r="C5206" s="67" t="s">
        <v>7115</v>
      </c>
      <c r="D5206" s="68" t="n">
        <v>5000</v>
      </c>
      <c r="E5206" s="68" t="n">
        <v>5000</v>
      </c>
      <c r="F5206" s="69" t="s">
        <v>35</v>
      </c>
      <c r="G5206" s="70"/>
      <c r="H5206" s="71"/>
    </row>
    <row r="5207" customFormat="false" ht="45.75" hidden="false" customHeight="false" outlineLevel="0" collapsed="false">
      <c r="A5207" s="65" t="s">
        <v>1799</v>
      </c>
      <c r="B5207" s="66" t="s">
        <v>1509</v>
      </c>
      <c r="C5207" s="67" t="s">
        <v>7116</v>
      </c>
      <c r="D5207" s="68" t="n">
        <v>5000</v>
      </c>
      <c r="E5207" s="68" t="n">
        <v>5000</v>
      </c>
      <c r="F5207" s="69" t="s">
        <v>35</v>
      </c>
      <c r="G5207" s="70"/>
      <c r="H5207" s="71"/>
    </row>
    <row r="5208" customFormat="false" ht="23.25" hidden="false" customHeight="false" outlineLevel="0" collapsed="false">
      <c r="A5208" s="65" t="s">
        <v>1741</v>
      </c>
      <c r="B5208" s="66" t="s">
        <v>1509</v>
      </c>
      <c r="C5208" s="67" t="s">
        <v>7117</v>
      </c>
      <c r="D5208" s="68" t="n">
        <v>5000</v>
      </c>
      <c r="E5208" s="68" t="n">
        <v>5000</v>
      </c>
      <c r="F5208" s="69" t="s">
        <v>35</v>
      </c>
      <c r="G5208" s="70"/>
      <c r="H5208" s="71"/>
    </row>
    <row r="5209" customFormat="false" ht="23.25" hidden="false" customHeight="false" outlineLevel="0" collapsed="false">
      <c r="A5209" s="65" t="s">
        <v>1811</v>
      </c>
      <c r="B5209" s="66" t="s">
        <v>1509</v>
      </c>
      <c r="C5209" s="67" t="s">
        <v>7118</v>
      </c>
      <c r="D5209" s="68" t="n">
        <v>5000</v>
      </c>
      <c r="E5209" s="68" t="n">
        <v>5000</v>
      </c>
      <c r="F5209" s="69" t="s">
        <v>35</v>
      </c>
      <c r="G5209" s="70"/>
      <c r="H5209" s="71"/>
    </row>
    <row r="5210" customFormat="false" ht="23.25" hidden="false" customHeight="false" outlineLevel="0" collapsed="false">
      <c r="A5210" s="65" t="s">
        <v>1818</v>
      </c>
      <c r="B5210" s="66" t="s">
        <v>1509</v>
      </c>
      <c r="C5210" s="67" t="s">
        <v>7119</v>
      </c>
      <c r="D5210" s="68" t="n">
        <v>5000</v>
      </c>
      <c r="E5210" s="68" t="n">
        <v>5000</v>
      </c>
      <c r="F5210" s="69" t="s">
        <v>35</v>
      </c>
      <c r="G5210" s="70"/>
      <c r="H5210" s="71"/>
    </row>
    <row r="5211" customFormat="false" ht="23.25" hidden="false" customHeight="false" outlineLevel="0" collapsed="false">
      <c r="A5211" s="65" t="s">
        <v>1526</v>
      </c>
      <c r="B5211" s="66" t="s">
        <v>1509</v>
      </c>
      <c r="C5211" s="67" t="s">
        <v>7120</v>
      </c>
      <c r="D5211" s="68" t="n">
        <v>5000</v>
      </c>
      <c r="E5211" s="68" t="n">
        <v>5000</v>
      </c>
      <c r="F5211" s="69" t="s">
        <v>35</v>
      </c>
      <c r="G5211" s="70"/>
      <c r="H5211" s="71"/>
    </row>
    <row r="5212" customFormat="false" ht="23.25" hidden="false" customHeight="false" outlineLevel="0" collapsed="false">
      <c r="A5212" s="65" t="s">
        <v>1748</v>
      </c>
      <c r="B5212" s="66" t="s">
        <v>1509</v>
      </c>
      <c r="C5212" s="67" t="s">
        <v>7121</v>
      </c>
      <c r="D5212" s="68" t="n">
        <v>5000</v>
      </c>
      <c r="E5212" s="68" t="n">
        <v>5000</v>
      </c>
      <c r="F5212" s="69" t="s">
        <v>35</v>
      </c>
      <c r="G5212" s="70"/>
      <c r="H5212" s="71"/>
    </row>
    <row r="5213" customFormat="false" ht="23.25" hidden="false" customHeight="false" outlineLevel="0" collapsed="false">
      <c r="A5213" s="65" t="s">
        <v>1750</v>
      </c>
      <c r="B5213" s="66" t="s">
        <v>1509</v>
      </c>
      <c r="C5213" s="67" t="s">
        <v>7122</v>
      </c>
      <c r="D5213" s="68" t="n">
        <v>5000</v>
      </c>
      <c r="E5213" s="68" t="n">
        <v>5000</v>
      </c>
      <c r="F5213" s="69" t="s">
        <v>35</v>
      </c>
      <c r="G5213" s="70"/>
      <c r="H5213" s="71"/>
    </row>
    <row r="5214" customFormat="false" ht="23.25" hidden="false" customHeight="false" outlineLevel="0" collapsed="false">
      <c r="A5214" s="65" t="s">
        <v>1713</v>
      </c>
      <c r="B5214" s="66" t="s">
        <v>1509</v>
      </c>
      <c r="C5214" s="67" t="s">
        <v>7123</v>
      </c>
      <c r="D5214" s="68" t="n">
        <v>1388300</v>
      </c>
      <c r="E5214" s="68" t="n">
        <v>1360800</v>
      </c>
      <c r="F5214" s="69" t="n">
        <v>27500</v>
      </c>
      <c r="G5214" s="70"/>
      <c r="H5214" s="71"/>
    </row>
    <row r="5215" customFormat="false" ht="23.25" hidden="false" customHeight="false" outlineLevel="0" collapsed="false">
      <c r="A5215" s="65" t="s">
        <v>1771</v>
      </c>
      <c r="B5215" s="66" t="s">
        <v>1509</v>
      </c>
      <c r="C5215" s="67" t="s">
        <v>7124</v>
      </c>
      <c r="D5215" s="68" t="n">
        <v>1388300</v>
      </c>
      <c r="E5215" s="68" t="n">
        <v>1360800</v>
      </c>
      <c r="F5215" s="69" t="n">
        <v>27500</v>
      </c>
      <c r="G5215" s="70"/>
      <c r="H5215" s="71"/>
    </row>
    <row r="5216" customFormat="false" ht="23.25" hidden="false" customHeight="false" outlineLevel="0" collapsed="false">
      <c r="A5216" s="65" t="s">
        <v>2426</v>
      </c>
      <c r="B5216" s="66" t="s">
        <v>1509</v>
      </c>
      <c r="C5216" s="67" t="s">
        <v>7125</v>
      </c>
      <c r="D5216" s="68" t="n">
        <v>543000</v>
      </c>
      <c r="E5216" s="68" t="n">
        <v>534000</v>
      </c>
      <c r="F5216" s="69" t="n">
        <v>9000</v>
      </c>
      <c r="G5216" s="70"/>
      <c r="H5216" s="71"/>
    </row>
    <row r="5217" customFormat="false" ht="23.25" hidden="false" customHeight="false" outlineLevel="0" collapsed="false">
      <c r="A5217" s="65" t="s">
        <v>1741</v>
      </c>
      <c r="B5217" s="66" t="s">
        <v>1509</v>
      </c>
      <c r="C5217" s="67" t="s">
        <v>7126</v>
      </c>
      <c r="D5217" s="68" t="n">
        <v>543000</v>
      </c>
      <c r="E5217" s="68" t="n">
        <v>534000</v>
      </c>
      <c r="F5217" s="69" t="n">
        <v>9000</v>
      </c>
      <c r="G5217" s="70"/>
      <c r="H5217" s="71"/>
    </row>
    <row r="5218" customFormat="false" ht="23.25" hidden="false" customHeight="false" outlineLevel="0" collapsed="false">
      <c r="A5218" s="65" t="s">
        <v>1811</v>
      </c>
      <c r="B5218" s="66" t="s">
        <v>1509</v>
      </c>
      <c r="C5218" s="67" t="s">
        <v>7127</v>
      </c>
      <c r="D5218" s="68" t="n">
        <v>5000</v>
      </c>
      <c r="E5218" s="68" t="n">
        <v>5000</v>
      </c>
      <c r="F5218" s="69" t="s">
        <v>35</v>
      </c>
      <c r="G5218" s="70"/>
      <c r="H5218" s="71"/>
    </row>
    <row r="5219" customFormat="false" ht="23.25" hidden="false" customHeight="false" outlineLevel="0" collapsed="false">
      <c r="A5219" s="65" t="s">
        <v>1818</v>
      </c>
      <c r="B5219" s="66" t="s">
        <v>1509</v>
      </c>
      <c r="C5219" s="67" t="s">
        <v>7128</v>
      </c>
      <c r="D5219" s="68" t="n">
        <v>5000</v>
      </c>
      <c r="E5219" s="68" t="n">
        <v>5000</v>
      </c>
      <c r="F5219" s="69" t="s">
        <v>35</v>
      </c>
      <c r="G5219" s="70"/>
      <c r="H5219" s="71"/>
    </row>
    <row r="5220" customFormat="false" ht="23.25" hidden="false" customHeight="false" outlineLevel="0" collapsed="false">
      <c r="A5220" s="65" t="s">
        <v>1526</v>
      </c>
      <c r="B5220" s="66" t="s">
        <v>1509</v>
      </c>
      <c r="C5220" s="67" t="s">
        <v>7129</v>
      </c>
      <c r="D5220" s="68" t="n">
        <v>5000</v>
      </c>
      <c r="E5220" s="68" t="n">
        <v>5000</v>
      </c>
      <c r="F5220" s="69" t="s">
        <v>35</v>
      </c>
      <c r="G5220" s="70"/>
      <c r="H5220" s="71"/>
    </row>
    <row r="5221" customFormat="false" ht="23.25" hidden="false" customHeight="false" outlineLevel="0" collapsed="false">
      <c r="A5221" s="65" t="s">
        <v>1748</v>
      </c>
      <c r="B5221" s="66" t="s">
        <v>1509</v>
      </c>
      <c r="C5221" s="67" t="s">
        <v>7130</v>
      </c>
      <c r="D5221" s="68" t="n">
        <v>5000</v>
      </c>
      <c r="E5221" s="68" t="n">
        <v>5000</v>
      </c>
      <c r="F5221" s="69" t="s">
        <v>35</v>
      </c>
      <c r="G5221" s="70"/>
      <c r="H5221" s="71"/>
    </row>
    <row r="5222" customFormat="false" ht="23.25" hidden="false" customHeight="false" outlineLevel="0" collapsed="false">
      <c r="A5222" s="65" t="s">
        <v>1750</v>
      </c>
      <c r="B5222" s="66" t="s">
        <v>1509</v>
      </c>
      <c r="C5222" s="67" t="s">
        <v>7131</v>
      </c>
      <c r="D5222" s="68" t="n">
        <v>5000</v>
      </c>
      <c r="E5222" s="68" t="n">
        <v>5000</v>
      </c>
      <c r="F5222" s="69" t="s">
        <v>35</v>
      </c>
      <c r="G5222" s="70"/>
      <c r="H5222" s="71"/>
    </row>
    <row r="5223" customFormat="false" ht="23.25" hidden="false" customHeight="false" outlineLevel="0" collapsed="false">
      <c r="A5223" s="65" t="s">
        <v>1743</v>
      </c>
      <c r="B5223" s="66" t="s">
        <v>1509</v>
      </c>
      <c r="C5223" s="67" t="s">
        <v>7132</v>
      </c>
      <c r="D5223" s="68" t="n">
        <v>538000</v>
      </c>
      <c r="E5223" s="68" t="n">
        <v>529000</v>
      </c>
      <c r="F5223" s="69" t="n">
        <v>9000</v>
      </c>
      <c r="G5223" s="70"/>
      <c r="H5223" s="71"/>
    </row>
    <row r="5224" customFormat="false" ht="23.25" hidden="false" customHeight="false" outlineLevel="0" collapsed="false">
      <c r="A5224" s="65" t="s">
        <v>1745</v>
      </c>
      <c r="B5224" s="66" t="s">
        <v>1509</v>
      </c>
      <c r="C5224" s="67" t="s">
        <v>7133</v>
      </c>
      <c r="D5224" s="68" t="n">
        <v>538000</v>
      </c>
      <c r="E5224" s="68" t="n">
        <v>529000</v>
      </c>
      <c r="F5224" s="69" t="n">
        <v>9000</v>
      </c>
      <c r="G5224" s="70"/>
      <c r="H5224" s="71"/>
    </row>
    <row r="5225" customFormat="false" ht="23.25" hidden="false" customHeight="false" outlineLevel="0" collapsed="false">
      <c r="A5225" s="65" t="s">
        <v>1526</v>
      </c>
      <c r="B5225" s="66" t="s">
        <v>1509</v>
      </c>
      <c r="C5225" s="67" t="s">
        <v>7134</v>
      </c>
      <c r="D5225" s="68" t="n">
        <v>538000</v>
      </c>
      <c r="E5225" s="68" t="n">
        <v>529000</v>
      </c>
      <c r="F5225" s="69" t="n">
        <v>9000</v>
      </c>
      <c r="G5225" s="70"/>
      <c r="H5225" s="71"/>
    </row>
    <row r="5226" customFormat="false" ht="23.25" hidden="false" customHeight="false" outlineLevel="0" collapsed="false">
      <c r="A5226" s="65" t="s">
        <v>1748</v>
      </c>
      <c r="B5226" s="66" t="s">
        <v>1509</v>
      </c>
      <c r="C5226" s="67" t="s">
        <v>7135</v>
      </c>
      <c r="D5226" s="68" t="n">
        <v>538000</v>
      </c>
      <c r="E5226" s="68" t="n">
        <v>529000</v>
      </c>
      <c r="F5226" s="69" t="n">
        <v>9000</v>
      </c>
      <c r="G5226" s="70"/>
      <c r="H5226" s="71"/>
    </row>
    <row r="5227" customFormat="false" ht="23.25" hidden="false" customHeight="false" outlineLevel="0" collapsed="false">
      <c r="A5227" s="65" t="s">
        <v>1750</v>
      </c>
      <c r="B5227" s="66" t="s">
        <v>1509</v>
      </c>
      <c r="C5227" s="67" t="s">
        <v>7136</v>
      </c>
      <c r="D5227" s="68" t="n">
        <v>538000</v>
      </c>
      <c r="E5227" s="68" t="n">
        <v>529000</v>
      </c>
      <c r="F5227" s="69" t="n">
        <v>9000</v>
      </c>
      <c r="G5227" s="70"/>
      <c r="H5227" s="71"/>
    </row>
    <row r="5228" customFormat="false" ht="23.25" hidden="false" customHeight="false" outlineLevel="0" collapsed="false">
      <c r="A5228" s="65" t="s">
        <v>2470</v>
      </c>
      <c r="B5228" s="66" t="s">
        <v>1509</v>
      </c>
      <c r="C5228" s="67" t="s">
        <v>7137</v>
      </c>
      <c r="D5228" s="68" t="n">
        <v>845300</v>
      </c>
      <c r="E5228" s="68" t="n">
        <v>826800</v>
      </c>
      <c r="F5228" s="69" t="n">
        <v>18500</v>
      </c>
      <c r="G5228" s="70"/>
      <c r="H5228" s="71"/>
    </row>
    <row r="5229" customFormat="false" ht="23.25" hidden="false" customHeight="false" outlineLevel="0" collapsed="false">
      <c r="A5229" s="65" t="s">
        <v>1741</v>
      </c>
      <c r="B5229" s="66" t="s">
        <v>1509</v>
      </c>
      <c r="C5229" s="67" t="s">
        <v>7138</v>
      </c>
      <c r="D5229" s="68" t="n">
        <v>845300</v>
      </c>
      <c r="E5229" s="68" t="n">
        <v>826800</v>
      </c>
      <c r="F5229" s="69" t="n">
        <v>18500</v>
      </c>
      <c r="G5229" s="70"/>
      <c r="H5229" s="71"/>
    </row>
    <row r="5230" customFormat="false" ht="23.25" hidden="false" customHeight="false" outlineLevel="0" collapsed="false">
      <c r="A5230" s="65" t="s">
        <v>1811</v>
      </c>
      <c r="B5230" s="66" t="s">
        <v>1509</v>
      </c>
      <c r="C5230" s="67" t="s">
        <v>7139</v>
      </c>
      <c r="D5230" s="68" t="n">
        <v>70000</v>
      </c>
      <c r="E5230" s="68" t="n">
        <v>51500</v>
      </c>
      <c r="F5230" s="69" t="n">
        <v>18500</v>
      </c>
      <c r="G5230" s="70"/>
      <c r="H5230" s="71"/>
    </row>
    <row r="5231" customFormat="false" ht="23.25" hidden="false" customHeight="false" outlineLevel="0" collapsed="false">
      <c r="A5231" s="65" t="s">
        <v>1818</v>
      </c>
      <c r="B5231" s="66" t="s">
        <v>1509</v>
      </c>
      <c r="C5231" s="67" t="s">
        <v>7140</v>
      </c>
      <c r="D5231" s="68" t="n">
        <v>70000</v>
      </c>
      <c r="E5231" s="68" t="n">
        <v>51500</v>
      </c>
      <c r="F5231" s="69" t="n">
        <v>18500</v>
      </c>
      <c r="G5231" s="70"/>
      <c r="H5231" s="71"/>
    </row>
    <row r="5232" customFormat="false" ht="23.25" hidden="false" customHeight="false" outlineLevel="0" collapsed="false">
      <c r="A5232" s="65" t="s">
        <v>1526</v>
      </c>
      <c r="B5232" s="66" t="s">
        <v>1509</v>
      </c>
      <c r="C5232" s="67" t="s">
        <v>7141</v>
      </c>
      <c r="D5232" s="68" t="n">
        <v>70000</v>
      </c>
      <c r="E5232" s="68" t="n">
        <v>51500</v>
      </c>
      <c r="F5232" s="69" t="n">
        <v>18500</v>
      </c>
      <c r="G5232" s="70"/>
      <c r="H5232" s="71"/>
    </row>
    <row r="5233" customFormat="false" ht="23.25" hidden="false" customHeight="false" outlineLevel="0" collapsed="false">
      <c r="A5233" s="65" t="s">
        <v>1748</v>
      </c>
      <c r="B5233" s="66" t="s">
        <v>1509</v>
      </c>
      <c r="C5233" s="67" t="s">
        <v>7142</v>
      </c>
      <c r="D5233" s="68" t="n">
        <v>70000</v>
      </c>
      <c r="E5233" s="68" t="n">
        <v>51500</v>
      </c>
      <c r="F5233" s="69" t="n">
        <v>18500</v>
      </c>
      <c r="G5233" s="70"/>
      <c r="H5233" s="71"/>
    </row>
    <row r="5234" customFormat="false" ht="23.25" hidden="false" customHeight="false" outlineLevel="0" collapsed="false">
      <c r="A5234" s="65" t="s">
        <v>1750</v>
      </c>
      <c r="B5234" s="66" t="s">
        <v>1509</v>
      </c>
      <c r="C5234" s="67" t="s">
        <v>7143</v>
      </c>
      <c r="D5234" s="68" t="n">
        <v>70000</v>
      </c>
      <c r="E5234" s="68" t="n">
        <v>51500</v>
      </c>
      <c r="F5234" s="69" t="n">
        <v>18500</v>
      </c>
      <c r="G5234" s="70"/>
      <c r="H5234" s="71"/>
    </row>
    <row r="5235" customFormat="false" ht="23.25" hidden="false" customHeight="false" outlineLevel="0" collapsed="false">
      <c r="A5235" s="65" t="s">
        <v>1743</v>
      </c>
      <c r="B5235" s="66" t="s">
        <v>1509</v>
      </c>
      <c r="C5235" s="67" t="s">
        <v>7144</v>
      </c>
      <c r="D5235" s="68" t="n">
        <v>775300</v>
      </c>
      <c r="E5235" s="68" t="n">
        <v>775300</v>
      </c>
      <c r="F5235" s="69" t="s">
        <v>35</v>
      </c>
      <c r="G5235" s="70"/>
      <c r="H5235" s="71"/>
    </row>
    <row r="5236" customFormat="false" ht="23.25" hidden="false" customHeight="false" outlineLevel="0" collapsed="false">
      <c r="A5236" s="65" t="s">
        <v>1745</v>
      </c>
      <c r="B5236" s="66" t="s">
        <v>1509</v>
      </c>
      <c r="C5236" s="67" t="s">
        <v>7145</v>
      </c>
      <c r="D5236" s="68" t="n">
        <v>775300</v>
      </c>
      <c r="E5236" s="68" t="n">
        <v>775300</v>
      </c>
      <c r="F5236" s="69" t="s">
        <v>35</v>
      </c>
      <c r="G5236" s="70"/>
      <c r="H5236" s="71"/>
    </row>
    <row r="5237" customFormat="false" ht="23.25" hidden="false" customHeight="false" outlineLevel="0" collapsed="false">
      <c r="A5237" s="65" t="s">
        <v>1526</v>
      </c>
      <c r="B5237" s="66" t="s">
        <v>1509</v>
      </c>
      <c r="C5237" s="67" t="s">
        <v>7146</v>
      </c>
      <c r="D5237" s="68" t="n">
        <v>775300</v>
      </c>
      <c r="E5237" s="68" t="n">
        <v>775300</v>
      </c>
      <c r="F5237" s="69" t="s">
        <v>35</v>
      </c>
      <c r="G5237" s="70"/>
      <c r="H5237" s="71"/>
    </row>
    <row r="5238" customFormat="false" ht="23.25" hidden="false" customHeight="false" outlineLevel="0" collapsed="false">
      <c r="A5238" s="65" t="s">
        <v>1748</v>
      </c>
      <c r="B5238" s="66" t="s">
        <v>1509</v>
      </c>
      <c r="C5238" s="67" t="s">
        <v>7147</v>
      </c>
      <c r="D5238" s="68" t="n">
        <v>775300</v>
      </c>
      <c r="E5238" s="68" t="n">
        <v>775300</v>
      </c>
      <c r="F5238" s="69" t="s">
        <v>35</v>
      </c>
      <c r="G5238" s="70"/>
      <c r="H5238" s="71"/>
    </row>
    <row r="5239" customFormat="false" ht="23.25" hidden="false" customHeight="false" outlineLevel="0" collapsed="false">
      <c r="A5239" s="65" t="s">
        <v>1750</v>
      </c>
      <c r="B5239" s="66" t="s">
        <v>1509</v>
      </c>
      <c r="C5239" s="67" t="s">
        <v>7148</v>
      </c>
      <c r="D5239" s="68" t="n">
        <v>775300</v>
      </c>
      <c r="E5239" s="68" t="n">
        <v>775300</v>
      </c>
      <c r="F5239" s="69" t="s">
        <v>35</v>
      </c>
      <c r="G5239" s="70"/>
      <c r="H5239" s="71"/>
    </row>
    <row r="5240" customFormat="false" ht="23.25" hidden="false" customHeight="false" outlineLevel="0" collapsed="false">
      <c r="A5240" s="65" t="s">
        <v>5268</v>
      </c>
      <c r="B5240" s="66" t="s">
        <v>1509</v>
      </c>
      <c r="C5240" s="67" t="s">
        <v>7149</v>
      </c>
      <c r="D5240" s="68" t="n">
        <v>500108800</v>
      </c>
      <c r="E5240" s="68" t="n">
        <v>437605288.65</v>
      </c>
      <c r="F5240" s="69" t="n">
        <v>62503511.35</v>
      </c>
      <c r="G5240" s="70"/>
      <c r="H5240" s="71"/>
    </row>
    <row r="5241" customFormat="false" ht="23.25" hidden="false" customHeight="false" outlineLevel="0" collapsed="false">
      <c r="A5241" s="65" t="s">
        <v>5270</v>
      </c>
      <c r="B5241" s="66" t="s">
        <v>1509</v>
      </c>
      <c r="C5241" s="67" t="s">
        <v>7150</v>
      </c>
      <c r="D5241" s="68" t="n">
        <v>234107200</v>
      </c>
      <c r="E5241" s="68" t="n">
        <v>202967507.06</v>
      </c>
      <c r="F5241" s="69" t="n">
        <v>31139692.94</v>
      </c>
      <c r="G5241" s="70"/>
      <c r="H5241" s="71"/>
    </row>
    <row r="5242" customFormat="false" ht="45.75" hidden="false" customHeight="false" outlineLevel="0" collapsed="false">
      <c r="A5242" s="65" t="s">
        <v>1799</v>
      </c>
      <c r="B5242" s="66" t="s">
        <v>1509</v>
      </c>
      <c r="C5242" s="67" t="s">
        <v>7151</v>
      </c>
      <c r="D5242" s="68" t="n">
        <v>233473600</v>
      </c>
      <c r="E5242" s="68" t="n">
        <v>202333907.06</v>
      </c>
      <c r="F5242" s="69" t="n">
        <v>31139692.94</v>
      </c>
      <c r="G5242" s="70"/>
      <c r="H5242" s="71"/>
    </row>
    <row r="5243" customFormat="false" ht="23.25" hidden="false" customHeight="false" outlineLevel="0" collapsed="false">
      <c r="A5243" s="65" t="s">
        <v>1741</v>
      </c>
      <c r="B5243" s="66" t="s">
        <v>1509</v>
      </c>
      <c r="C5243" s="67" t="s">
        <v>7152</v>
      </c>
      <c r="D5243" s="68" t="n">
        <v>233473600</v>
      </c>
      <c r="E5243" s="68" t="n">
        <v>202333907.06</v>
      </c>
      <c r="F5243" s="69" t="n">
        <v>31139692.94</v>
      </c>
      <c r="G5243" s="70"/>
      <c r="H5243" s="71"/>
    </row>
    <row r="5244" customFormat="false" ht="23.25" hidden="false" customHeight="false" outlineLevel="0" collapsed="false">
      <c r="A5244" s="65" t="s">
        <v>1811</v>
      </c>
      <c r="B5244" s="66" t="s">
        <v>1509</v>
      </c>
      <c r="C5244" s="67" t="s">
        <v>7153</v>
      </c>
      <c r="D5244" s="68" t="n">
        <v>139432900</v>
      </c>
      <c r="E5244" s="68" t="n">
        <v>120347888.76</v>
      </c>
      <c r="F5244" s="69" t="n">
        <v>19085011.24</v>
      </c>
      <c r="G5244" s="70"/>
      <c r="H5244" s="71"/>
    </row>
    <row r="5245" customFormat="false" ht="45.75" hidden="false" customHeight="false" outlineLevel="0" collapsed="false">
      <c r="A5245" s="65" t="s">
        <v>1813</v>
      </c>
      <c r="B5245" s="66" t="s">
        <v>1509</v>
      </c>
      <c r="C5245" s="67" t="s">
        <v>7154</v>
      </c>
      <c r="D5245" s="68" t="n">
        <v>139432900</v>
      </c>
      <c r="E5245" s="68" t="n">
        <v>120347888.76</v>
      </c>
      <c r="F5245" s="69" t="n">
        <v>19085011.24</v>
      </c>
      <c r="G5245" s="70"/>
      <c r="H5245" s="71"/>
    </row>
    <row r="5246" customFormat="false" ht="23.25" hidden="false" customHeight="false" outlineLevel="0" collapsed="false">
      <c r="A5246" s="65" t="s">
        <v>1526</v>
      </c>
      <c r="B5246" s="66" t="s">
        <v>1509</v>
      </c>
      <c r="C5246" s="67" t="s">
        <v>7155</v>
      </c>
      <c r="D5246" s="68" t="n">
        <v>139432900</v>
      </c>
      <c r="E5246" s="68" t="n">
        <v>120347888.76</v>
      </c>
      <c r="F5246" s="69" t="n">
        <v>19085011.24</v>
      </c>
      <c r="G5246" s="70"/>
      <c r="H5246" s="71"/>
    </row>
    <row r="5247" customFormat="false" ht="23.25" hidden="false" customHeight="false" outlineLevel="0" collapsed="false">
      <c r="A5247" s="65" t="s">
        <v>1748</v>
      </c>
      <c r="B5247" s="66" t="s">
        <v>1509</v>
      </c>
      <c r="C5247" s="67" t="s">
        <v>7156</v>
      </c>
      <c r="D5247" s="68" t="n">
        <v>139432900</v>
      </c>
      <c r="E5247" s="68" t="n">
        <v>120347888.76</v>
      </c>
      <c r="F5247" s="69" t="n">
        <v>19085011.24</v>
      </c>
      <c r="G5247" s="70"/>
      <c r="H5247" s="71"/>
    </row>
    <row r="5248" customFormat="false" ht="23.25" hidden="false" customHeight="false" outlineLevel="0" collapsed="false">
      <c r="A5248" s="65" t="s">
        <v>1750</v>
      </c>
      <c r="B5248" s="66" t="s">
        <v>1509</v>
      </c>
      <c r="C5248" s="67" t="s">
        <v>7157</v>
      </c>
      <c r="D5248" s="68" t="n">
        <v>139432900</v>
      </c>
      <c r="E5248" s="68" t="n">
        <v>120347888.76</v>
      </c>
      <c r="F5248" s="69" t="n">
        <v>19085011.24</v>
      </c>
      <c r="G5248" s="70"/>
      <c r="H5248" s="71"/>
    </row>
    <row r="5249" customFormat="false" ht="23.25" hidden="false" customHeight="false" outlineLevel="0" collapsed="false">
      <c r="A5249" s="65" t="s">
        <v>1743</v>
      </c>
      <c r="B5249" s="66" t="s">
        <v>1509</v>
      </c>
      <c r="C5249" s="67" t="s">
        <v>7158</v>
      </c>
      <c r="D5249" s="68" t="n">
        <v>94040700</v>
      </c>
      <c r="E5249" s="68" t="n">
        <v>81986018.3</v>
      </c>
      <c r="F5249" s="69" t="n">
        <v>12054681.7</v>
      </c>
      <c r="G5249" s="70"/>
      <c r="H5249" s="71"/>
    </row>
    <row r="5250" customFormat="false" ht="45.75" hidden="false" customHeight="false" outlineLevel="0" collapsed="false">
      <c r="A5250" s="65" t="s">
        <v>1824</v>
      </c>
      <c r="B5250" s="66" t="s">
        <v>1509</v>
      </c>
      <c r="C5250" s="67" t="s">
        <v>7159</v>
      </c>
      <c r="D5250" s="68" t="n">
        <v>82047300</v>
      </c>
      <c r="E5250" s="68" t="n">
        <v>72373621.3</v>
      </c>
      <c r="F5250" s="69" t="n">
        <v>9673678.7</v>
      </c>
      <c r="G5250" s="70"/>
      <c r="H5250" s="71"/>
    </row>
    <row r="5251" customFormat="false" ht="23.25" hidden="false" customHeight="false" outlineLevel="0" collapsed="false">
      <c r="A5251" s="65" t="s">
        <v>1526</v>
      </c>
      <c r="B5251" s="66" t="s">
        <v>1509</v>
      </c>
      <c r="C5251" s="67" t="s">
        <v>7160</v>
      </c>
      <c r="D5251" s="68" t="n">
        <v>82047300</v>
      </c>
      <c r="E5251" s="68" t="n">
        <v>72373621.3</v>
      </c>
      <c r="F5251" s="69" t="n">
        <v>9673678.7</v>
      </c>
      <c r="G5251" s="70"/>
      <c r="H5251" s="71"/>
    </row>
    <row r="5252" customFormat="false" ht="23.25" hidden="false" customHeight="false" outlineLevel="0" collapsed="false">
      <c r="A5252" s="65" t="s">
        <v>1748</v>
      </c>
      <c r="B5252" s="66" t="s">
        <v>1509</v>
      </c>
      <c r="C5252" s="67" t="s">
        <v>7161</v>
      </c>
      <c r="D5252" s="68" t="n">
        <v>82047300</v>
      </c>
      <c r="E5252" s="68" t="n">
        <v>72373621.3</v>
      </c>
      <c r="F5252" s="69" t="n">
        <v>9673678.7</v>
      </c>
      <c r="G5252" s="70"/>
      <c r="H5252" s="71"/>
    </row>
    <row r="5253" customFormat="false" ht="23.25" hidden="false" customHeight="false" outlineLevel="0" collapsed="false">
      <c r="A5253" s="65" t="s">
        <v>1750</v>
      </c>
      <c r="B5253" s="66" t="s">
        <v>1509</v>
      </c>
      <c r="C5253" s="67" t="s">
        <v>7162</v>
      </c>
      <c r="D5253" s="68" t="n">
        <v>82047300</v>
      </c>
      <c r="E5253" s="68" t="n">
        <v>72373621.3</v>
      </c>
      <c r="F5253" s="69" t="n">
        <v>9673678.7</v>
      </c>
      <c r="G5253" s="70"/>
      <c r="H5253" s="71"/>
    </row>
    <row r="5254" customFormat="false" ht="23.25" hidden="false" customHeight="false" outlineLevel="0" collapsed="false">
      <c r="A5254" s="65" t="s">
        <v>1745</v>
      </c>
      <c r="B5254" s="66" t="s">
        <v>1509</v>
      </c>
      <c r="C5254" s="67" t="s">
        <v>7163</v>
      </c>
      <c r="D5254" s="68" t="n">
        <v>11993400</v>
      </c>
      <c r="E5254" s="68" t="n">
        <v>9612397</v>
      </c>
      <c r="F5254" s="69" t="n">
        <v>2381003</v>
      </c>
      <c r="G5254" s="70"/>
      <c r="H5254" s="71"/>
    </row>
    <row r="5255" customFormat="false" ht="23.25" hidden="false" customHeight="false" outlineLevel="0" collapsed="false">
      <c r="A5255" s="65" t="s">
        <v>1526</v>
      </c>
      <c r="B5255" s="66" t="s">
        <v>1509</v>
      </c>
      <c r="C5255" s="67" t="s">
        <v>7164</v>
      </c>
      <c r="D5255" s="68" t="n">
        <v>11993400</v>
      </c>
      <c r="E5255" s="68" t="n">
        <v>9612397</v>
      </c>
      <c r="F5255" s="69" t="n">
        <v>2381003</v>
      </c>
      <c r="G5255" s="70"/>
      <c r="H5255" s="71"/>
    </row>
    <row r="5256" customFormat="false" ht="23.25" hidden="false" customHeight="false" outlineLevel="0" collapsed="false">
      <c r="A5256" s="65" t="s">
        <v>1748</v>
      </c>
      <c r="B5256" s="66" t="s">
        <v>1509</v>
      </c>
      <c r="C5256" s="67" t="s">
        <v>7165</v>
      </c>
      <c r="D5256" s="68" t="n">
        <v>11993400</v>
      </c>
      <c r="E5256" s="68" t="n">
        <v>9612397</v>
      </c>
      <c r="F5256" s="69" t="n">
        <v>2381003</v>
      </c>
      <c r="G5256" s="70"/>
      <c r="H5256" s="71"/>
    </row>
    <row r="5257" customFormat="false" ht="23.25" hidden="false" customHeight="false" outlineLevel="0" collapsed="false">
      <c r="A5257" s="65" t="s">
        <v>1750</v>
      </c>
      <c r="B5257" s="66" t="s">
        <v>1509</v>
      </c>
      <c r="C5257" s="67" t="s">
        <v>7166</v>
      </c>
      <c r="D5257" s="68" t="n">
        <v>11993400</v>
      </c>
      <c r="E5257" s="68" t="n">
        <v>9612397</v>
      </c>
      <c r="F5257" s="69" t="n">
        <v>2381003</v>
      </c>
      <c r="G5257" s="70"/>
      <c r="H5257" s="71"/>
    </row>
    <row r="5258" customFormat="false" ht="34.5" hidden="false" customHeight="false" outlineLevel="0" collapsed="false">
      <c r="A5258" s="65" t="s">
        <v>7167</v>
      </c>
      <c r="B5258" s="66" t="s">
        <v>1509</v>
      </c>
      <c r="C5258" s="67" t="s">
        <v>7168</v>
      </c>
      <c r="D5258" s="68" t="n">
        <v>237600</v>
      </c>
      <c r="E5258" s="68" t="n">
        <v>237600</v>
      </c>
      <c r="F5258" s="69" t="s">
        <v>35</v>
      </c>
      <c r="G5258" s="70"/>
      <c r="H5258" s="71"/>
    </row>
    <row r="5259" customFormat="false" ht="23.25" hidden="false" customHeight="false" outlineLevel="0" collapsed="false">
      <c r="A5259" s="65" t="s">
        <v>2623</v>
      </c>
      <c r="B5259" s="66" t="s">
        <v>1509</v>
      </c>
      <c r="C5259" s="67" t="s">
        <v>7169</v>
      </c>
      <c r="D5259" s="68" t="n">
        <v>237600</v>
      </c>
      <c r="E5259" s="68" t="n">
        <v>237600</v>
      </c>
      <c r="F5259" s="69" t="s">
        <v>35</v>
      </c>
      <c r="G5259" s="70"/>
      <c r="H5259" s="71"/>
    </row>
    <row r="5260" customFormat="false" ht="23.25" hidden="false" customHeight="false" outlineLevel="0" collapsed="false">
      <c r="A5260" s="65" t="s">
        <v>573</v>
      </c>
      <c r="B5260" s="66" t="s">
        <v>1509</v>
      </c>
      <c r="C5260" s="67" t="s">
        <v>7170</v>
      </c>
      <c r="D5260" s="68" t="n">
        <v>237600</v>
      </c>
      <c r="E5260" s="68" t="n">
        <v>237600</v>
      </c>
      <c r="F5260" s="69" t="s">
        <v>35</v>
      </c>
      <c r="G5260" s="70"/>
      <c r="H5260" s="71"/>
    </row>
    <row r="5261" customFormat="false" ht="23.25" hidden="false" customHeight="false" outlineLevel="0" collapsed="false">
      <c r="A5261" s="65" t="s">
        <v>1526</v>
      </c>
      <c r="B5261" s="66" t="s">
        <v>1509</v>
      </c>
      <c r="C5261" s="67" t="s">
        <v>7171</v>
      </c>
      <c r="D5261" s="68" t="n">
        <v>237600</v>
      </c>
      <c r="E5261" s="68" t="n">
        <v>237600</v>
      </c>
      <c r="F5261" s="69" t="s">
        <v>35</v>
      </c>
      <c r="G5261" s="70"/>
      <c r="H5261" s="71"/>
    </row>
    <row r="5262" customFormat="false" ht="23.25" hidden="false" customHeight="false" outlineLevel="0" collapsed="false">
      <c r="A5262" s="65" t="s">
        <v>2628</v>
      </c>
      <c r="B5262" s="66" t="s">
        <v>1509</v>
      </c>
      <c r="C5262" s="67" t="s">
        <v>7172</v>
      </c>
      <c r="D5262" s="68" t="n">
        <v>237600</v>
      </c>
      <c r="E5262" s="68" t="n">
        <v>237600</v>
      </c>
      <c r="F5262" s="69" t="s">
        <v>35</v>
      </c>
      <c r="G5262" s="70"/>
      <c r="H5262" s="71"/>
    </row>
    <row r="5263" customFormat="false" ht="23.25" hidden="false" customHeight="false" outlineLevel="0" collapsed="false">
      <c r="A5263" s="65" t="s">
        <v>2630</v>
      </c>
      <c r="B5263" s="66" t="s">
        <v>1509</v>
      </c>
      <c r="C5263" s="67" t="s">
        <v>7173</v>
      </c>
      <c r="D5263" s="68" t="n">
        <v>237600</v>
      </c>
      <c r="E5263" s="68" t="n">
        <v>237600</v>
      </c>
      <c r="F5263" s="69" t="s">
        <v>35</v>
      </c>
      <c r="G5263" s="70"/>
      <c r="H5263" s="71"/>
    </row>
    <row r="5264" customFormat="false" ht="23.25" hidden="false" customHeight="false" outlineLevel="0" collapsed="false">
      <c r="A5264" s="65" t="s">
        <v>7174</v>
      </c>
      <c r="B5264" s="66" t="s">
        <v>1509</v>
      </c>
      <c r="C5264" s="67" t="s">
        <v>7175</v>
      </c>
      <c r="D5264" s="68" t="n">
        <v>396000</v>
      </c>
      <c r="E5264" s="68" t="n">
        <v>396000</v>
      </c>
      <c r="F5264" s="69" t="s">
        <v>35</v>
      </c>
      <c r="G5264" s="70"/>
      <c r="H5264" s="71"/>
    </row>
    <row r="5265" customFormat="false" ht="23.25" hidden="false" customHeight="false" outlineLevel="0" collapsed="false">
      <c r="A5265" s="65" t="s">
        <v>2623</v>
      </c>
      <c r="B5265" s="66" t="s">
        <v>1509</v>
      </c>
      <c r="C5265" s="67" t="s">
        <v>7176</v>
      </c>
      <c r="D5265" s="68" t="n">
        <v>396000</v>
      </c>
      <c r="E5265" s="68" t="n">
        <v>396000</v>
      </c>
      <c r="F5265" s="69" t="s">
        <v>35</v>
      </c>
      <c r="G5265" s="70"/>
      <c r="H5265" s="71"/>
    </row>
    <row r="5266" customFormat="false" ht="23.25" hidden="false" customHeight="false" outlineLevel="0" collapsed="false">
      <c r="A5266" s="65" t="s">
        <v>573</v>
      </c>
      <c r="B5266" s="66" t="s">
        <v>1509</v>
      </c>
      <c r="C5266" s="67" t="s">
        <v>7177</v>
      </c>
      <c r="D5266" s="68" t="n">
        <v>396000</v>
      </c>
      <c r="E5266" s="68" t="n">
        <v>396000</v>
      </c>
      <c r="F5266" s="69" t="s">
        <v>35</v>
      </c>
      <c r="G5266" s="70"/>
      <c r="H5266" s="71"/>
    </row>
    <row r="5267" customFormat="false" ht="23.25" hidden="false" customHeight="false" outlineLevel="0" collapsed="false">
      <c r="A5267" s="65" t="s">
        <v>1526</v>
      </c>
      <c r="B5267" s="66" t="s">
        <v>1509</v>
      </c>
      <c r="C5267" s="67" t="s">
        <v>7178</v>
      </c>
      <c r="D5267" s="68" t="n">
        <v>396000</v>
      </c>
      <c r="E5267" s="68" t="n">
        <v>396000</v>
      </c>
      <c r="F5267" s="69" t="s">
        <v>35</v>
      </c>
      <c r="G5267" s="70"/>
      <c r="H5267" s="71"/>
    </row>
    <row r="5268" customFormat="false" ht="23.25" hidden="false" customHeight="false" outlineLevel="0" collapsed="false">
      <c r="A5268" s="65" t="s">
        <v>2628</v>
      </c>
      <c r="B5268" s="66" t="s">
        <v>1509</v>
      </c>
      <c r="C5268" s="67" t="s">
        <v>7179</v>
      </c>
      <c r="D5268" s="68" t="n">
        <v>396000</v>
      </c>
      <c r="E5268" s="68" t="n">
        <v>396000</v>
      </c>
      <c r="F5268" s="69" t="s">
        <v>35</v>
      </c>
      <c r="G5268" s="70"/>
      <c r="H5268" s="71"/>
    </row>
    <row r="5269" customFormat="false" ht="23.25" hidden="false" customHeight="false" outlineLevel="0" collapsed="false">
      <c r="A5269" s="65" t="s">
        <v>2630</v>
      </c>
      <c r="B5269" s="66" t="s">
        <v>1509</v>
      </c>
      <c r="C5269" s="67" t="s">
        <v>7180</v>
      </c>
      <c r="D5269" s="68" t="n">
        <v>396000</v>
      </c>
      <c r="E5269" s="68" t="n">
        <v>396000</v>
      </c>
      <c r="F5269" s="69" t="s">
        <v>35</v>
      </c>
      <c r="G5269" s="70"/>
      <c r="H5269" s="71"/>
    </row>
    <row r="5270" customFormat="false" ht="23.25" hidden="false" customHeight="false" outlineLevel="0" collapsed="false">
      <c r="A5270" s="65" t="s">
        <v>5279</v>
      </c>
      <c r="B5270" s="66" t="s">
        <v>1509</v>
      </c>
      <c r="C5270" s="67" t="s">
        <v>7181</v>
      </c>
      <c r="D5270" s="68" t="n">
        <v>255851100</v>
      </c>
      <c r="E5270" s="68" t="n">
        <v>225643487.99</v>
      </c>
      <c r="F5270" s="69" t="n">
        <v>30207612.01</v>
      </c>
      <c r="G5270" s="70"/>
      <c r="H5270" s="71"/>
    </row>
    <row r="5271" customFormat="false" ht="45.75" hidden="false" customHeight="false" outlineLevel="0" collapsed="false">
      <c r="A5271" s="65" t="s">
        <v>1799</v>
      </c>
      <c r="B5271" s="66" t="s">
        <v>1509</v>
      </c>
      <c r="C5271" s="67" t="s">
        <v>7182</v>
      </c>
      <c r="D5271" s="68" t="n">
        <v>242252100</v>
      </c>
      <c r="E5271" s="68" t="n">
        <v>216057987.99</v>
      </c>
      <c r="F5271" s="69" t="n">
        <v>26194112.01</v>
      </c>
      <c r="G5271" s="70"/>
      <c r="H5271" s="71"/>
    </row>
    <row r="5272" customFormat="false" ht="23.25" hidden="false" customHeight="false" outlineLevel="0" collapsed="false">
      <c r="A5272" s="65" t="s">
        <v>1741</v>
      </c>
      <c r="B5272" s="66" t="s">
        <v>1509</v>
      </c>
      <c r="C5272" s="67" t="s">
        <v>7183</v>
      </c>
      <c r="D5272" s="68" t="n">
        <v>242252100</v>
      </c>
      <c r="E5272" s="68" t="n">
        <v>216057987.99</v>
      </c>
      <c r="F5272" s="69" t="n">
        <v>26194112.01</v>
      </c>
      <c r="G5272" s="70"/>
      <c r="H5272" s="71"/>
    </row>
    <row r="5273" customFormat="false" ht="23.25" hidden="false" customHeight="false" outlineLevel="0" collapsed="false">
      <c r="A5273" s="65" t="s">
        <v>1743</v>
      </c>
      <c r="B5273" s="66" t="s">
        <v>1509</v>
      </c>
      <c r="C5273" s="67" t="s">
        <v>7184</v>
      </c>
      <c r="D5273" s="68" t="n">
        <v>242252100</v>
      </c>
      <c r="E5273" s="68" t="n">
        <v>216057987.99</v>
      </c>
      <c r="F5273" s="69" t="n">
        <v>26194112.01</v>
      </c>
      <c r="G5273" s="70"/>
      <c r="H5273" s="71"/>
    </row>
    <row r="5274" customFormat="false" ht="45.75" hidden="false" customHeight="false" outlineLevel="0" collapsed="false">
      <c r="A5274" s="65" t="s">
        <v>1824</v>
      </c>
      <c r="B5274" s="66" t="s">
        <v>1509</v>
      </c>
      <c r="C5274" s="67" t="s">
        <v>7185</v>
      </c>
      <c r="D5274" s="68" t="n">
        <v>222166800</v>
      </c>
      <c r="E5274" s="68" t="n">
        <v>197428987.99</v>
      </c>
      <c r="F5274" s="69" t="n">
        <v>24737812.01</v>
      </c>
      <c r="G5274" s="70"/>
      <c r="H5274" s="71"/>
    </row>
    <row r="5275" customFormat="false" ht="23.25" hidden="false" customHeight="false" outlineLevel="0" collapsed="false">
      <c r="A5275" s="65" t="s">
        <v>1526</v>
      </c>
      <c r="B5275" s="66" t="s">
        <v>1509</v>
      </c>
      <c r="C5275" s="67" t="s">
        <v>7186</v>
      </c>
      <c r="D5275" s="68" t="n">
        <v>222166800</v>
      </c>
      <c r="E5275" s="68" t="n">
        <v>197428987.99</v>
      </c>
      <c r="F5275" s="69" t="n">
        <v>24737812.01</v>
      </c>
      <c r="G5275" s="70"/>
      <c r="H5275" s="71"/>
    </row>
    <row r="5276" customFormat="false" ht="23.25" hidden="false" customHeight="false" outlineLevel="0" collapsed="false">
      <c r="A5276" s="65" t="s">
        <v>1748</v>
      </c>
      <c r="B5276" s="66" t="s">
        <v>1509</v>
      </c>
      <c r="C5276" s="67" t="s">
        <v>7187</v>
      </c>
      <c r="D5276" s="68" t="n">
        <v>222166800</v>
      </c>
      <c r="E5276" s="68" t="n">
        <v>197428987.99</v>
      </c>
      <c r="F5276" s="69" t="n">
        <v>24737812.01</v>
      </c>
      <c r="G5276" s="70"/>
      <c r="H5276" s="71"/>
    </row>
    <row r="5277" customFormat="false" ht="23.25" hidden="false" customHeight="false" outlineLevel="0" collapsed="false">
      <c r="A5277" s="65" t="s">
        <v>1750</v>
      </c>
      <c r="B5277" s="66" t="s">
        <v>1509</v>
      </c>
      <c r="C5277" s="67" t="s">
        <v>7188</v>
      </c>
      <c r="D5277" s="68" t="n">
        <v>222166800</v>
      </c>
      <c r="E5277" s="68" t="n">
        <v>197428987.99</v>
      </c>
      <c r="F5277" s="69" t="n">
        <v>24737812.01</v>
      </c>
      <c r="G5277" s="70"/>
      <c r="H5277" s="71"/>
    </row>
    <row r="5278" customFormat="false" ht="23.25" hidden="false" customHeight="false" outlineLevel="0" collapsed="false">
      <c r="A5278" s="65" t="s">
        <v>1745</v>
      </c>
      <c r="B5278" s="66" t="s">
        <v>1509</v>
      </c>
      <c r="C5278" s="67" t="s">
        <v>7189</v>
      </c>
      <c r="D5278" s="68" t="n">
        <v>20085300</v>
      </c>
      <c r="E5278" s="68" t="n">
        <v>18629000</v>
      </c>
      <c r="F5278" s="69" t="n">
        <v>1456300</v>
      </c>
      <c r="G5278" s="70"/>
      <c r="H5278" s="71"/>
    </row>
    <row r="5279" customFormat="false" ht="23.25" hidden="false" customHeight="false" outlineLevel="0" collapsed="false">
      <c r="A5279" s="65" t="s">
        <v>1526</v>
      </c>
      <c r="B5279" s="66" t="s">
        <v>1509</v>
      </c>
      <c r="C5279" s="67" t="s">
        <v>7190</v>
      </c>
      <c r="D5279" s="68" t="n">
        <v>20085300</v>
      </c>
      <c r="E5279" s="68" t="n">
        <v>18629000</v>
      </c>
      <c r="F5279" s="69" t="n">
        <v>1456300</v>
      </c>
      <c r="G5279" s="70"/>
      <c r="H5279" s="71"/>
    </row>
    <row r="5280" customFormat="false" ht="23.25" hidden="false" customHeight="false" outlineLevel="0" collapsed="false">
      <c r="A5280" s="65" t="s">
        <v>1748</v>
      </c>
      <c r="B5280" s="66" t="s">
        <v>1509</v>
      </c>
      <c r="C5280" s="67" t="s">
        <v>7191</v>
      </c>
      <c r="D5280" s="68" t="n">
        <v>20085300</v>
      </c>
      <c r="E5280" s="68" t="n">
        <v>18629000</v>
      </c>
      <c r="F5280" s="69" t="n">
        <v>1456300</v>
      </c>
      <c r="G5280" s="70"/>
      <c r="H5280" s="71"/>
    </row>
    <row r="5281" customFormat="false" ht="23.25" hidden="false" customHeight="false" outlineLevel="0" collapsed="false">
      <c r="A5281" s="65" t="s">
        <v>1750</v>
      </c>
      <c r="B5281" s="66" t="s">
        <v>1509</v>
      </c>
      <c r="C5281" s="67" t="s">
        <v>7192</v>
      </c>
      <c r="D5281" s="68" t="n">
        <v>20085300</v>
      </c>
      <c r="E5281" s="68" t="n">
        <v>18629000</v>
      </c>
      <c r="F5281" s="69" t="n">
        <v>1456300</v>
      </c>
      <c r="G5281" s="70"/>
      <c r="H5281" s="71"/>
    </row>
    <row r="5282" customFormat="false" ht="45.75" hidden="false" customHeight="false" outlineLevel="0" collapsed="false">
      <c r="A5282" s="65" t="s">
        <v>7193</v>
      </c>
      <c r="B5282" s="66" t="s">
        <v>1509</v>
      </c>
      <c r="C5282" s="67" t="s">
        <v>7194</v>
      </c>
      <c r="D5282" s="68" t="n">
        <v>1395000</v>
      </c>
      <c r="E5282" s="68" t="n">
        <v>1381500</v>
      </c>
      <c r="F5282" s="69" t="n">
        <v>13500</v>
      </c>
      <c r="G5282" s="70"/>
      <c r="H5282" s="71"/>
    </row>
    <row r="5283" customFormat="false" ht="23.25" hidden="false" customHeight="false" outlineLevel="0" collapsed="false">
      <c r="A5283" s="65" t="s">
        <v>2623</v>
      </c>
      <c r="B5283" s="66" t="s">
        <v>1509</v>
      </c>
      <c r="C5283" s="67" t="s">
        <v>7195</v>
      </c>
      <c r="D5283" s="68" t="n">
        <v>1395000</v>
      </c>
      <c r="E5283" s="68" t="n">
        <v>1381500</v>
      </c>
      <c r="F5283" s="69" t="n">
        <v>13500</v>
      </c>
      <c r="G5283" s="70"/>
      <c r="H5283" s="71"/>
    </row>
    <row r="5284" customFormat="false" ht="23.25" hidden="false" customHeight="false" outlineLevel="0" collapsed="false">
      <c r="A5284" s="65" t="s">
        <v>2723</v>
      </c>
      <c r="B5284" s="66" t="s">
        <v>1509</v>
      </c>
      <c r="C5284" s="67" t="s">
        <v>7196</v>
      </c>
      <c r="D5284" s="68" t="n">
        <v>1395000</v>
      </c>
      <c r="E5284" s="68" t="n">
        <v>1381500</v>
      </c>
      <c r="F5284" s="69" t="n">
        <v>13500</v>
      </c>
      <c r="G5284" s="70"/>
      <c r="H5284" s="71"/>
    </row>
    <row r="5285" customFormat="false" ht="34.5" hidden="false" customHeight="false" outlineLevel="0" collapsed="false">
      <c r="A5285" s="65" t="s">
        <v>2725</v>
      </c>
      <c r="B5285" s="66" t="s">
        <v>1509</v>
      </c>
      <c r="C5285" s="67" t="s">
        <v>7197</v>
      </c>
      <c r="D5285" s="68" t="n">
        <v>1395000</v>
      </c>
      <c r="E5285" s="68" t="n">
        <v>1381500</v>
      </c>
      <c r="F5285" s="69" t="n">
        <v>13500</v>
      </c>
      <c r="G5285" s="70"/>
      <c r="H5285" s="71"/>
    </row>
    <row r="5286" customFormat="false" ht="23.25" hidden="false" customHeight="false" outlineLevel="0" collapsed="false">
      <c r="A5286" s="65" t="s">
        <v>1526</v>
      </c>
      <c r="B5286" s="66" t="s">
        <v>1509</v>
      </c>
      <c r="C5286" s="67" t="s">
        <v>7198</v>
      </c>
      <c r="D5286" s="68" t="n">
        <v>1395000</v>
      </c>
      <c r="E5286" s="68" t="n">
        <v>1381500</v>
      </c>
      <c r="F5286" s="69" t="n">
        <v>13500</v>
      </c>
      <c r="G5286" s="70"/>
      <c r="H5286" s="71"/>
    </row>
    <row r="5287" customFormat="false" ht="23.25" hidden="false" customHeight="false" outlineLevel="0" collapsed="false">
      <c r="A5287" s="65" t="s">
        <v>2628</v>
      </c>
      <c r="B5287" s="66" t="s">
        <v>1509</v>
      </c>
      <c r="C5287" s="67" t="s">
        <v>7199</v>
      </c>
      <c r="D5287" s="68" t="n">
        <v>1395000</v>
      </c>
      <c r="E5287" s="68" t="n">
        <v>1381500</v>
      </c>
      <c r="F5287" s="69" t="n">
        <v>13500</v>
      </c>
      <c r="G5287" s="70"/>
      <c r="H5287" s="71"/>
    </row>
    <row r="5288" customFormat="false" ht="23.25" hidden="false" customHeight="false" outlineLevel="0" collapsed="false">
      <c r="A5288" s="65" t="s">
        <v>2630</v>
      </c>
      <c r="B5288" s="66" t="s">
        <v>1509</v>
      </c>
      <c r="C5288" s="67" t="s">
        <v>7200</v>
      </c>
      <c r="D5288" s="68" t="n">
        <v>1395000</v>
      </c>
      <c r="E5288" s="68" t="n">
        <v>1381500</v>
      </c>
      <c r="F5288" s="69" t="n">
        <v>13500</v>
      </c>
      <c r="G5288" s="70"/>
      <c r="H5288" s="71"/>
    </row>
    <row r="5289" customFormat="false" ht="45.75" hidden="false" customHeight="false" outlineLevel="0" collapsed="false">
      <c r="A5289" s="65" t="s">
        <v>7201</v>
      </c>
      <c r="B5289" s="66" t="s">
        <v>1509</v>
      </c>
      <c r="C5289" s="67" t="s">
        <v>7202</v>
      </c>
      <c r="D5289" s="68" t="n">
        <v>10000000</v>
      </c>
      <c r="E5289" s="68" t="n">
        <v>6000000</v>
      </c>
      <c r="F5289" s="69" t="n">
        <v>4000000</v>
      </c>
      <c r="G5289" s="70"/>
      <c r="H5289" s="71"/>
    </row>
    <row r="5290" customFormat="false" ht="23.25" hidden="false" customHeight="false" outlineLevel="0" collapsed="false">
      <c r="A5290" s="65" t="s">
        <v>2623</v>
      </c>
      <c r="B5290" s="66" t="s">
        <v>1509</v>
      </c>
      <c r="C5290" s="67" t="s">
        <v>7203</v>
      </c>
      <c r="D5290" s="68" t="n">
        <v>10000000</v>
      </c>
      <c r="E5290" s="68" t="n">
        <v>6000000</v>
      </c>
      <c r="F5290" s="69" t="n">
        <v>4000000</v>
      </c>
      <c r="G5290" s="70"/>
      <c r="H5290" s="71"/>
    </row>
    <row r="5291" customFormat="false" ht="23.25" hidden="false" customHeight="false" outlineLevel="0" collapsed="false">
      <c r="A5291" s="65" t="s">
        <v>2723</v>
      </c>
      <c r="B5291" s="66" t="s">
        <v>1509</v>
      </c>
      <c r="C5291" s="67" t="s">
        <v>7204</v>
      </c>
      <c r="D5291" s="68" t="n">
        <v>10000000</v>
      </c>
      <c r="E5291" s="68" t="n">
        <v>6000000</v>
      </c>
      <c r="F5291" s="69" t="n">
        <v>4000000</v>
      </c>
      <c r="G5291" s="70"/>
      <c r="H5291" s="71"/>
    </row>
    <row r="5292" customFormat="false" ht="34.5" hidden="false" customHeight="false" outlineLevel="0" collapsed="false">
      <c r="A5292" s="65" t="s">
        <v>2725</v>
      </c>
      <c r="B5292" s="66" t="s">
        <v>1509</v>
      </c>
      <c r="C5292" s="67" t="s">
        <v>7205</v>
      </c>
      <c r="D5292" s="68" t="n">
        <v>10000000</v>
      </c>
      <c r="E5292" s="68" t="n">
        <v>6000000</v>
      </c>
      <c r="F5292" s="69" t="n">
        <v>4000000</v>
      </c>
      <c r="G5292" s="70"/>
      <c r="H5292" s="71"/>
    </row>
    <row r="5293" customFormat="false" ht="23.25" hidden="false" customHeight="false" outlineLevel="0" collapsed="false">
      <c r="A5293" s="65" t="s">
        <v>1526</v>
      </c>
      <c r="B5293" s="66" t="s">
        <v>1509</v>
      </c>
      <c r="C5293" s="67" t="s">
        <v>7206</v>
      </c>
      <c r="D5293" s="68" t="n">
        <v>10000000</v>
      </c>
      <c r="E5293" s="68" t="n">
        <v>6000000</v>
      </c>
      <c r="F5293" s="69" t="n">
        <v>4000000</v>
      </c>
      <c r="G5293" s="70"/>
      <c r="H5293" s="71"/>
    </row>
    <row r="5294" customFormat="false" ht="23.25" hidden="false" customHeight="false" outlineLevel="0" collapsed="false">
      <c r="A5294" s="65" t="s">
        <v>2628</v>
      </c>
      <c r="B5294" s="66" t="s">
        <v>1509</v>
      </c>
      <c r="C5294" s="67" t="s">
        <v>7207</v>
      </c>
      <c r="D5294" s="68" t="n">
        <v>10000000</v>
      </c>
      <c r="E5294" s="68" t="n">
        <v>6000000</v>
      </c>
      <c r="F5294" s="69" t="n">
        <v>4000000</v>
      </c>
      <c r="G5294" s="70"/>
      <c r="H5294" s="71"/>
    </row>
    <row r="5295" customFormat="false" ht="23.25" hidden="false" customHeight="false" outlineLevel="0" collapsed="false">
      <c r="A5295" s="65" t="s">
        <v>2630</v>
      </c>
      <c r="B5295" s="66" t="s">
        <v>1509</v>
      </c>
      <c r="C5295" s="67" t="s">
        <v>7208</v>
      </c>
      <c r="D5295" s="68" t="n">
        <v>10000000</v>
      </c>
      <c r="E5295" s="68" t="n">
        <v>6000000</v>
      </c>
      <c r="F5295" s="69" t="n">
        <v>4000000</v>
      </c>
      <c r="G5295" s="70"/>
      <c r="H5295" s="71"/>
    </row>
    <row r="5296" customFormat="false" ht="45.75" hidden="false" customHeight="false" outlineLevel="0" collapsed="false">
      <c r="A5296" s="65" t="s">
        <v>7209</v>
      </c>
      <c r="B5296" s="66" t="s">
        <v>1509</v>
      </c>
      <c r="C5296" s="67" t="s">
        <v>7210</v>
      </c>
      <c r="D5296" s="68" t="n">
        <v>2000000</v>
      </c>
      <c r="E5296" s="68" t="n">
        <v>2000000</v>
      </c>
      <c r="F5296" s="69" t="s">
        <v>35</v>
      </c>
      <c r="G5296" s="70"/>
      <c r="H5296" s="71"/>
    </row>
    <row r="5297" customFormat="false" ht="23.25" hidden="false" customHeight="false" outlineLevel="0" collapsed="false">
      <c r="A5297" s="65" t="s">
        <v>2623</v>
      </c>
      <c r="B5297" s="66" t="s">
        <v>1509</v>
      </c>
      <c r="C5297" s="67" t="s">
        <v>7211</v>
      </c>
      <c r="D5297" s="68" t="n">
        <v>2000000</v>
      </c>
      <c r="E5297" s="68" t="n">
        <v>2000000</v>
      </c>
      <c r="F5297" s="69" t="s">
        <v>35</v>
      </c>
      <c r="G5297" s="70"/>
      <c r="H5297" s="71"/>
    </row>
    <row r="5298" customFormat="false" ht="23.25" hidden="false" customHeight="false" outlineLevel="0" collapsed="false">
      <c r="A5298" s="65" t="s">
        <v>2723</v>
      </c>
      <c r="B5298" s="66" t="s">
        <v>1509</v>
      </c>
      <c r="C5298" s="67" t="s">
        <v>7212</v>
      </c>
      <c r="D5298" s="68" t="n">
        <v>2000000</v>
      </c>
      <c r="E5298" s="68" t="n">
        <v>2000000</v>
      </c>
      <c r="F5298" s="69" t="s">
        <v>35</v>
      </c>
      <c r="G5298" s="70"/>
      <c r="H5298" s="71"/>
    </row>
    <row r="5299" customFormat="false" ht="34.5" hidden="false" customHeight="false" outlineLevel="0" collapsed="false">
      <c r="A5299" s="65" t="s">
        <v>2725</v>
      </c>
      <c r="B5299" s="66" t="s">
        <v>1509</v>
      </c>
      <c r="C5299" s="67" t="s">
        <v>7213</v>
      </c>
      <c r="D5299" s="68" t="n">
        <v>2000000</v>
      </c>
      <c r="E5299" s="68" t="n">
        <v>2000000</v>
      </c>
      <c r="F5299" s="69" t="s">
        <v>35</v>
      </c>
      <c r="G5299" s="70"/>
      <c r="H5299" s="71"/>
    </row>
    <row r="5300" customFormat="false" ht="23.25" hidden="false" customHeight="false" outlineLevel="0" collapsed="false">
      <c r="A5300" s="65" t="s">
        <v>1526</v>
      </c>
      <c r="B5300" s="66" t="s">
        <v>1509</v>
      </c>
      <c r="C5300" s="67" t="s">
        <v>7214</v>
      </c>
      <c r="D5300" s="68" t="n">
        <v>2000000</v>
      </c>
      <c r="E5300" s="68" t="n">
        <v>2000000</v>
      </c>
      <c r="F5300" s="69" t="s">
        <v>35</v>
      </c>
      <c r="G5300" s="70"/>
      <c r="H5300" s="71"/>
    </row>
    <row r="5301" customFormat="false" ht="23.25" hidden="false" customHeight="false" outlineLevel="0" collapsed="false">
      <c r="A5301" s="65" t="s">
        <v>2628</v>
      </c>
      <c r="B5301" s="66" t="s">
        <v>1509</v>
      </c>
      <c r="C5301" s="67" t="s">
        <v>7215</v>
      </c>
      <c r="D5301" s="68" t="n">
        <v>2000000</v>
      </c>
      <c r="E5301" s="68" t="n">
        <v>2000000</v>
      </c>
      <c r="F5301" s="69" t="s">
        <v>35</v>
      </c>
      <c r="G5301" s="70"/>
      <c r="H5301" s="71"/>
    </row>
    <row r="5302" customFormat="false" ht="23.25" hidden="false" customHeight="false" outlineLevel="0" collapsed="false">
      <c r="A5302" s="65" t="s">
        <v>2630</v>
      </c>
      <c r="B5302" s="66" t="s">
        <v>1509</v>
      </c>
      <c r="C5302" s="67" t="s">
        <v>7216</v>
      </c>
      <c r="D5302" s="68" t="n">
        <v>2000000</v>
      </c>
      <c r="E5302" s="68" t="n">
        <v>2000000</v>
      </c>
      <c r="F5302" s="69" t="s">
        <v>35</v>
      </c>
      <c r="G5302" s="70"/>
      <c r="H5302" s="71"/>
    </row>
    <row r="5303" customFormat="false" ht="23.25" hidden="false" customHeight="false" outlineLevel="0" collapsed="false">
      <c r="A5303" s="65" t="s">
        <v>7174</v>
      </c>
      <c r="B5303" s="66" t="s">
        <v>1509</v>
      </c>
      <c r="C5303" s="67" t="s">
        <v>7217</v>
      </c>
      <c r="D5303" s="68" t="n">
        <v>204000</v>
      </c>
      <c r="E5303" s="68" t="n">
        <v>204000</v>
      </c>
      <c r="F5303" s="69" t="s">
        <v>35</v>
      </c>
      <c r="G5303" s="70"/>
      <c r="H5303" s="71"/>
    </row>
    <row r="5304" customFormat="false" ht="23.25" hidden="false" customHeight="false" outlineLevel="0" collapsed="false">
      <c r="A5304" s="65" t="s">
        <v>2623</v>
      </c>
      <c r="B5304" s="66" t="s">
        <v>1509</v>
      </c>
      <c r="C5304" s="67" t="s">
        <v>7218</v>
      </c>
      <c r="D5304" s="68" t="n">
        <v>204000</v>
      </c>
      <c r="E5304" s="68" t="n">
        <v>204000</v>
      </c>
      <c r="F5304" s="69" t="s">
        <v>35</v>
      </c>
      <c r="G5304" s="70"/>
      <c r="H5304" s="71"/>
    </row>
    <row r="5305" customFormat="false" ht="23.25" hidden="false" customHeight="false" outlineLevel="0" collapsed="false">
      <c r="A5305" s="65" t="s">
        <v>573</v>
      </c>
      <c r="B5305" s="66" t="s">
        <v>1509</v>
      </c>
      <c r="C5305" s="67" t="s">
        <v>7219</v>
      </c>
      <c r="D5305" s="68" t="n">
        <v>204000</v>
      </c>
      <c r="E5305" s="68" t="n">
        <v>204000</v>
      </c>
      <c r="F5305" s="69" t="s">
        <v>35</v>
      </c>
      <c r="G5305" s="70"/>
      <c r="H5305" s="71"/>
    </row>
    <row r="5306" customFormat="false" ht="23.25" hidden="false" customHeight="false" outlineLevel="0" collapsed="false">
      <c r="A5306" s="65" t="s">
        <v>1526</v>
      </c>
      <c r="B5306" s="66" t="s">
        <v>1509</v>
      </c>
      <c r="C5306" s="67" t="s">
        <v>7220</v>
      </c>
      <c r="D5306" s="68" t="n">
        <v>204000</v>
      </c>
      <c r="E5306" s="68" t="n">
        <v>204000</v>
      </c>
      <c r="F5306" s="69" t="s">
        <v>35</v>
      </c>
      <c r="G5306" s="70"/>
      <c r="H5306" s="71"/>
    </row>
    <row r="5307" customFormat="false" ht="23.25" hidden="false" customHeight="false" outlineLevel="0" collapsed="false">
      <c r="A5307" s="65" t="s">
        <v>2628</v>
      </c>
      <c r="B5307" s="66" t="s">
        <v>1509</v>
      </c>
      <c r="C5307" s="67" t="s">
        <v>7221</v>
      </c>
      <c r="D5307" s="68" t="n">
        <v>204000</v>
      </c>
      <c r="E5307" s="68" t="n">
        <v>204000</v>
      </c>
      <c r="F5307" s="69" t="s">
        <v>35</v>
      </c>
      <c r="G5307" s="70"/>
      <c r="H5307" s="71"/>
    </row>
    <row r="5308" customFormat="false" ht="23.25" hidden="false" customHeight="false" outlineLevel="0" collapsed="false">
      <c r="A5308" s="65" t="s">
        <v>2630</v>
      </c>
      <c r="B5308" s="66" t="s">
        <v>1509</v>
      </c>
      <c r="C5308" s="67" t="s">
        <v>7222</v>
      </c>
      <c r="D5308" s="68" t="n">
        <v>204000</v>
      </c>
      <c r="E5308" s="68" t="n">
        <v>204000</v>
      </c>
      <c r="F5308" s="69" t="s">
        <v>35</v>
      </c>
      <c r="G5308" s="70"/>
      <c r="H5308" s="71"/>
    </row>
    <row r="5309" customFormat="false" ht="23.25" hidden="false" customHeight="false" outlineLevel="0" collapsed="false">
      <c r="A5309" s="65" t="s">
        <v>6660</v>
      </c>
      <c r="B5309" s="66" t="s">
        <v>1509</v>
      </c>
      <c r="C5309" s="67" t="s">
        <v>7223</v>
      </c>
      <c r="D5309" s="68" t="n">
        <v>10150500</v>
      </c>
      <c r="E5309" s="68" t="n">
        <v>8994293.6</v>
      </c>
      <c r="F5309" s="69" t="n">
        <v>1156206.4</v>
      </c>
      <c r="G5309" s="70"/>
      <c r="H5309" s="71"/>
    </row>
    <row r="5310" customFormat="false" ht="45.75" hidden="false" customHeight="false" outlineLevel="0" collapsed="false">
      <c r="A5310" s="65" t="s">
        <v>1799</v>
      </c>
      <c r="B5310" s="66" t="s">
        <v>1509</v>
      </c>
      <c r="C5310" s="67" t="s">
        <v>7224</v>
      </c>
      <c r="D5310" s="68" t="n">
        <v>300000</v>
      </c>
      <c r="E5310" s="68" t="n">
        <v>300000</v>
      </c>
      <c r="F5310" s="69" t="s">
        <v>35</v>
      </c>
      <c r="G5310" s="70"/>
      <c r="H5310" s="71"/>
    </row>
    <row r="5311" customFormat="false" ht="23.25" hidden="false" customHeight="false" outlineLevel="0" collapsed="false">
      <c r="A5311" s="65" t="s">
        <v>1741</v>
      </c>
      <c r="B5311" s="66" t="s">
        <v>1509</v>
      </c>
      <c r="C5311" s="67" t="s">
        <v>7225</v>
      </c>
      <c r="D5311" s="68" t="n">
        <v>300000</v>
      </c>
      <c r="E5311" s="68" t="n">
        <v>300000</v>
      </c>
      <c r="F5311" s="69" t="s">
        <v>35</v>
      </c>
      <c r="G5311" s="70"/>
      <c r="H5311" s="71"/>
    </row>
    <row r="5312" customFormat="false" ht="23.25" hidden="false" customHeight="false" outlineLevel="0" collapsed="false">
      <c r="A5312" s="65" t="s">
        <v>1743</v>
      </c>
      <c r="B5312" s="66" t="s">
        <v>1509</v>
      </c>
      <c r="C5312" s="67" t="s">
        <v>7226</v>
      </c>
      <c r="D5312" s="68" t="n">
        <v>300000</v>
      </c>
      <c r="E5312" s="68" t="n">
        <v>300000</v>
      </c>
      <c r="F5312" s="69" t="s">
        <v>35</v>
      </c>
      <c r="G5312" s="70"/>
      <c r="H5312" s="71"/>
    </row>
    <row r="5313" customFormat="false" ht="23.25" hidden="false" customHeight="false" outlineLevel="0" collapsed="false">
      <c r="A5313" s="65" t="s">
        <v>1745</v>
      </c>
      <c r="B5313" s="66" t="s">
        <v>1509</v>
      </c>
      <c r="C5313" s="67" t="s">
        <v>7227</v>
      </c>
      <c r="D5313" s="68" t="n">
        <v>300000</v>
      </c>
      <c r="E5313" s="68" t="n">
        <v>300000</v>
      </c>
      <c r="F5313" s="69" t="s">
        <v>35</v>
      </c>
      <c r="G5313" s="70"/>
      <c r="H5313" s="71"/>
    </row>
    <row r="5314" customFormat="false" ht="23.25" hidden="false" customHeight="false" outlineLevel="0" collapsed="false">
      <c r="A5314" s="65" t="s">
        <v>1526</v>
      </c>
      <c r="B5314" s="66" t="s">
        <v>1509</v>
      </c>
      <c r="C5314" s="67" t="s">
        <v>7228</v>
      </c>
      <c r="D5314" s="68" t="n">
        <v>300000</v>
      </c>
      <c r="E5314" s="68" t="n">
        <v>300000</v>
      </c>
      <c r="F5314" s="69" t="s">
        <v>35</v>
      </c>
      <c r="G5314" s="70"/>
      <c r="H5314" s="71"/>
    </row>
    <row r="5315" customFormat="false" ht="23.25" hidden="false" customHeight="false" outlineLevel="0" collapsed="false">
      <c r="A5315" s="65" t="s">
        <v>1748</v>
      </c>
      <c r="B5315" s="66" t="s">
        <v>1509</v>
      </c>
      <c r="C5315" s="67" t="s">
        <v>7229</v>
      </c>
      <c r="D5315" s="68" t="n">
        <v>300000</v>
      </c>
      <c r="E5315" s="68" t="n">
        <v>300000</v>
      </c>
      <c r="F5315" s="69" t="s">
        <v>35</v>
      </c>
      <c r="G5315" s="70"/>
      <c r="H5315" s="71"/>
    </row>
    <row r="5316" customFormat="false" ht="23.25" hidden="false" customHeight="false" outlineLevel="0" collapsed="false">
      <c r="A5316" s="65" t="s">
        <v>1750</v>
      </c>
      <c r="B5316" s="66" t="s">
        <v>1509</v>
      </c>
      <c r="C5316" s="67" t="s">
        <v>7230</v>
      </c>
      <c r="D5316" s="68" t="n">
        <v>300000</v>
      </c>
      <c r="E5316" s="68" t="n">
        <v>300000</v>
      </c>
      <c r="F5316" s="69" t="s">
        <v>35</v>
      </c>
      <c r="G5316" s="70"/>
      <c r="H5316" s="71"/>
    </row>
    <row r="5317" customFormat="false" ht="45.75" hidden="false" customHeight="false" outlineLevel="0" collapsed="false">
      <c r="A5317" s="65" t="s">
        <v>1601</v>
      </c>
      <c r="B5317" s="66" t="s">
        <v>1509</v>
      </c>
      <c r="C5317" s="67" t="s">
        <v>7231</v>
      </c>
      <c r="D5317" s="68" t="n">
        <v>5513600</v>
      </c>
      <c r="E5317" s="68" t="n">
        <v>5413610</v>
      </c>
      <c r="F5317" s="69" t="n">
        <v>99990</v>
      </c>
      <c r="G5317" s="70"/>
      <c r="H5317" s="71"/>
    </row>
    <row r="5318" customFormat="false" ht="23.25" hidden="false" customHeight="false" outlineLevel="0" collapsed="false">
      <c r="A5318" s="65" t="s">
        <v>1741</v>
      </c>
      <c r="B5318" s="66" t="s">
        <v>1509</v>
      </c>
      <c r="C5318" s="67" t="s">
        <v>7232</v>
      </c>
      <c r="D5318" s="68" t="n">
        <v>5513600</v>
      </c>
      <c r="E5318" s="68" t="n">
        <v>5413610</v>
      </c>
      <c r="F5318" s="69" t="n">
        <v>99990</v>
      </c>
      <c r="G5318" s="70"/>
      <c r="H5318" s="71"/>
    </row>
    <row r="5319" customFormat="false" ht="23.25" hidden="false" customHeight="false" outlineLevel="0" collapsed="false">
      <c r="A5319" s="65" t="s">
        <v>1811</v>
      </c>
      <c r="B5319" s="66" t="s">
        <v>1509</v>
      </c>
      <c r="C5319" s="67" t="s">
        <v>7233</v>
      </c>
      <c r="D5319" s="68" t="n">
        <v>1701000</v>
      </c>
      <c r="E5319" s="68" t="n">
        <v>1601010</v>
      </c>
      <c r="F5319" s="69" t="n">
        <v>99990</v>
      </c>
      <c r="G5319" s="70"/>
      <c r="H5319" s="71"/>
    </row>
    <row r="5320" customFormat="false" ht="23.25" hidden="false" customHeight="false" outlineLevel="0" collapsed="false">
      <c r="A5320" s="65" t="s">
        <v>1818</v>
      </c>
      <c r="B5320" s="66" t="s">
        <v>1509</v>
      </c>
      <c r="C5320" s="67" t="s">
        <v>7234</v>
      </c>
      <c r="D5320" s="68" t="n">
        <v>1701000</v>
      </c>
      <c r="E5320" s="68" t="n">
        <v>1601010</v>
      </c>
      <c r="F5320" s="69" t="n">
        <v>99990</v>
      </c>
      <c r="G5320" s="70"/>
      <c r="H5320" s="71"/>
    </row>
    <row r="5321" customFormat="false" ht="23.25" hidden="false" customHeight="false" outlineLevel="0" collapsed="false">
      <c r="A5321" s="65" t="s">
        <v>1526</v>
      </c>
      <c r="B5321" s="66" t="s">
        <v>1509</v>
      </c>
      <c r="C5321" s="67" t="s">
        <v>7235</v>
      </c>
      <c r="D5321" s="68" t="n">
        <v>1701000</v>
      </c>
      <c r="E5321" s="68" t="n">
        <v>1601010</v>
      </c>
      <c r="F5321" s="69" t="n">
        <v>99990</v>
      </c>
      <c r="G5321" s="70"/>
      <c r="H5321" s="71"/>
    </row>
    <row r="5322" customFormat="false" ht="23.25" hidden="false" customHeight="false" outlineLevel="0" collapsed="false">
      <c r="A5322" s="65" t="s">
        <v>1748</v>
      </c>
      <c r="B5322" s="66" t="s">
        <v>1509</v>
      </c>
      <c r="C5322" s="67" t="s">
        <v>7236</v>
      </c>
      <c r="D5322" s="68" t="n">
        <v>1701000</v>
      </c>
      <c r="E5322" s="68" t="n">
        <v>1601010</v>
      </c>
      <c r="F5322" s="69" t="n">
        <v>99990</v>
      </c>
      <c r="G5322" s="70"/>
      <c r="H5322" s="71"/>
    </row>
    <row r="5323" customFormat="false" ht="23.25" hidden="false" customHeight="false" outlineLevel="0" collapsed="false">
      <c r="A5323" s="65" t="s">
        <v>1750</v>
      </c>
      <c r="B5323" s="66" t="s">
        <v>1509</v>
      </c>
      <c r="C5323" s="67" t="s">
        <v>7237</v>
      </c>
      <c r="D5323" s="68" t="n">
        <v>1701000</v>
      </c>
      <c r="E5323" s="68" t="n">
        <v>1601010</v>
      </c>
      <c r="F5323" s="69" t="n">
        <v>99990</v>
      </c>
      <c r="G5323" s="70"/>
      <c r="H5323" s="71"/>
    </row>
    <row r="5324" customFormat="false" ht="23.25" hidden="false" customHeight="false" outlineLevel="0" collapsed="false">
      <c r="A5324" s="65" t="s">
        <v>1743</v>
      </c>
      <c r="B5324" s="66" t="s">
        <v>1509</v>
      </c>
      <c r="C5324" s="67" t="s">
        <v>7238</v>
      </c>
      <c r="D5324" s="68" t="n">
        <v>3812600</v>
      </c>
      <c r="E5324" s="68" t="n">
        <v>3812600</v>
      </c>
      <c r="F5324" s="69" t="s">
        <v>35</v>
      </c>
      <c r="G5324" s="70"/>
      <c r="H5324" s="71"/>
    </row>
    <row r="5325" customFormat="false" ht="23.25" hidden="false" customHeight="false" outlineLevel="0" collapsed="false">
      <c r="A5325" s="65" t="s">
        <v>1745</v>
      </c>
      <c r="B5325" s="66" t="s">
        <v>1509</v>
      </c>
      <c r="C5325" s="67" t="s">
        <v>7239</v>
      </c>
      <c r="D5325" s="68" t="n">
        <v>3812600</v>
      </c>
      <c r="E5325" s="68" t="n">
        <v>3812600</v>
      </c>
      <c r="F5325" s="69" t="s">
        <v>35</v>
      </c>
      <c r="G5325" s="70"/>
      <c r="H5325" s="71"/>
    </row>
    <row r="5326" customFormat="false" ht="23.25" hidden="false" customHeight="false" outlineLevel="0" collapsed="false">
      <c r="A5326" s="65" t="s">
        <v>1526</v>
      </c>
      <c r="B5326" s="66" t="s">
        <v>1509</v>
      </c>
      <c r="C5326" s="67" t="s">
        <v>7240</v>
      </c>
      <c r="D5326" s="68" t="n">
        <v>3812600</v>
      </c>
      <c r="E5326" s="68" t="n">
        <v>3812600</v>
      </c>
      <c r="F5326" s="69" t="s">
        <v>35</v>
      </c>
      <c r="G5326" s="70"/>
      <c r="H5326" s="71"/>
    </row>
    <row r="5327" customFormat="false" ht="23.25" hidden="false" customHeight="false" outlineLevel="0" collapsed="false">
      <c r="A5327" s="65" t="s">
        <v>1748</v>
      </c>
      <c r="B5327" s="66" t="s">
        <v>1509</v>
      </c>
      <c r="C5327" s="67" t="s">
        <v>7241</v>
      </c>
      <c r="D5327" s="68" t="n">
        <v>3812600</v>
      </c>
      <c r="E5327" s="68" t="n">
        <v>3812600</v>
      </c>
      <c r="F5327" s="69" t="s">
        <v>35</v>
      </c>
      <c r="G5327" s="70"/>
      <c r="H5327" s="71"/>
    </row>
    <row r="5328" customFormat="false" ht="23.25" hidden="false" customHeight="false" outlineLevel="0" collapsed="false">
      <c r="A5328" s="65" t="s">
        <v>1750</v>
      </c>
      <c r="B5328" s="66" t="s">
        <v>1509</v>
      </c>
      <c r="C5328" s="67" t="s">
        <v>7242</v>
      </c>
      <c r="D5328" s="68" t="n">
        <v>3812600</v>
      </c>
      <c r="E5328" s="68" t="n">
        <v>3812600</v>
      </c>
      <c r="F5328" s="69" t="s">
        <v>35</v>
      </c>
      <c r="G5328" s="70"/>
      <c r="H5328" s="71"/>
    </row>
    <row r="5329" customFormat="false" ht="34.5" hidden="false" customHeight="false" outlineLevel="0" collapsed="false">
      <c r="A5329" s="65" t="s">
        <v>1760</v>
      </c>
      <c r="B5329" s="66" t="s">
        <v>1509</v>
      </c>
      <c r="C5329" s="67" t="s">
        <v>7243</v>
      </c>
      <c r="D5329" s="68" t="n">
        <v>3376900</v>
      </c>
      <c r="E5329" s="68" t="n">
        <v>2595683.6</v>
      </c>
      <c r="F5329" s="69" t="n">
        <v>781216.4</v>
      </c>
      <c r="G5329" s="70"/>
      <c r="H5329" s="71"/>
    </row>
    <row r="5330" customFormat="false" ht="23.25" hidden="false" customHeight="false" outlineLevel="0" collapsed="false">
      <c r="A5330" s="65" t="s">
        <v>1741</v>
      </c>
      <c r="B5330" s="66" t="s">
        <v>1509</v>
      </c>
      <c r="C5330" s="67" t="s">
        <v>7244</v>
      </c>
      <c r="D5330" s="68" t="n">
        <v>3376900</v>
      </c>
      <c r="E5330" s="68" t="n">
        <v>2595683.6</v>
      </c>
      <c r="F5330" s="69" t="n">
        <v>781216.4</v>
      </c>
      <c r="G5330" s="70"/>
      <c r="H5330" s="71"/>
    </row>
    <row r="5331" customFormat="false" ht="23.25" hidden="false" customHeight="false" outlineLevel="0" collapsed="false">
      <c r="A5331" s="65" t="s">
        <v>1811</v>
      </c>
      <c r="B5331" s="66" t="s">
        <v>1509</v>
      </c>
      <c r="C5331" s="67" t="s">
        <v>7245</v>
      </c>
      <c r="D5331" s="68" t="n">
        <v>1727700</v>
      </c>
      <c r="E5331" s="68" t="n">
        <v>1012237.6</v>
      </c>
      <c r="F5331" s="69" t="n">
        <v>715462.4</v>
      </c>
      <c r="G5331" s="70"/>
      <c r="H5331" s="71"/>
    </row>
    <row r="5332" customFormat="false" ht="23.25" hidden="false" customHeight="false" outlineLevel="0" collapsed="false">
      <c r="A5332" s="65" t="s">
        <v>1818</v>
      </c>
      <c r="B5332" s="66" t="s">
        <v>1509</v>
      </c>
      <c r="C5332" s="67" t="s">
        <v>7246</v>
      </c>
      <c r="D5332" s="68" t="n">
        <v>1727700</v>
      </c>
      <c r="E5332" s="68" t="n">
        <v>1012237.6</v>
      </c>
      <c r="F5332" s="69" t="n">
        <v>715462.4</v>
      </c>
      <c r="G5332" s="70"/>
      <c r="H5332" s="71"/>
    </row>
    <row r="5333" customFormat="false" ht="23.25" hidden="false" customHeight="false" outlineLevel="0" collapsed="false">
      <c r="A5333" s="65" t="s">
        <v>1526</v>
      </c>
      <c r="B5333" s="66" t="s">
        <v>1509</v>
      </c>
      <c r="C5333" s="67" t="s">
        <v>7247</v>
      </c>
      <c r="D5333" s="68" t="n">
        <v>1727700</v>
      </c>
      <c r="E5333" s="68" t="n">
        <v>1012237.6</v>
      </c>
      <c r="F5333" s="69" t="n">
        <v>715462.4</v>
      </c>
      <c r="G5333" s="70"/>
      <c r="H5333" s="71"/>
    </row>
    <row r="5334" customFormat="false" ht="23.25" hidden="false" customHeight="false" outlineLevel="0" collapsed="false">
      <c r="A5334" s="65" t="s">
        <v>1748</v>
      </c>
      <c r="B5334" s="66" t="s">
        <v>1509</v>
      </c>
      <c r="C5334" s="67" t="s">
        <v>7248</v>
      </c>
      <c r="D5334" s="68" t="n">
        <v>1727700</v>
      </c>
      <c r="E5334" s="68" t="n">
        <v>1012237.6</v>
      </c>
      <c r="F5334" s="69" t="n">
        <v>715462.4</v>
      </c>
      <c r="G5334" s="70"/>
      <c r="H5334" s="71"/>
    </row>
    <row r="5335" customFormat="false" ht="23.25" hidden="false" customHeight="false" outlineLevel="0" collapsed="false">
      <c r="A5335" s="65" t="s">
        <v>1750</v>
      </c>
      <c r="B5335" s="66" t="s">
        <v>1509</v>
      </c>
      <c r="C5335" s="67" t="s">
        <v>7249</v>
      </c>
      <c r="D5335" s="68" t="n">
        <v>1727700</v>
      </c>
      <c r="E5335" s="68" t="n">
        <v>1012237.6</v>
      </c>
      <c r="F5335" s="69" t="n">
        <v>715462.4</v>
      </c>
      <c r="G5335" s="70"/>
      <c r="H5335" s="71"/>
    </row>
    <row r="5336" customFormat="false" ht="23.25" hidden="false" customHeight="false" outlineLevel="0" collapsed="false">
      <c r="A5336" s="65" t="s">
        <v>1743</v>
      </c>
      <c r="B5336" s="66" t="s">
        <v>1509</v>
      </c>
      <c r="C5336" s="67" t="s">
        <v>7250</v>
      </c>
      <c r="D5336" s="68" t="n">
        <v>1649200</v>
      </c>
      <c r="E5336" s="68" t="n">
        <v>1583446</v>
      </c>
      <c r="F5336" s="69" t="n">
        <v>65754</v>
      </c>
      <c r="G5336" s="70"/>
      <c r="H5336" s="71"/>
    </row>
    <row r="5337" customFormat="false" ht="23.25" hidden="false" customHeight="false" outlineLevel="0" collapsed="false">
      <c r="A5337" s="65" t="s">
        <v>1745</v>
      </c>
      <c r="B5337" s="66" t="s">
        <v>1509</v>
      </c>
      <c r="C5337" s="67" t="s">
        <v>7251</v>
      </c>
      <c r="D5337" s="68" t="n">
        <v>1649200</v>
      </c>
      <c r="E5337" s="68" t="n">
        <v>1583446</v>
      </c>
      <c r="F5337" s="69" t="n">
        <v>65754</v>
      </c>
      <c r="G5337" s="70"/>
      <c r="H5337" s="71"/>
    </row>
    <row r="5338" customFormat="false" ht="23.25" hidden="false" customHeight="false" outlineLevel="0" collapsed="false">
      <c r="A5338" s="65" t="s">
        <v>1526</v>
      </c>
      <c r="B5338" s="66" t="s">
        <v>1509</v>
      </c>
      <c r="C5338" s="67" t="s">
        <v>7252</v>
      </c>
      <c r="D5338" s="68" t="n">
        <v>1649200</v>
      </c>
      <c r="E5338" s="68" t="n">
        <v>1583446</v>
      </c>
      <c r="F5338" s="69" t="n">
        <v>65754</v>
      </c>
      <c r="G5338" s="70"/>
      <c r="H5338" s="71"/>
    </row>
    <row r="5339" customFormat="false" ht="23.25" hidden="false" customHeight="false" outlineLevel="0" collapsed="false">
      <c r="A5339" s="65" t="s">
        <v>1748</v>
      </c>
      <c r="B5339" s="66" t="s">
        <v>1509</v>
      </c>
      <c r="C5339" s="67" t="s">
        <v>7253</v>
      </c>
      <c r="D5339" s="68" t="n">
        <v>1649200</v>
      </c>
      <c r="E5339" s="68" t="n">
        <v>1583446</v>
      </c>
      <c r="F5339" s="69" t="n">
        <v>65754</v>
      </c>
      <c r="G5339" s="70"/>
      <c r="H5339" s="71"/>
    </row>
    <row r="5340" customFormat="false" ht="23.25" hidden="false" customHeight="false" outlineLevel="0" collapsed="false">
      <c r="A5340" s="65" t="s">
        <v>1750</v>
      </c>
      <c r="B5340" s="66" t="s">
        <v>1509</v>
      </c>
      <c r="C5340" s="67" t="s">
        <v>7254</v>
      </c>
      <c r="D5340" s="68" t="n">
        <v>1649200</v>
      </c>
      <c r="E5340" s="68" t="n">
        <v>1583446</v>
      </c>
      <c r="F5340" s="69" t="n">
        <v>65754</v>
      </c>
      <c r="G5340" s="70"/>
      <c r="H5340" s="71"/>
    </row>
    <row r="5341" customFormat="false" ht="23.25" hidden="false" customHeight="false" outlineLevel="0" collapsed="false">
      <c r="A5341" s="65" t="s">
        <v>2879</v>
      </c>
      <c r="B5341" s="66" t="s">
        <v>1509</v>
      </c>
      <c r="C5341" s="67" t="s">
        <v>7255</v>
      </c>
      <c r="D5341" s="68" t="n">
        <v>760000</v>
      </c>
      <c r="E5341" s="68" t="n">
        <v>485000</v>
      </c>
      <c r="F5341" s="69" t="n">
        <v>275000</v>
      </c>
      <c r="G5341" s="70"/>
      <c r="H5341" s="71"/>
    </row>
    <row r="5342" customFormat="false" ht="23.25" hidden="false" customHeight="false" outlineLevel="0" collapsed="false">
      <c r="A5342" s="65" t="s">
        <v>1560</v>
      </c>
      <c r="B5342" s="66" t="s">
        <v>1509</v>
      </c>
      <c r="C5342" s="67" t="s">
        <v>7256</v>
      </c>
      <c r="D5342" s="68" t="n">
        <v>25000</v>
      </c>
      <c r="E5342" s="68" t="n">
        <v>25000</v>
      </c>
      <c r="F5342" s="69" t="s">
        <v>35</v>
      </c>
      <c r="G5342" s="70"/>
      <c r="H5342" s="71"/>
    </row>
    <row r="5343" customFormat="false" ht="23.25" hidden="false" customHeight="false" outlineLevel="0" collapsed="false">
      <c r="A5343" s="65" t="s">
        <v>1562</v>
      </c>
      <c r="B5343" s="66" t="s">
        <v>1509</v>
      </c>
      <c r="C5343" s="67" t="s">
        <v>7257</v>
      </c>
      <c r="D5343" s="68" t="n">
        <v>25000</v>
      </c>
      <c r="E5343" s="68" t="n">
        <v>25000</v>
      </c>
      <c r="F5343" s="69" t="s">
        <v>35</v>
      </c>
      <c r="G5343" s="70"/>
      <c r="H5343" s="71"/>
    </row>
    <row r="5344" customFormat="false" ht="23.25" hidden="false" customHeight="false" outlineLevel="0" collapsed="false">
      <c r="A5344" s="65" t="s">
        <v>1579</v>
      </c>
      <c r="B5344" s="66" t="s">
        <v>1509</v>
      </c>
      <c r="C5344" s="67" t="s">
        <v>7258</v>
      </c>
      <c r="D5344" s="68" t="n">
        <v>25000</v>
      </c>
      <c r="E5344" s="68" t="n">
        <v>25000</v>
      </c>
      <c r="F5344" s="69" t="s">
        <v>35</v>
      </c>
      <c r="G5344" s="70"/>
      <c r="H5344" s="71"/>
    </row>
    <row r="5345" customFormat="false" ht="23.25" hidden="false" customHeight="false" outlineLevel="0" collapsed="false">
      <c r="A5345" s="65" t="s">
        <v>1526</v>
      </c>
      <c r="B5345" s="66" t="s">
        <v>1509</v>
      </c>
      <c r="C5345" s="67" t="s">
        <v>7259</v>
      </c>
      <c r="D5345" s="68" t="n">
        <v>25000</v>
      </c>
      <c r="E5345" s="68" t="n">
        <v>25000</v>
      </c>
      <c r="F5345" s="69" t="s">
        <v>35</v>
      </c>
      <c r="G5345" s="70"/>
      <c r="H5345" s="71"/>
    </row>
    <row r="5346" customFormat="false" ht="23.25" hidden="false" customHeight="false" outlineLevel="0" collapsed="false">
      <c r="A5346" s="65" t="s">
        <v>1551</v>
      </c>
      <c r="B5346" s="66" t="s">
        <v>1509</v>
      </c>
      <c r="C5346" s="67" t="s">
        <v>7260</v>
      </c>
      <c r="D5346" s="68" t="n">
        <v>25000</v>
      </c>
      <c r="E5346" s="68" t="n">
        <v>25000</v>
      </c>
      <c r="F5346" s="69" t="s">
        <v>35</v>
      </c>
      <c r="G5346" s="70"/>
      <c r="H5346" s="71"/>
    </row>
    <row r="5347" customFormat="false" ht="23.25" hidden="false" customHeight="false" outlineLevel="0" collapsed="false">
      <c r="A5347" s="65" t="s">
        <v>1704</v>
      </c>
      <c r="B5347" s="66" t="s">
        <v>1509</v>
      </c>
      <c r="C5347" s="67" t="s">
        <v>7261</v>
      </c>
      <c r="D5347" s="68" t="n">
        <v>735000</v>
      </c>
      <c r="E5347" s="68" t="n">
        <v>460000</v>
      </c>
      <c r="F5347" s="69" t="n">
        <v>275000</v>
      </c>
      <c r="G5347" s="70"/>
      <c r="H5347" s="71"/>
    </row>
    <row r="5348" customFormat="false" ht="23.25" hidden="false" customHeight="false" outlineLevel="0" collapsed="false">
      <c r="A5348" s="65" t="s">
        <v>2882</v>
      </c>
      <c r="B5348" s="66" t="s">
        <v>1509</v>
      </c>
      <c r="C5348" s="67" t="s">
        <v>7262</v>
      </c>
      <c r="D5348" s="68" t="n">
        <v>735000</v>
      </c>
      <c r="E5348" s="68" t="n">
        <v>460000</v>
      </c>
      <c r="F5348" s="69" t="n">
        <v>275000</v>
      </c>
      <c r="G5348" s="70"/>
      <c r="H5348" s="71"/>
    </row>
    <row r="5349" customFormat="false" ht="23.25" hidden="false" customHeight="false" outlineLevel="0" collapsed="false">
      <c r="A5349" s="65" t="s">
        <v>1526</v>
      </c>
      <c r="B5349" s="66" t="s">
        <v>1509</v>
      </c>
      <c r="C5349" s="67" t="s">
        <v>7263</v>
      </c>
      <c r="D5349" s="68" t="n">
        <v>735000</v>
      </c>
      <c r="E5349" s="68" t="n">
        <v>460000</v>
      </c>
      <c r="F5349" s="69" t="n">
        <v>275000</v>
      </c>
      <c r="G5349" s="70"/>
      <c r="H5349" s="71"/>
    </row>
    <row r="5350" customFormat="false" ht="23.25" hidden="false" customHeight="false" outlineLevel="0" collapsed="false">
      <c r="A5350" s="65" t="s">
        <v>1551</v>
      </c>
      <c r="B5350" s="66" t="s">
        <v>1509</v>
      </c>
      <c r="C5350" s="67" t="s">
        <v>7264</v>
      </c>
      <c r="D5350" s="68" t="n">
        <v>735000</v>
      </c>
      <c r="E5350" s="68" t="n">
        <v>460000</v>
      </c>
      <c r="F5350" s="69" t="n">
        <v>275000</v>
      </c>
      <c r="G5350" s="70"/>
      <c r="H5350" s="71"/>
    </row>
    <row r="5351" customFormat="false" ht="23.25" hidden="false" customHeight="false" outlineLevel="0" collapsed="false">
      <c r="A5351" s="65" t="s">
        <v>7265</v>
      </c>
      <c r="B5351" s="66" t="s">
        <v>1509</v>
      </c>
      <c r="C5351" s="67" t="s">
        <v>7266</v>
      </c>
      <c r="D5351" s="68" t="n">
        <v>100000</v>
      </c>
      <c r="E5351" s="68" t="n">
        <v>100000</v>
      </c>
      <c r="F5351" s="69" t="s">
        <v>35</v>
      </c>
      <c r="G5351" s="70"/>
      <c r="H5351" s="71"/>
    </row>
    <row r="5352" customFormat="false" ht="23.25" hidden="false" customHeight="false" outlineLevel="0" collapsed="false">
      <c r="A5352" s="65" t="s">
        <v>2623</v>
      </c>
      <c r="B5352" s="66" t="s">
        <v>1509</v>
      </c>
      <c r="C5352" s="67" t="s">
        <v>7267</v>
      </c>
      <c r="D5352" s="68" t="n">
        <v>100000</v>
      </c>
      <c r="E5352" s="68" t="n">
        <v>100000</v>
      </c>
      <c r="F5352" s="69" t="s">
        <v>35</v>
      </c>
      <c r="G5352" s="70"/>
      <c r="H5352" s="71"/>
    </row>
    <row r="5353" customFormat="false" ht="23.25" hidden="false" customHeight="false" outlineLevel="0" collapsed="false">
      <c r="A5353" s="65" t="s">
        <v>573</v>
      </c>
      <c r="B5353" s="66" t="s">
        <v>1509</v>
      </c>
      <c r="C5353" s="67" t="s">
        <v>7268</v>
      </c>
      <c r="D5353" s="68" t="n">
        <v>100000</v>
      </c>
      <c r="E5353" s="68" t="n">
        <v>100000</v>
      </c>
      <c r="F5353" s="69" t="s">
        <v>35</v>
      </c>
      <c r="G5353" s="70"/>
      <c r="H5353" s="71"/>
    </row>
    <row r="5354" customFormat="false" ht="23.25" hidden="false" customHeight="false" outlineLevel="0" collapsed="false">
      <c r="A5354" s="65" t="s">
        <v>1526</v>
      </c>
      <c r="B5354" s="66" t="s">
        <v>1509</v>
      </c>
      <c r="C5354" s="67" t="s">
        <v>7269</v>
      </c>
      <c r="D5354" s="68" t="n">
        <v>100000</v>
      </c>
      <c r="E5354" s="68" t="n">
        <v>100000</v>
      </c>
      <c r="F5354" s="69" t="s">
        <v>35</v>
      </c>
      <c r="G5354" s="70"/>
      <c r="H5354" s="71"/>
    </row>
    <row r="5355" customFormat="false" ht="23.25" hidden="false" customHeight="false" outlineLevel="0" collapsed="false">
      <c r="A5355" s="65" t="s">
        <v>2628</v>
      </c>
      <c r="B5355" s="66" t="s">
        <v>1509</v>
      </c>
      <c r="C5355" s="67" t="s">
        <v>7270</v>
      </c>
      <c r="D5355" s="68" t="n">
        <v>100000</v>
      </c>
      <c r="E5355" s="68" t="n">
        <v>100000</v>
      </c>
      <c r="F5355" s="69" t="s">
        <v>35</v>
      </c>
      <c r="G5355" s="70"/>
      <c r="H5355" s="71"/>
    </row>
    <row r="5356" customFormat="false" ht="23.25" hidden="false" customHeight="false" outlineLevel="0" collapsed="false">
      <c r="A5356" s="65" t="s">
        <v>2630</v>
      </c>
      <c r="B5356" s="66" t="s">
        <v>1509</v>
      </c>
      <c r="C5356" s="67" t="s">
        <v>7271</v>
      </c>
      <c r="D5356" s="68" t="n">
        <v>100000</v>
      </c>
      <c r="E5356" s="68" t="n">
        <v>100000</v>
      </c>
      <c r="F5356" s="69" t="s">
        <v>35</v>
      </c>
      <c r="G5356" s="70"/>
      <c r="H5356" s="71"/>
    </row>
    <row r="5357" customFormat="false" ht="34.5" hidden="false" customHeight="false" outlineLevel="0" collapsed="false">
      <c r="A5357" s="65" t="s">
        <v>7272</v>
      </c>
      <c r="B5357" s="66" t="s">
        <v>1509</v>
      </c>
      <c r="C5357" s="67" t="s">
        <v>7273</v>
      </c>
      <c r="D5357" s="68" t="n">
        <v>100000</v>
      </c>
      <c r="E5357" s="68" t="n">
        <v>100000</v>
      </c>
      <c r="F5357" s="69" t="s">
        <v>35</v>
      </c>
      <c r="G5357" s="70"/>
      <c r="H5357" s="71"/>
    </row>
    <row r="5358" customFormat="false" ht="23.25" hidden="false" customHeight="false" outlineLevel="0" collapsed="false">
      <c r="A5358" s="65" t="s">
        <v>2623</v>
      </c>
      <c r="B5358" s="66" t="s">
        <v>1509</v>
      </c>
      <c r="C5358" s="67" t="s">
        <v>7274</v>
      </c>
      <c r="D5358" s="68" t="n">
        <v>100000</v>
      </c>
      <c r="E5358" s="68" t="n">
        <v>100000</v>
      </c>
      <c r="F5358" s="69" t="s">
        <v>35</v>
      </c>
      <c r="G5358" s="70"/>
      <c r="H5358" s="71"/>
    </row>
    <row r="5359" customFormat="false" ht="23.25" hidden="false" customHeight="false" outlineLevel="0" collapsed="false">
      <c r="A5359" s="65" t="s">
        <v>573</v>
      </c>
      <c r="B5359" s="66" t="s">
        <v>1509</v>
      </c>
      <c r="C5359" s="67" t="s">
        <v>7275</v>
      </c>
      <c r="D5359" s="68" t="n">
        <v>100000</v>
      </c>
      <c r="E5359" s="68" t="n">
        <v>100000</v>
      </c>
      <c r="F5359" s="69" t="s">
        <v>35</v>
      </c>
      <c r="G5359" s="70"/>
      <c r="H5359" s="71"/>
    </row>
    <row r="5360" customFormat="false" ht="23.25" hidden="false" customHeight="false" outlineLevel="0" collapsed="false">
      <c r="A5360" s="65" t="s">
        <v>1526</v>
      </c>
      <c r="B5360" s="66" t="s">
        <v>1509</v>
      </c>
      <c r="C5360" s="67" t="s">
        <v>7276</v>
      </c>
      <c r="D5360" s="68" t="n">
        <v>100000</v>
      </c>
      <c r="E5360" s="68" t="n">
        <v>100000</v>
      </c>
      <c r="F5360" s="69" t="s">
        <v>35</v>
      </c>
      <c r="G5360" s="70"/>
      <c r="H5360" s="71"/>
    </row>
    <row r="5361" customFormat="false" ht="23.25" hidden="false" customHeight="false" outlineLevel="0" collapsed="false">
      <c r="A5361" s="65" t="s">
        <v>2628</v>
      </c>
      <c r="B5361" s="66" t="s">
        <v>1509</v>
      </c>
      <c r="C5361" s="67" t="s">
        <v>7277</v>
      </c>
      <c r="D5361" s="68" t="n">
        <v>100000</v>
      </c>
      <c r="E5361" s="68" t="n">
        <v>100000</v>
      </c>
      <c r="F5361" s="69" t="s">
        <v>35</v>
      </c>
      <c r="G5361" s="70"/>
      <c r="H5361" s="71"/>
    </row>
    <row r="5362" customFormat="false" ht="23.25" hidden="false" customHeight="false" outlineLevel="0" collapsed="false">
      <c r="A5362" s="65" t="s">
        <v>2630</v>
      </c>
      <c r="B5362" s="66" t="s">
        <v>1509</v>
      </c>
      <c r="C5362" s="67" t="s">
        <v>7278</v>
      </c>
      <c r="D5362" s="68" t="n">
        <v>100000</v>
      </c>
      <c r="E5362" s="68" t="n">
        <v>100000</v>
      </c>
      <c r="F5362" s="69" t="s">
        <v>35</v>
      </c>
      <c r="G5362" s="70"/>
      <c r="H5362" s="71"/>
    </row>
    <row r="5363" customFormat="false" ht="34.5" hidden="false" customHeight="false" outlineLevel="0" collapsed="false">
      <c r="A5363" s="65" t="s">
        <v>4936</v>
      </c>
      <c r="B5363" s="66" t="s">
        <v>1509</v>
      </c>
      <c r="C5363" s="67" t="s">
        <v>7279</v>
      </c>
      <c r="D5363" s="68" t="n">
        <v>35600</v>
      </c>
      <c r="E5363" s="68" t="n">
        <v>31100</v>
      </c>
      <c r="F5363" s="69" t="n">
        <v>4500</v>
      </c>
      <c r="G5363" s="70"/>
      <c r="H5363" s="71"/>
    </row>
    <row r="5364" customFormat="false" ht="23.25" hidden="false" customHeight="false" outlineLevel="0" collapsed="false">
      <c r="A5364" s="65" t="s">
        <v>7280</v>
      </c>
      <c r="B5364" s="66" t="s">
        <v>1509</v>
      </c>
      <c r="C5364" s="67" t="s">
        <v>7281</v>
      </c>
      <c r="D5364" s="68" t="n">
        <v>35600</v>
      </c>
      <c r="E5364" s="68" t="n">
        <v>31100</v>
      </c>
      <c r="F5364" s="69" t="n">
        <v>4500</v>
      </c>
      <c r="G5364" s="70"/>
      <c r="H5364" s="71"/>
    </row>
    <row r="5365" customFormat="false" ht="45.75" hidden="false" customHeight="false" outlineLevel="0" collapsed="false">
      <c r="A5365" s="65" t="s">
        <v>1799</v>
      </c>
      <c r="B5365" s="66" t="s">
        <v>1509</v>
      </c>
      <c r="C5365" s="67" t="s">
        <v>7282</v>
      </c>
      <c r="D5365" s="68" t="n">
        <v>35600</v>
      </c>
      <c r="E5365" s="68" t="n">
        <v>31100</v>
      </c>
      <c r="F5365" s="69" t="n">
        <v>4500</v>
      </c>
      <c r="G5365" s="70"/>
      <c r="H5365" s="71"/>
    </row>
    <row r="5366" customFormat="false" ht="23.25" hidden="false" customHeight="false" outlineLevel="0" collapsed="false">
      <c r="A5366" s="65" t="s">
        <v>1741</v>
      </c>
      <c r="B5366" s="66" t="s">
        <v>1509</v>
      </c>
      <c r="C5366" s="67" t="s">
        <v>7283</v>
      </c>
      <c r="D5366" s="68" t="n">
        <v>35600</v>
      </c>
      <c r="E5366" s="68" t="n">
        <v>31100</v>
      </c>
      <c r="F5366" s="69" t="n">
        <v>4500</v>
      </c>
      <c r="G5366" s="70"/>
      <c r="H5366" s="71"/>
    </row>
    <row r="5367" customFormat="false" ht="23.25" hidden="false" customHeight="false" outlineLevel="0" collapsed="false">
      <c r="A5367" s="65" t="s">
        <v>1811</v>
      </c>
      <c r="B5367" s="66" t="s">
        <v>1509</v>
      </c>
      <c r="C5367" s="67" t="s">
        <v>7284</v>
      </c>
      <c r="D5367" s="68" t="n">
        <v>10000</v>
      </c>
      <c r="E5367" s="68" t="n">
        <v>10000</v>
      </c>
      <c r="F5367" s="69" t="s">
        <v>35</v>
      </c>
      <c r="G5367" s="70"/>
      <c r="H5367" s="71"/>
    </row>
    <row r="5368" customFormat="false" ht="23.25" hidden="false" customHeight="false" outlineLevel="0" collapsed="false">
      <c r="A5368" s="65" t="s">
        <v>1818</v>
      </c>
      <c r="B5368" s="66" t="s">
        <v>1509</v>
      </c>
      <c r="C5368" s="67" t="s">
        <v>7285</v>
      </c>
      <c r="D5368" s="68" t="n">
        <v>10000</v>
      </c>
      <c r="E5368" s="68" t="n">
        <v>10000</v>
      </c>
      <c r="F5368" s="69" t="s">
        <v>35</v>
      </c>
      <c r="G5368" s="70"/>
      <c r="H5368" s="71"/>
    </row>
    <row r="5369" customFormat="false" ht="23.25" hidden="false" customHeight="false" outlineLevel="0" collapsed="false">
      <c r="A5369" s="65" t="s">
        <v>1526</v>
      </c>
      <c r="B5369" s="66" t="s">
        <v>1509</v>
      </c>
      <c r="C5369" s="67" t="s">
        <v>7286</v>
      </c>
      <c r="D5369" s="68" t="n">
        <v>10000</v>
      </c>
      <c r="E5369" s="68" t="n">
        <v>10000</v>
      </c>
      <c r="F5369" s="69" t="s">
        <v>35</v>
      </c>
      <c r="G5369" s="70"/>
      <c r="H5369" s="71"/>
    </row>
    <row r="5370" customFormat="false" ht="23.25" hidden="false" customHeight="false" outlineLevel="0" collapsed="false">
      <c r="A5370" s="65" t="s">
        <v>1748</v>
      </c>
      <c r="B5370" s="66" t="s">
        <v>1509</v>
      </c>
      <c r="C5370" s="67" t="s">
        <v>7287</v>
      </c>
      <c r="D5370" s="68" t="n">
        <v>10000</v>
      </c>
      <c r="E5370" s="68" t="n">
        <v>10000</v>
      </c>
      <c r="F5370" s="69" t="s">
        <v>35</v>
      </c>
      <c r="G5370" s="70"/>
      <c r="H5370" s="71"/>
    </row>
    <row r="5371" customFormat="false" ht="23.25" hidden="false" customHeight="false" outlineLevel="0" collapsed="false">
      <c r="A5371" s="65" t="s">
        <v>1750</v>
      </c>
      <c r="B5371" s="66" t="s">
        <v>1509</v>
      </c>
      <c r="C5371" s="67" t="s">
        <v>7288</v>
      </c>
      <c r="D5371" s="68" t="n">
        <v>10000</v>
      </c>
      <c r="E5371" s="68" t="n">
        <v>10000</v>
      </c>
      <c r="F5371" s="69" t="s">
        <v>35</v>
      </c>
      <c r="G5371" s="70"/>
      <c r="H5371" s="71"/>
    </row>
    <row r="5372" customFormat="false" ht="23.25" hidden="false" customHeight="false" outlineLevel="0" collapsed="false">
      <c r="A5372" s="65" t="s">
        <v>1743</v>
      </c>
      <c r="B5372" s="66" t="s">
        <v>1509</v>
      </c>
      <c r="C5372" s="67" t="s">
        <v>7289</v>
      </c>
      <c r="D5372" s="68" t="n">
        <v>25600</v>
      </c>
      <c r="E5372" s="68" t="n">
        <v>21100</v>
      </c>
      <c r="F5372" s="69" t="n">
        <v>4500</v>
      </c>
      <c r="G5372" s="70"/>
      <c r="H5372" s="71"/>
    </row>
    <row r="5373" customFormat="false" ht="23.25" hidden="false" customHeight="false" outlineLevel="0" collapsed="false">
      <c r="A5373" s="65" t="s">
        <v>1745</v>
      </c>
      <c r="B5373" s="66" t="s">
        <v>1509</v>
      </c>
      <c r="C5373" s="67" t="s">
        <v>7290</v>
      </c>
      <c r="D5373" s="68" t="n">
        <v>25600</v>
      </c>
      <c r="E5373" s="68" t="n">
        <v>21100</v>
      </c>
      <c r="F5373" s="69" t="n">
        <v>4500</v>
      </c>
      <c r="G5373" s="70"/>
      <c r="H5373" s="71"/>
    </row>
    <row r="5374" customFormat="false" ht="23.25" hidden="false" customHeight="false" outlineLevel="0" collapsed="false">
      <c r="A5374" s="65" t="s">
        <v>1526</v>
      </c>
      <c r="B5374" s="66" t="s">
        <v>1509</v>
      </c>
      <c r="C5374" s="67" t="s">
        <v>7291</v>
      </c>
      <c r="D5374" s="68" t="n">
        <v>25600</v>
      </c>
      <c r="E5374" s="68" t="n">
        <v>21100</v>
      </c>
      <c r="F5374" s="69" t="n">
        <v>4500</v>
      </c>
      <c r="G5374" s="70"/>
      <c r="H5374" s="71"/>
    </row>
    <row r="5375" customFormat="false" ht="23.25" hidden="false" customHeight="false" outlineLevel="0" collapsed="false">
      <c r="A5375" s="65" t="s">
        <v>1748</v>
      </c>
      <c r="B5375" s="66" t="s">
        <v>1509</v>
      </c>
      <c r="C5375" s="67" t="s">
        <v>7292</v>
      </c>
      <c r="D5375" s="68" t="n">
        <v>25600</v>
      </c>
      <c r="E5375" s="68" t="n">
        <v>21100</v>
      </c>
      <c r="F5375" s="69" t="n">
        <v>4500</v>
      </c>
      <c r="G5375" s="70"/>
      <c r="H5375" s="71"/>
    </row>
    <row r="5376" customFormat="false" ht="23.25" hidden="false" customHeight="false" outlineLevel="0" collapsed="false">
      <c r="A5376" s="65" t="s">
        <v>1750</v>
      </c>
      <c r="B5376" s="66" t="s">
        <v>1509</v>
      </c>
      <c r="C5376" s="67" t="s">
        <v>7293</v>
      </c>
      <c r="D5376" s="68" t="n">
        <v>25600</v>
      </c>
      <c r="E5376" s="68" t="n">
        <v>21100</v>
      </c>
      <c r="F5376" s="69" t="n">
        <v>4500</v>
      </c>
      <c r="G5376" s="70"/>
      <c r="H5376" s="71"/>
    </row>
    <row r="5377" customFormat="false" ht="23.25" hidden="false" customHeight="false" outlineLevel="0" collapsed="false">
      <c r="A5377" s="65" t="s">
        <v>3385</v>
      </c>
      <c r="B5377" s="66" t="s">
        <v>1509</v>
      </c>
      <c r="C5377" s="67" t="s">
        <v>7294</v>
      </c>
      <c r="D5377" s="68" t="n">
        <v>180000</v>
      </c>
      <c r="E5377" s="68" t="n">
        <v>180000</v>
      </c>
      <c r="F5377" s="69" t="s">
        <v>35</v>
      </c>
      <c r="G5377" s="70"/>
      <c r="H5377" s="71"/>
    </row>
    <row r="5378" customFormat="false" ht="23.25" hidden="false" customHeight="false" outlineLevel="0" collapsed="false">
      <c r="A5378" s="65" t="s">
        <v>3387</v>
      </c>
      <c r="B5378" s="66" t="s">
        <v>1509</v>
      </c>
      <c r="C5378" s="67" t="s">
        <v>7295</v>
      </c>
      <c r="D5378" s="68" t="n">
        <v>180000</v>
      </c>
      <c r="E5378" s="68" t="n">
        <v>180000</v>
      </c>
      <c r="F5378" s="69" t="s">
        <v>35</v>
      </c>
      <c r="G5378" s="70"/>
      <c r="H5378" s="71"/>
    </row>
    <row r="5379" customFormat="false" ht="23.25" hidden="false" customHeight="false" outlineLevel="0" collapsed="false">
      <c r="A5379" s="65" t="s">
        <v>614</v>
      </c>
      <c r="B5379" s="66" t="s">
        <v>1509</v>
      </c>
      <c r="C5379" s="67" t="s">
        <v>7296</v>
      </c>
      <c r="D5379" s="68" t="n">
        <v>180000</v>
      </c>
      <c r="E5379" s="68" t="n">
        <v>180000</v>
      </c>
      <c r="F5379" s="69" t="s">
        <v>35</v>
      </c>
      <c r="G5379" s="70"/>
      <c r="H5379" s="71"/>
    </row>
    <row r="5380" customFormat="false" ht="23.25" hidden="false" customHeight="false" outlineLevel="0" collapsed="false">
      <c r="A5380" s="65" t="s">
        <v>2879</v>
      </c>
      <c r="B5380" s="66" t="s">
        <v>1509</v>
      </c>
      <c r="C5380" s="67" t="s">
        <v>7297</v>
      </c>
      <c r="D5380" s="68" t="n">
        <v>180000</v>
      </c>
      <c r="E5380" s="68" t="n">
        <v>180000</v>
      </c>
      <c r="F5380" s="69" t="s">
        <v>35</v>
      </c>
      <c r="G5380" s="70"/>
      <c r="H5380" s="71"/>
    </row>
    <row r="5381" customFormat="false" ht="23.25" hidden="false" customHeight="false" outlineLevel="0" collapsed="false">
      <c r="A5381" s="65" t="s">
        <v>1741</v>
      </c>
      <c r="B5381" s="66" t="s">
        <v>1509</v>
      </c>
      <c r="C5381" s="67" t="s">
        <v>7298</v>
      </c>
      <c r="D5381" s="68" t="n">
        <v>180000</v>
      </c>
      <c r="E5381" s="68" t="n">
        <v>180000</v>
      </c>
      <c r="F5381" s="69" t="s">
        <v>35</v>
      </c>
      <c r="G5381" s="70"/>
      <c r="H5381" s="71"/>
    </row>
    <row r="5382" customFormat="false" ht="23.25" hidden="false" customHeight="false" outlineLevel="0" collapsed="false">
      <c r="A5382" s="65" t="s">
        <v>1811</v>
      </c>
      <c r="B5382" s="66" t="s">
        <v>1509</v>
      </c>
      <c r="C5382" s="67" t="s">
        <v>7299</v>
      </c>
      <c r="D5382" s="68" t="n">
        <v>180000</v>
      </c>
      <c r="E5382" s="68" t="n">
        <v>180000</v>
      </c>
      <c r="F5382" s="69" t="s">
        <v>35</v>
      </c>
      <c r="G5382" s="70"/>
      <c r="H5382" s="71"/>
    </row>
    <row r="5383" customFormat="false" ht="23.25" hidden="false" customHeight="false" outlineLevel="0" collapsed="false">
      <c r="A5383" s="65" t="s">
        <v>1818</v>
      </c>
      <c r="B5383" s="66" t="s">
        <v>1509</v>
      </c>
      <c r="C5383" s="67" t="s">
        <v>7300</v>
      </c>
      <c r="D5383" s="68" t="n">
        <v>180000</v>
      </c>
      <c r="E5383" s="68" t="n">
        <v>180000</v>
      </c>
      <c r="F5383" s="69" t="s">
        <v>35</v>
      </c>
      <c r="G5383" s="70"/>
      <c r="H5383" s="71"/>
    </row>
    <row r="5384" customFormat="false" ht="23.25" hidden="false" customHeight="false" outlineLevel="0" collapsed="false">
      <c r="A5384" s="65" t="s">
        <v>1526</v>
      </c>
      <c r="B5384" s="66" t="s">
        <v>1509</v>
      </c>
      <c r="C5384" s="67" t="s">
        <v>7301</v>
      </c>
      <c r="D5384" s="68" t="n">
        <v>180000</v>
      </c>
      <c r="E5384" s="68" t="n">
        <v>180000</v>
      </c>
      <c r="F5384" s="69" t="s">
        <v>35</v>
      </c>
      <c r="G5384" s="70"/>
      <c r="H5384" s="71"/>
    </row>
    <row r="5385" customFormat="false" ht="23.25" hidden="false" customHeight="false" outlineLevel="0" collapsed="false">
      <c r="A5385" s="65" t="s">
        <v>1748</v>
      </c>
      <c r="B5385" s="66" t="s">
        <v>1509</v>
      </c>
      <c r="C5385" s="67" t="s">
        <v>7302</v>
      </c>
      <c r="D5385" s="68" t="n">
        <v>180000</v>
      </c>
      <c r="E5385" s="68" t="n">
        <v>180000</v>
      </c>
      <c r="F5385" s="69" t="s">
        <v>35</v>
      </c>
      <c r="G5385" s="70"/>
      <c r="H5385" s="71"/>
    </row>
    <row r="5386" customFormat="false" ht="23.25" hidden="false" customHeight="false" outlineLevel="0" collapsed="false">
      <c r="A5386" s="65" t="s">
        <v>1750</v>
      </c>
      <c r="B5386" s="66" t="s">
        <v>1509</v>
      </c>
      <c r="C5386" s="67" t="s">
        <v>7303</v>
      </c>
      <c r="D5386" s="68" t="n">
        <v>180000</v>
      </c>
      <c r="E5386" s="68" t="n">
        <v>180000</v>
      </c>
      <c r="F5386" s="69" t="s">
        <v>35</v>
      </c>
      <c r="G5386" s="70"/>
      <c r="H5386" s="71"/>
    </row>
    <row r="5387" customFormat="false" ht="23.25" hidden="false" customHeight="false" outlineLevel="0" collapsed="false">
      <c r="A5387" s="65" t="s">
        <v>6577</v>
      </c>
      <c r="B5387" s="66" t="s">
        <v>1509</v>
      </c>
      <c r="C5387" s="67" t="s">
        <v>7304</v>
      </c>
      <c r="D5387" s="68" t="n">
        <v>24109323.98</v>
      </c>
      <c r="E5387" s="68" t="n">
        <v>19980093.37</v>
      </c>
      <c r="F5387" s="69" t="n">
        <v>4129230.61</v>
      </c>
      <c r="G5387" s="70"/>
      <c r="H5387" s="71"/>
    </row>
    <row r="5388" customFormat="false" ht="23.25" hidden="false" customHeight="false" outlineLevel="0" collapsed="false">
      <c r="A5388" s="65" t="s">
        <v>5268</v>
      </c>
      <c r="B5388" s="66" t="s">
        <v>1509</v>
      </c>
      <c r="C5388" s="67" t="s">
        <v>7305</v>
      </c>
      <c r="D5388" s="68" t="n">
        <v>23909670</v>
      </c>
      <c r="E5388" s="68" t="n">
        <v>19780439.39</v>
      </c>
      <c r="F5388" s="69" t="n">
        <v>4129230.61</v>
      </c>
      <c r="G5388" s="70"/>
      <c r="H5388" s="71"/>
    </row>
    <row r="5389" customFormat="false" ht="23.25" hidden="false" customHeight="false" outlineLevel="0" collapsed="false">
      <c r="A5389" s="65" t="s">
        <v>6660</v>
      </c>
      <c r="B5389" s="66" t="s">
        <v>1509</v>
      </c>
      <c r="C5389" s="67" t="s">
        <v>7306</v>
      </c>
      <c r="D5389" s="68" t="n">
        <v>23909670</v>
      </c>
      <c r="E5389" s="68" t="n">
        <v>19780439.39</v>
      </c>
      <c r="F5389" s="69" t="n">
        <v>4129230.61</v>
      </c>
      <c r="G5389" s="70"/>
      <c r="H5389" s="71"/>
    </row>
    <row r="5390" customFormat="false" ht="23.25" hidden="false" customHeight="false" outlineLevel="0" collapsed="false">
      <c r="A5390" s="65" t="s">
        <v>1518</v>
      </c>
      <c r="B5390" s="66" t="s">
        <v>1509</v>
      </c>
      <c r="C5390" s="67" t="s">
        <v>7307</v>
      </c>
      <c r="D5390" s="68" t="n">
        <v>21462590</v>
      </c>
      <c r="E5390" s="68" t="n">
        <v>18146887.89</v>
      </c>
      <c r="F5390" s="69" t="n">
        <v>3315702.11</v>
      </c>
      <c r="G5390" s="70"/>
      <c r="H5390" s="71"/>
    </row>
    <row r="5391" customFormat="false" ht="57" hidden="false" customHeight="false" outlineLevel="0" collapsed="false">
      <c r="A5391" s="65" t="s">
        <v>1520</v>
      </c>
      <c r="B5391" s="66" t="s">
        <v>1509</v>
      </c>
      <c r="C5391" s="67" t="s">
        <v>7308</v>
      </c>
      <c r="D5391" s="68" t="n">
        <v>21462590</v>
      </c>
      <c r="E5391" s="68" t="n">
        <v>18146887.89</v>
      </c>
      <c r="F5391" s="69" t="n">
        <v>3315702.11</v>
      </c>
      <c r="G5391" s="70"/>
      <c r="H5391" s="71"/>
    </row>
    <row r="5392" customFormat="false" ht="23.25" hidden="false" customHeight="false" outlineLevel="0" collapsed="false">
      <c r="A5392" s="65" t="s">
        <v>1522</v>
      </c>
      <c r="B5392" s="66" t="s">
        <v>1509</v>
      </c>
      <c r="C5392" s="67" t="s">
        <v>7309</v>
      </c>
      <c r="D5392" s="68" t="n">
        <v>21462590</v>
      </c>
      <c r="E5392" s="68" t="n">
        <v>18146887.89</v>
      </c>
      <c r="F5392" s="69" t="n">
        <v>3315702.11</v>
      </c>
      <c r="G5392" s="70"/>
      <c r="H5392" s="71"/>
    </row>
    <row r="5393" customFormat="false" ht="34.5" hidden="false" customHeight="false" outlineLevel="0" collapsed="false">
      <c r="A5393" s="65" t="s">
        <v>1524</v>
      </c>
      <c r="B5393" s="66" t="s">
        <v>1509</v>
      </c>
      <c r="C5393" s="67" t="s">
        <v>7310</v>
      </c>
      <c r="D5393" s="68" t="n">
        <v>21462590</v>
      </c>
      <c r="E5393" s="68" t="n">
        <v>18146887.89</v>
      </c>
      <c r="F5393" s="69" t="n">
        <v>3315702.11</v>
      </c>
      <c r="G5393" s="70"/>
      <c r="H5393" s="71"/>
    </row>
    <row r="5394" customFormat="false" ht="23.25" hidden="false" customHeight="false" outlineLevel="0" collapsed="false">
      <c r="A5394" s="65" t="s">
        <v>1526</v>
      </c>
      <c r="B5394" s="66" t="s">
        <v>1509</v>
      </c>
      <c r="C5394" s="67" t="s">
        <v>7311</v>
      </c>
      <c r="D5394" s="68" t="n">
        <v>21462590</v>
      </c>
      <c r="E5394" s="68" t="n">
        <v>18146887.89</v>
      </c>
      <c r="F5394" s="69" t="n">
        <v>3315702.11</v>
      </c>
      <c r="G5394" s="70"/>
      <c r="H5394" s="71"/>
    </row>
    <row r="5395" customFormat="false" ht="23.25" hidden="false" customHeight="false" outlineLevel="0" collapsed="false">
      <c r="A5395" s="65" t="s">
        <v>1528</v>
      </c>
      <c r="B5395" s="66" t="s">
        <v>1509</v>
      </c>
      <c r="C5395" s="67" t="s">
        <v>7312</v>
      </c>
      <c r="D5395" s="68" t="n">
        <v>21462590</v>
      </c>
      <c r="E5395" s="68" t="n">
        <v>18146887.89</v>
      </c>
      <c r="F5395" s="69" t="n">
        <v>3315702.11</v>
      </c>
      <c r="G5395" s="70"/>
      <c r="H5395" s="71"/>
    </row>
    <row r="5396" customFormat="false" ht="23.25" hidden="false" customHeight="false" outlineLevel="0" collapsed="false">
      <c r="A5396" s="65" t="s">
        <v>1530</v>
      </c>
      <c r="B5396" s="66" t="s">
        <v>1509</v>
      </c>
      <c r="C5396" s="67" t="s">
        <v>7313</v>
      </c>
      <c r="D5396" s="68" t="n">
        <v>17033690</v>
      </c>
      <c r="E5396" s="68" t="n">
        <v>14201287.94</v>
      </c>
      <c r="F5396" s="69" t="n">
        <v>2832402.06</v>
      </c>
      <c r="G5396" s="70"/>
      <c r="H5396" s="71"/>
    </row>
    <row r="5397" customFormat="false" ht="23.25" hidden="false" customHeight="false" outlineLevel="0" collapsed="false">
      <c r="A5397" s="65" t="s">
        <v>1532</v>
      </c>
      <c r="B5397" s="66" t="s">
        <v>1509</v>
      </c>
      <c r="C5397" s="67" t="s">
        <v>7314</v>
      </c>
      <c r="D5397" s="68" t="n">
        <v>4428900</v>
      </c>
      <c r="E5397" s="68" t="n">
        <v>3945599.95</v>
      </c>
      <c r="F5397" s="69" t="n">
        <v>483300.05</v>
      </c>
      <c r="G5397" s="70"/>
      <c r="H5397" s="71"/>
    </row>
    <row r="5398" customFormat="false" ht="23.25" hidden="false" customHeight="false" outlineLevel="0" collapsed="false">
      <c r="A5398" s="65" t="s">
        <v>1534</v>
      </c>
      <c r="B5398" s="66" t="s">
        <v>1509</v>
      </c>
      <c r="C5398" s="67" t="s">
        <v>7315</v>
      </c>
      <c r="D5398" s="68" t="n">
        <v>1039300</v>
      </c>
      <c r="E5398" s="68" t="n">
        <v>758920.4</v>
      </c>
      <c r="F5398" s="69" t="n">
        <v>280379.6</v>
      </c>
      <c r="G5398" s="70"/>
      <c r="H5398" s="71"/>
    </row>
    <row r="5399" customFormat="false" ht="57" hidden="false" customHeight="false" outlineLevel="0" collapsed="false">
      <c r="A5399" s="65" t="s">
        <v>1520</v>
      </c>
      <c r="B5399" s="66" t="s">
        <v>1509</v>
      </c>
      <c r="C5399" s="67" t="s">
        <v>7316</v>
      </c>
      <c r="D5399" s="68" t="n">
        <v>390000</v>
      </c>
      <c r="E5399" s="68" t="n">
        <v>317084.46</v>
      </c>
      <c r="F5399" s="69" t="n">
        <v>72915.54</v>
      </c>
      <c r="G5399" s="70"/>
      <c r="H5399" s="71"/>
    </row>
    <row r="5400" customFormat="false" ht="23.25" hidden="false" customHeight="false" outlineLevel="0" collapsed="false">
      <c r="A5400" s="65" t="s">
        <v>1522</v>
      </c>
      <c r="B5400" s="66" t="s">
        <v>1509</v>
      </c>
      <c r="C5400" s="67" t="s">
        <v>7317</v>
      </c>
      <c r="D5400" s="68" t="n">
        <v>390000</v>
      </c>
      <c r="E5400" s="68" t="n">
        <v>317084.46</v>
      </c>
      <c r="F5400" s="69" t="n">
        <v>72915.54</v>
      </c>
      <c r="G5400" s="70"/>
      <c r="H5400" s="71"/>
    </row>
    <row r="5401" customFormat="false" ht="34.5" hidden="false" customHeight="false" outlineLevel="0" collapsed="false">
      <c r="A5401" s="65" t="s">
        <v>1538</v>
      </c>
      <c r="B5401" s="66" t="s">
        <v>1509</v>
      </c>
      <c r="C5401" s="67" t="s">
        <v>7318</v>
      </c>
      <c r="D5401" s="68" t="n">
        <v>390000</v>
      </c>
      <c r="E5401" s="68" t="n">
        <v>317084.46</v>
      </c>
      <c r="F5401" s="69" t="n">
        <v>72915.54</v>
      </c>
      <c r="G5401" s="70"/>
      <c r="H5401" s="71"/>
    </row>
    <row r="5402" customFormat="false" ht="23.25" hidden="false" customHeight="false" outlineLevel="0" collapsed="false">
      <c r="A5402" s="65" t="s">
        <v>1526</v>
      </c>
      <c r="B5402" s="66" t="s">
        <v>1509</v>
      </c>
      <c r="C5402" s="67" t="s">
        <v>7319</v>
      </c>
      <c r="D5402" s="68" t="n">
        <v>390000</v>
      </c>
      <c r="E5402" s="68" t="n">
        <v>317084.46</v>
      </c>
      <c r="F5402" s="69" t="n">
        <v>72915.54</v>
      </c>
      <c r="G5402" s="70"/>
      <c r="H5402" s="71"/>
    </row>
    <row r="5403" customFormat="false" ht="23.25" hidden="false" customHeight="false" outlineLevel="0" collapsed="false">
      <c r="A5403" s="65" t="s">
        <v>1528</v>
      </c>
      <c r="B5403" s="66" t="s">
        <v>1509</v>
      </c>
      <c r="C5403" s="67" t="s">
        <v>7320</v>
      </c>
      <c r="D5403" s="68" t="n">
        <v>20000</v>
      </c>
      <c r="E5403" s="68" t="n">
        <v>15709.46</v>
      </c>
      <c r="F5403" s="69" t="n">
        <v>4290.54</v>
      </c>
      <c r="G5403" s="70"/>
      <c r="H5403" s="71"/>
    </row>
    <row r="5404" customFormat="false" ht="23.25" hidden="false" customHeight="false" outlineLevel="0" collapsed="false">
      <c r="A5404" s="65" t="s">
        <v>1542</v>
      </c>
      <c r="B5404" s="66" t="s">
        <v>1509</v>
      </c>
      <c r="C5404" s="67" t="s">
        <v>7321</v>
      </c>
      <c r="D5404" s="68" t="n">
        <v>20000</v>
      </c>
      <c r="E5404" s="68" t="n">
        <v>15709.46</v>
      </c>
      <c r="F5404" s="69" t="n">
        <v>4290.54</v>
      </c>
      <c r="G5404" s="70"/>
      <c r="H5404" s="71"/>
    </row>
    <row r="5405" customFormat="false" ht="23.25" hidden="false" customHeight="false" outlineLevel="0" collapsed="false">
      <c r="A5405" s="65" t="s">
        <v>1545</v>
      </c>
      <c r="B5405" s="66" t="s">
        <v>1509</v>
      </c>
      <c r="C5405" s="67" t="s">
        <v>7322</v>
      </c>
      <c r="D5405" s="68" t="n">
        <v>370000</v>
      </c>
      <c r="E5405" s="68" t="n">
        <v>301375</v>
      </c>
      <c r="F5405" s="69" t="n">
        <v>68625</v>
      </c>
      <c r="G5405" s="70"/>
      <c r="H5405" s="71"/>
    </row>
    <row r="5406" customFormat="false" ht="23.25" hidden="false" customHeight="false" outlineLevel="0" collapsed="false">
      <c r="A5406" s="65" t="s">
        <v>1547</v>
      </c>
      <c r="B5406" s="66" t="s">
        <v>1509</v>
      </c>
      <c r="C5406" s="67" t="s">
        <v>7323</v>
      </c>
      <c r="D5406" s="68" t="n">
        <v>250000</v>
      </c>
      <c r="E5406" s="68" t="n">
        <v>181375</v>
      </c>
      <c r="F5406" s="69" t="n">
        <v>68625</v>
      </c>
      <c r="G5406" s="70"/>
      <c r="H5406" s="71"/>
    </row>
    <row r="5407" customFormat="false" ht="23.25" hidden="false" customHeight="false" outlineLevel="0" collapsed="false">
      <c r="A5407" s="65" t="s">
        <v>1549</v>
      </c>
      <c r="B5407" s="66" t="s">
        <v>1509</v>
      </c>
      <c r="C5407" s="67" t="s">
        <v>7324</v>
      </c>
      <c r="D5407" s="68" t="n">
        <v>120000</v>
      </c>
      <c r="E5407" s="68" t="n">
        <v>120000</v>
      </c>
      <c r="F5407" s="69" t="s">
        <v>35</v>
      </c>
      <c r="G5407" s="70"/>
      <c r="H5407" s="71"/>
    </row>
    <row r="5408" customFormat="false" ht="23.25" hidden="false" customHeight="false" outlineLevel="0" collapsed="false">
      <c r="A5408" s="65" t="s">
        <v>1560</v>
      </c>
      <c r="B5408" s="66" t="s">
        <v>1509</v>
      </c>
      <c r="C5408" s="67" t="s">
        <v>7325</v>
      </c>
      <c r="D5408" s="68" t="n">
        <v>649300</v>
      </c>
      <c r="E5408" s="68" t="n">
        <v>441835.94</v>
      </c>
      <c r="F5408" s="69" t="n">
        <v>207464.06</v>
      </c>
      <c r="G5408" s="70"/>
      <c r="H5408" s="71"/>
    </row>
    <row r="5409" customFormat="false" ht="23.25" hidden="false" customHeight="false" outlineLevel="0" collapsed="false">
      <c r="A5409" s="65" t="s">
        <v>1562</v>
      </c>
      <c r="B5409" s="66" t="s">
        <v>1509</v>
      </c>
      <c r="C5409" s="67" t="s">
        <v>7326</v>
      </c>
      <c r="D5409" s="68" t="n">
        <v>649300</v>
      </c>
      <c r="E5409" s="68" t="n">
        <v>441835.94</v>
      </c>
      <c r="F5409" s="69" t="n">
        <v>207464.06</v>
      </c>
      <c r="G5409" s="70"/>
      <c r="H5409" s="71"/>
    </row>
    <row r="5410" customFormat="false" ht="23.25" hidden="false" customHeight="false" outlineLevel="0" collapsed="false">
      <c r="A5410" s="65" t="s">
        <v>1564</v>
      </c>
      <c r="B5410" s="66" t="s">
        <v>1509</v>
      </c>
      <c r="C5410" s="67" t="s">
        <v>7327</v>
      </c>
      <c r="D5410" s="68" t="n">
        <v>345000</v>
      </c>
      <c r="E5410" s="68" t="n">
        <v>224144.33</v>
      </c>
      <c r="F5410" s="69" t="n">
        <v>120855.67</v>
      </c>
      <c r="G5410" s="70"/>
      <c r="H5410" s="71"/>
    </row>
    <row r="5411" customFormat="false" ht="23.25" hidden="false" customHeight="false" outlineLevel="0" collapsed="false">
      <c r="A5411" s="65" t="s">
        <v>1526</v>
      </c>
      <c r="B5411" s="66" t="s">
        <v>1509</v>
      </c>
      <c r="C5411" s="67" t="s">
        <v>7328</v>
      </c>
      <c r="D5411" s="68" t="n">
        <v>145000</v>
      </c>
      <c r="E5411" s="68" t="n">
        <v>37789.33</v>
      </c>
      <c r="F5411" s="69" t="n">
        <v>107210.67</v>
      </c>
      <c r="G5411" s="70"/>
      <c r="H5411" s="71"/>
    </row>
    <row r="5412" customFormat="false" ht="23.25" hidden="false" customHeight="false" outlineLevel="0" collapsed="false">
      <c r="A5412" s="65" t="s">
        <v>1545</v>
      </c>
      <c r="B5412" s="66" t="s">
        <v>1509</v>
      </c>
      <c r="C5412" s="67" t="s">
        <v>7329</v>
      </c>
      <c r="D5412" s="68" t="n">
        <v>145000</v>
      </c>
      <c r="E5412" s="68" t="n">
        <v>37789.33</v>
      </c>
      <c r="F5412" s="69" t="n">
        <v>107210.67</v>
      </c>
      <c r="G5412" s="70"/>
      <c r="H5412" s="71"/>
    </row>
    <row r="5413" customFormat="false" ht="23.25" hidden="false" customHeight="false" outlineLevel="0" collapsed="false">
      <c r="A5413" s="65" t="s">
        <v>1568</v>
      </c>
      <c r="B5413" s="66" t="s">
        <v>1509</v>
      </c>
      <c r="C5413" s="67" t="s">
        <v>7330</v>
      </c>
      <c r="D5413" s="68" t="n">
        <v>145000</v>
      </c>
      <c r="E5413" s="68" t="n">
        <v>37789.33</v>
      </c>
      <c r="F5413" s="69" t="n">
        <v>107210.67</v>
      </c>
      <c r="G5413" s="70"/>
      <c r="H5413" s="71"/>
    </row>
    <row r="5414" customFormat="false" ht="23.25" hidden="false" customHeight="false" outlineLevel="0" collapsed="false">
      <c r="A5414" s="65" t="s">
        <v>1573</v>
      </c>
      <c r="B5414" s="66" t="s">
        <v>1509</v>
      </c>
      <c r="C5414" s="67" t="s">
        <v>7331</v>
      </c>
      <c r="D5414" s="68" t="n">
        <v>200000</v>
      </c>
      <c r="E5414" s="68" t="n">
        <v>186355</v>
      </c>
      <c r="F5414" s="69" t="n">
        <v>13645</v>
      </c>
      <c r="G5414" s="70"/>
      <c r="H5414" s="71"/>
    </row>
    <row r="5415" customFormat="false" ht="23.25" hidden="false" customHeight="false" outlineLevel="0" collapsed="false">
      <c r="A5415" s="65" t="s">
        <v>1577</v>
      </c>
      <c r="B5415" s="66" t="s">
        <v>1509</v>
      </c>
      <c r="C5415" s="67" t="s">
        <v>7332</v>
      </c>
      <c r="D5415" s="68" t="n">
        <v>200000</v>
      </c>
      <c r="E5415" s="68" t="n">
        <v>186355</v>
      </c>
      <c r="F5415" s="69" t="n">
        <v>13645</v>
      </c>
      <c r="G5415" s="70"/>
      <c r="H5415" s="71"/>
    </row>
    <row r="5416" customFormat="false" ht="23.25" hidden="false" customHeight="false" outlineLevel="0" collapsed="false">
      <c r="A5416" s="65" t="s">
        <v>1579</v>
      </c>
      <c r="B5416" s="66" t="s">
        <v>1509</v>
      </c>
      <c r="C5416" s="67" t="s">
        <v>7333</v>
      </c>
      <c r="D5416" s="68" t="n">
        <v>304300</v>
      </c>
      <c r="E5416" s="68" t="n">
        <v>217691.61</v>
      </c>
      <c r="F5416" s="69" t="n">
        <v>86608.39</v>
      </c>
      <c r="G5416" s="70"/>
      <c r="H5416" s="71"/>
    </row>
    <row r="5417" customFormat="false" ht="23.25" hidden="false" customHeight="false" outlineLevel="0" collapsed="false">
      <c r="A5417" s="65" t="s">
        <v>1526</v>
      </c>
      <c r="B5417" s="66" t="s">
        <v>1509</v>
      </c>
      <c r="C5417" s="67" t="s">
        <v>7334</v>
      </c>
      <c r="D5417" s="68" t="n">
        <v>208200</v>
      </c>
      <c r="E5417" s="68" t="n">
        <v>131162</v>
      </c>
      <c r="F5417" s="69" t="n">
        <v>77038</v>
      </c>
      <c r="G5417" s="70"/>
      <c r="H5417" s="71"/>
    </row>
    <row r="5418" customFormat="false" ht="23.25" hidden="false" customHeight="false" outlineLevel="0" collapsed="false">
      <c r="A5418" s="65" t="s">
        <v>1545</v>
      </c>
      <c r="B5418" s="66" t="s">
        <v>1509</v>
      </c>
      <c r="C5418" s="67" t="s">
        <v>7335</v>
      </c>
      <c r="D5418" s="68" t="n">
        <v>88200</v>
      </c>
      <c r="E5418" s="68" t="n">
        <v>69765</v>
      </c>
      <c r="F5418" s="69" t="n">
        <v>18435</v>
      </c>
      <c r="G5418" s="70"/>
      <c r="H5418" s="71"/>
    </row>
    <row r="5419" customFormat="false" ht="23.25" hidden="false" customHeight="false" outlineLevel="0" collapsed="false">
      <c r="A5419" s="65" t="s">
        <v>1568</v>
      </c>
      <c r="B5419" s="66" t="s">
        <v>1509</v>
      </c>
      <c r="C5419" s="67" t="s">
        <v>7336</v>
      </c>
      <c r="D5419" s="68" t="n">
        <v>18000</v>
      </c>
      <c r="E5419" s="68" t="n">
        <v>18000</v>
      </c>
      <c r="F5419" s="69" t="s">
        <v>35</v>
      </c>
      <c r="G5419" s="70"/>
      <c r="H5419" s="71"/>
    </row>
    <row r="5420" customFormat="false" ht="23.25" hidden="false" customHeight="false" outlineLevel="0" collapsed="false">
      <c r="A5420" s="65" t="s">
        <v>1570</v>
      </c>
      <c r="B5420" s="66" t="s">
        <v>1509</v>
      </c>
      <c r="C5420" s="67" t="s">
        <v>7337</v>
      </c>
      <c r="D5420" s="68" t="n">
        <v>3000</v>
      </c>
      <c r="E5420" s="68" t="n">
        <v>200</v>
      </c>
      <c r="F5420" s="69" t="n">
        <v>2800</v>
      </c>
      <c r="G5420" s="70"/>
      <c r="H5420" s="71"/>
    </row>
    <row r="5421" customFormat="false" ht="23.25" hidden="false" customHeight="false" outlineLevel="0" collapsed="false">
      <c r="A5421" s="65" t="s">
        <v>1549</v>
      </c>
      <c r="B5421" s="66" t="s">
        <v>1509</v>
      </c>
      <c r="C5421" s="67" t="s">
        <v>7338</v>
      </c>
      <c r="D5421" s="68" t="n">
        <v>67200</v>
      </c>
      <c r="E5421" s="68" t="n">
        <v>51565</v>
      </c>
      <c r="F5421" s="69" t="n">
        <v>15635</v>
      </c>
      <c r="G5421" s="70"/>
      <c r="H5421" s="71"/>
    </row>
    <row r="5422" customFormat="false" ht="23.25" hidden="false" customHeight="false" outlineLevel="0" collapsed="false">
      <c r="A5422" s="65" t="s">
        <v>1551</v>
      </c>
      <c r="B5422" s="66" t="s">
        <v>1509</v>
      </c>
      <c r="C5422" s="67" t="s">
        <v>7339</v>
      </c>
      <c r="D5422" s="68" t="n">
        <v>120000</v>
      </c>
      <c r="E5422" s="68" t="n">
        <v>61397</v>
      </c>
      <c r="F5422" s="69" t="n">
        <v>58603</v>
      </c>
      <c r="G5422" s="70"/>
      <c r="H5422" s="71"/>
    </row>
    <row r="5423" customFormat="false" ht="23.25" hidden="false" customHeight="false" outlineLevel="0" collapsed="false">
      <c r="A5423" s="65" t="s">
        <v>1573</v>
      </c>
      <c r="B5423" s="66" t="s">
        <v>1509</v>
      </c>
      <c r="C5423" s="67" t="s">
        <v>7340</v>
      </c>
      <c r="D5423" s="68" t="n">
        <v>96100</v>
      </c>
      <c r="E5423" s="68" t="n">
        <v>86529.61</v>
      </c>
      <c r="F5423" s="69" t="n">
        <v>9570.39</v>
      </c>
      <c r="G5423" s="70"/>
      <c r="H5423" s="71"/>
    </row>
    <row r="5424" customFormat="false" ht="23.25" hidden="false" customHeight="false" outlineLevel="0" collapsed="false">
      <c r="A5424" s="65" t="s">
        <v>1577</v>
      </c>
      <c r="B5424" s="66" t="s">
        <v>1509</v>
      </c>
      <c r="C5424" s="67" t="s">
        <v>7341</v>
      </c>
      <c r="D5424" s="68" t="n">
        <v>96100</v>
      </c>
      <c r="E5424" s="68" t="n">
        <v>86529.61</v>
      </c>
      <c r="F5424" s="69" t="n">
        <v>9570.39</v>
      </c>
      <c r="G5424" s="70"/>
      <c r="H5424" s="71"/>
    </row>
    <row r="5425" customFormat="false" ht="45.75" hidden="false" customHeight="false" outlineLevel="0" collapsed="false">
      <c r="A5425" s="65" t="s">
        <v>1601</v>
      </c>
      <c r="B5425" s="66" t="s">
        <v>1509</v>
      </c>
      <c r="C5425" s="67" t="s">
        <v>7342</v>
      </c>
      <c r="D5425" s="68" t="n">
        <v>300000</v>
      </c>
      <c r="E5425" s="68" t="n">
        <v>300000</v>
      </c>
      <c r="F5425" s="69" t="s">
        <v>35</v>
      </c>
      <c r="G5425" s="70"/>
      <c r="H5425" s="71"/>
    </row>
    <row r="5426" customFormat="false" ht="57" hidden="false" customHeight="false" outlineLevel="0" collapsed="false">
      <c r="A5426" s="65" t="s">
        <v>1520</v>
      </c>
      <c r="B5426" s="66" t="s">
        <v>1509</v>
      </c>
      <c r="C5426" s="67" t="s">
        <v>7343</v>
      </c>
      <c r="D5426" s="68" t="n">
        <v>300000</v>
      </c>
      <c r="E5426" s="68" t="n">
        <v>300000</v>
      </c>
      <c r="F5426" s="69" t="s">
        <v>35</v>
      </c>
      <c r="G5426" s="70"/>
      <c r="H5426" s="71"/>
    </row>
    <row r="5427" customFormat="false" ht="23.25" hidden="false" customHeight="false" outlineLevel="0" collapsed="false">
      <c r="A5427" s="65" t="s">
        <v>1522</v>
      </c>
      <c r="B5427" s="66" t="s">
        <v>1509</v>
      </c>
      <c r="C5427" s="67" t="s">
        <v>7344</v>
      </c>
      <c r="D5427" s="68" t="n">
        <v>300000</v>
      </c>
      <c r="E5427" s="68" t="n">
        <v>300000</v>
      </c>
      <c r="F5427" s="69" t="s">
        <v>35</v>
      </c>
      <c r="G5427" s="70"/>
      <c r="H5427" s="71"/>
    </row>
    <row r="5428" customFormat="false" ht="34.5" hidden="false" customHeight="false" outlineLevel="0" collapsed="false">
      <c r="A5428" s="65" t="s">
        <v>1538</v>
      </c>
      <c r="B5428" s="66" t="s">
        <v>1509</v>
      </c>
      <c r="C5428" s="67" t="s">
        <v>7345</v>
      </c>
      <c r="D5428" s="68" t="n">
        <v>300000</v>
      </c>
      <c r="E5428" s="68" t="n">
        <v>300000</v>
      </c>
      <c r="F5428" s="69" t="s">
        <v>35</v>
      </c>
      <c r="G5428" s="70"/>
      <c r="H5428" s="71"/>
    </row>
    <row r="5429" customFormat="false" ht="23.25" hidden="false" customHeight="false" outlineLevel="0" collapsed="false">
      <c r="A5429" s="65" t="s">
        <v>1526</v>
      </c>
      <c r="B5429" s="66" t="s">
        <v>1509</v>
      </c>
      <c r="C5429" s="67" t="s">
        <v>7346</v>
      </c>
      <c r="D5429" s="68" t="n">
        <v>300000</v>
      </c>
      <c r="E5429" s="68" t="n">
        <v>300000</v>
      </c>
      <c r="F5429" s="69" t="s">
        <v>35</v>
      </c>
      <c r="G5429" s="70"/>
      <c r="H5429" s="71"/>
    </row>
    <row r="5430" customFormat="false" ht="23.25" hidden="false" customHeight="false" outlineLevel="0" collapsed="false">
      <c r="A5430" s="65" t="s">
        <v>1528</v>
      </c>
      <c r="B5430" s="66" t="s">
        <v>1509</v>
      </c>
      <c r="C5430" s="67" t="s">
        <v>7347</v>
      </c>
      <c r="D5430" s="68" t="n">
        <v>300000</v>
      </c>
      <c r="E5430" s="68" t="n">
        <v>300000</v>
      </c>
      <c r="F5430" s="69" t="s">
        <v>35</v>
      </c>
      <c r="G5430" s="70"/>
      <c r="H5430" s="71"/>
    </row>
    <row r="5431" customFormat="false" ht="23.25" hidden="false" customHeight="false" outlineLevel="0" collapsed="false">
      <c r="A5431" s="65" t="s">
        <v>1542</v>
      </c>
      <c r="B5431" s="66" t="s">
        <v>1509</v>
      </c>
      <c r="C5431" s="67" t="s">
        <v>7348</v>
      </c>
      <c r="D5431" s="68" t="n">
        <v>300000</v>
      </c>
      <c r="E5431" s="68" t="n">
        <v>300000</v>
      </c>
      <c r="F5431" s="69" t="s">
        <v>35</v>
      </c>
      <c r="G5431" s="70"/>
      <c r="H5431" s="71"/>
    </row>
    <row r="5432" customFormat="false" ht="34.5" hidden="false" customHeight="false" outlineLevel="0" collapsed="false">
      <c r="A5432" s="65" t="s">
        <v>1760</v>
      </c>
      <c r="B5432" s="66" t="s">
        <v>1509</v>
      </c>
      <c r="C5432" s="67" t="s">
        <v>7349</v>
      </c>
      <c r="D5432" s="68" t="n">
        <v>175200</v>
      </c>
      <c r="E5432" s="68" t="n">
        <v>143842.4</v>
      </c>
      <c r="F5432" s="69" t="n">
        <v>31357.6</v>
      </c>
      <c r="G5432" s="70"/>
      <c r="H5432" s="71"/>
    </row>
    <row r="5433" customFormat="false" ht="23.25" hidden="false" customHeight="false" outlineLevel="0" collapsed="false">
      <c r="A5433" s="65" t="s">
        <v>1560</v>
      </c>
      <c r="B5433" s="66" t="s">
        <v>1509</v>
      </c>
      <c r="C5433" s="67" t="s">
        <v>7350</v>
      </c>
      <c r="D5433" s="68" t="n">
        <v>175200</v>
      </c>
      <c r="E5433" s="68" t="n">
        <v>143842.4</v>
      </c>
      <c r="F5433" s="69" t="n">
        <v>31357.6</v>
      </c>
      <c r="G5433" s="70"/>
      <c r="H5433" s="71"/>
    </row>
    <row r="5434" customFormat="false" ht="23.25" hidden="false" customHeight="false" outlineLevel="0" collapsed="false">
      <c r="A5434" s="65" t="s">
        <v>1562</v>
      </c>
      <c r="B5434" s="66" t="s">
        <v>1509</v>
      </c>
      <c r="C5434" s="67" t="s">
        <v>7351</v>
      </c>
      <c r="D5434" s="68" t="n">
        <v>175200</v>
      </c>
      <c r="E5434" s="68" t="n">
        <v>143842.4</v>
      </c>
      <c r="F5434" s="69" t="n">
        <v>31357.6</v>
      </c>
      <c r="G5434" s="70"/>
      <c r="H5434" s="71"/>
    </row>
    <row r="5435" customFormat="false" ht="23.25" hidden="false" customHeight="false" outlineLevel="0" collapsed="false">
      <c r="A5435" s="65" t="s">
        <v>1564</v>
      </c>
      <c r="B5435" s="66" t="s">
        <v>1509</v>
      </c>
      <c r="C5435" s="67" t="s">
        <v>7352</v>
      </c>
      <c r="D5435" s="68" t="n">
        <v>175200</v>
      </c>
      <c r="E5435" s="68" t="n">
        <v>143842.4</v>
      </c>
      <c r="F5435" s="69" t="n">
        <v>31357.6</v>
      </c>
      <c r="G5435" s="70"/>
      <c r="H5435" s="71"/>
    </row>
    <row r="5436" customFormat="false" ht="23.25" hidden="false" customHeight="false" outlineLevel="0" collapsed="false">
      <c r="A5436" s="65" t="s">
        <v>1526</v>
      </c>
      <c r="B5436" s="66" t="s">
        <v>1509</v>
      </c>
      <c r="C5436" s="67" t="s">
        <v>7353</v>
      </c>
      <c r="D5436" s="68" t="n">
        <v>162200</v>
      </c>
      <c r="E5436" s="68" t="n">
        <v>130966.26</v>
      </c>
      <c r="F5436" s="69" t="n">
        <v>31233.74</v>
      </c>
      <c r="G5436" s="70"/>
      <c r="H5436" s="71"/>
    </row>
    <row r="5437" customFormat="false" ht="23.25" hidden="false" customHeight="false" outlineLevel="0" collapsed="false">
      <c r="A5437" s="65" t="s">
        <v>1545</v>
      </c>
      <c r="B5437" s="66" t="s">
        <v>1509</v>
      </c>
      <c r="C5437" s="67" t="s">
        <v>7354</v>
      </c>
      <c r="D5437" s="68" t="n">
        <v>162200</v>
      </c>
      <c r="E5437" s="68" t="n">
        <v>130966.26</v>
      </c>
      <c r="F5437" s="69" t="n">
        <v>31233.74</v>
      </c>
      <c r="G5437" s="70"/>
      <c r="H5437" s="71"/>
    </row>
    <row r="5438" customFormat="false" ht="23.25" hidden="false" customHeight="false" outlineLevel="0" collapsed="false">
      <c r="A5438" s="65" t="s">
        <v>1570</v>
      </c>
      <c r="B5438" s="66" t="s">
        <v>1509</v>
      </c>
      <c r="C5438" s="67" t="s">
        <v>7355</v>
      </c>
      <c r="D5438" s="68" t="n">
        <v>8000</v>
      </c>
      <c r="E5438" s="68" t="n">
        <v>7850</v>
      </c>
      <c r="F5438" s="69" t="n">
        <v>150</v>
      </c>
      <c r="G5438" s="70"/>
      <c r="H5438" s="71"/>
    </row>
    <row r="5439" customFormat="false" ht="23.25" hidden="false" customHeight="false" outlineLevel="0" collapsed="false">
      <c r="A5439" s="65" t="s">
        <v>1549</v>
      </c>
      <c r="B5439" s="66" t="s">
        <v>1509</v>
      </c>
      <c r="C5439" s="67" t="s">
        <v>7356</v>
      </c>
      <c r="D5439" s="68" t="n">
        <v>154200</v>
      </c>
      <c r="E5439" s="68" t="n">
        <v>123116.26</v>
      </c>
      <c r="F5439" s="69" t="n">
        <v>31083.74</v>
      </c>
      <c r="G5439" s="70"/>
      <c r="H5439" s="71"/>
    </row>
    <row r="5440" customFormat="false" ht="23.25" hidden="false" customHeight="false" outlineLevel="0" collapsed="false">
      <c r="A5440" s="65" t="s">
        <v>1573</v>
      </c>
      <c r="B5440" s="66" t="s">
        <v>1509</v>
      </c>
      <c r="C5440" s="67" t="s">
        <v>7357</v>
      </c>
      <c r="D5440" s="68" t="n">
        <v>13000</v>
      </c>
      <c r="E5440" s="68" t="n">
        <v>12876.14</v>
      </c>
      <c r="F5440" s="69" t="n">
        <v>123.86</v>
      </c>
      <c r="G5440" s="70"/>
      <c r="H5440" s="71"/>
    </row>
    <row r="5441" customFormat="false" ht="23.25" hidden="false" customHeight="false" outlineLevel="0" collapsed="false">
      <c r="A5441" s="65" t="s">
        <v>1575</v>
      </c>
      <c r="B5441" s="66" t="s">
        <v>1509</v>
      </c>
      <c r="C5441" s="67" t="s">
        <v>7358</v>
      </c>
      <c r="D5441" s="68" t="n">
        <v>13000</v>
      </c>
      <c r="E5441" s="68" t="n">
        <v>12876.14</v>
      </c>
      <c r="F5441" s="69" t="n">
        <v>123.86</v>
      </c>
      <c r="G5441" s="70"/>
      <c r="H5441" s="71"/>
    </row>
    <row r="5442" customFormat="false" ht="68.25" hidden="false" customHeight="false" outlineLevel="0" collapsed="false">
      <c r="A5442" s="65" t="s">
        <v>7359</v>
      </c>
      <c r="B5442" s="66" t="s">
        <v>1509</v>
      </c>
      <c r="C5442" s="67" t="s">
        <v>7360</v>
      </c>
      <c r="D5442" s="68" t="n">
        <v>932580</v>
      </c>
      <c r="E5442" s="68" t="n">
        <v>430788.7</v>
      </c>
      <c r="F5442" s="69" t="n">
        <v>501791.3</v>
      </c>
      <c r="G5442" s="70"/>
      <c r="H5442" s="71"/>
    </row>
    <row r="5443" customFormat="false" ht="57" hidden="false" customHeight="false" outlineLevel="0" collapsed="false">
      <c r="A5443" s="65" t="s">
        <v>1520</v>
      </c>
      <c r="B5443" s="66" t="s">
        <v>1509</v>
      </c>
      <c r="C5443" s="67" t="s">
        <v>7361</v>
      </c>
      <c r="D5443" s="68" t="n">
        <v>931210</v>
      </c>
      <c r="E5443" s="68" t="n">
        <v>430788.7</v>
      </c>
      <c r="F5443" s="69" t="n">
        <v>500421.3</v>
      </c>
      <c r="G5443" s="70"/>
      <c r="H5443" s="71"/>
    </row>
    <row r="5444" customFormat="false" ht="23.25" hidden="false" customHeight="false" outlineLevel="0" collapsed="false">
      <c r="A5444" s="65" t="s">
        <v>1522</v>
      </c>
      <c r="B5444" s="66" t="s">
        <v>1509</v>
      </c>
      <c r="C5444" s="67" t="s">
        <v>7362</v>
      </c>
      <c r="D5444" s="68" t="n">
        <v>931210</v>
      </c>
      <c r="E5444" s="68" t="n">
        <v>430788.7</v>
      </c>
      <c r="F5444" s="69" t="n">
        <v>500421.3</v>
      </c>
      <c r="G5444" s="70"/>
      <c r="H5444" s="71"/>
    </row>
    <row r="5445" customFormat="false" ht="34.5" hidden="false" customHeight="false" outlineLevel="0" collapsed="false">
      <c r="A5445" s="65" t="s">
        <v>1524</v>
      </c>
      <c r="B5445" s="66" t="s">
        <v>1509</v>
      </c>
      <c r="C5445" s="67" t="s">
        <v>7363</v>
      </c>
      <c r="D5445" s="68" t="n">
        <v>926010</v>
      </c>
      <c r="E5445" s="68" t="n">
        <v>430288.7</v>
      </c>
      <c r="F5445" s="69" t="n">
        <v>495721.3</v>
      </c>
      <c r="G5445" s="70"/>
      <c r="H5445" s="71"/>
    </row>
    <row r="5446" customFormat="false" ht="23.25" hidden="false" customHeight="false" outlineLevel="0" collapsed="false">
      <c r="A5446" s="65" t="s">
        <v>1526</v>
      </c>
      <c r="B5446" s="66" t="s">
        <v>1509</v>
      </c>
      <c r="C5446" s="67" t="s">
        <v>7364</v>
      </c>
      <c r="D5446" s="68" t="n">
        <v>926010</v>
      </c>
      <c r="E5446" s="68" t="n">
        <v>430288.7</v>
      </c>
      <c r="F5446" s="69" t="n">
        <v>495721.3</v>
      </c>
      <c r="G5446" s="70"/>
      <c r="H5446" s="71"/>
    </row>
    <row r="5447" customFormat="false" ht="23.25" hidden="false" customHeight="false" outlineLevel="0" collapsed="false">
      <c r="A5447" s="65" t="s">
        <v>1528</v>
      </c>
      <c r="B5447" s="66" t="s">
        <v>1509</v>
      </c>
      <c r="C5447" s="67" t="s">
        <v>7365</v>
      </c>
      <c r="D5447" s="68" t="n">
        <v>926010</v>
      </c>
      <c r="E5447" s="68" t="n">
        <v>430288.7</v>
      </c>
      <c r="F5447" s="69" t="n">
        <v>495721.3</v>
      </c>
      <c r="G5447" s="70"/>
      <c r="H5447" s="71"/>
    </row>
    <row r="5448" customFormat="false" ht="23.25" hidden="false" customHeight="false" outlineLevel="0" collapsed="false">
      <c r="A5448" s="65" t="s">
        <v>1530</v>
      </c>
      <c r="B5448" s="66" t="s">
        <v>1509</v>
      </c>
      <c r="C5448" s="67" t="s">
        <v>7366</v>
      </c>
      <c r="D5448" s="68" t="n">
        <v>727110</v>
      </c>
      <c r="E5448" s="68" t="n">
        <v>336077.13</v>
      </c>
      <c r="F5448" s="69" t="n">
        <v>391032.87</v>
      </c>
      <c r="G5448" s="70"/>
      <c r="H5448" s="71"/>
    </row>
    <row r="5449" customFormat="false" ht="23.25" hidden="false" customHeight="false" outlineLevel="0" collapsed="false">
      <c r="A5449" s="65" t="s">
        <v>1532</v>
      </c>
      <c r="B5449" s="66" t="s">
        <v>1509</v>
      </c>
      <c r="C5449" s="67" t="s">
        <v>7367</v>
      </c>
      <c r="D5449" s="68" t="n">
        <v>198900</v>
      </c>
      <c r="E5449" s="68" t="n">
        <v>94211.57</v>
      </c>
      <c r="F5449" s="69" t="n">
        <v>104688.43</v>
      </c>
      <c r="G5449" s="70"/>
      <c r="H5449" s="71"/>
    </row>
    <row r="5450" customFormat="false" ht="34.5" hidden="false" customHeight="false" outlineLevel="0" collapsed="false">
      <c r="A5450" s="65" t="s">
        <v>1538</v>
      </c>
      <c r="B5450" s="66" t="s">
        <v>1509</v>
      </c>
      <c r="C5450" s="67" t="s">
        <v>7368</v>
      </c>
      <c r="D5450" s="68" t="n">
        <v>5200</v>
      </c>
      <c r="E5450" s="68" t="n">
        <v>500</v>
      </c>
      <c r="F5450" s="69" t="n">
        <v>4700</v>
      </c>
      <c r="G5450" s="70"/>
      <c r="H5450" s="71"/>
    </row>
    <row r="5451" customFormat="false" ht="23.25" hidden="false" customHeight="false" outlineLevel="0" collapsed="false">
      <c r="A5451" s="65" t="s">
        <v>1526</v>
      </c>
      <c r="B5451" s="66" t="s">
        <v>1509</v>
      </c>
      <c r="C5451" s="67" t="s">
        <v>7369</v>
      </c>
      <c r="D5451" s="68" t="n">
        <v>5200</v>
      </c>
      <c r="E5451" s="68" t="n">
        <v>500</v>
      </c>
      <c r="F5451" s="69" t="n">
        <v>4700</v>
      </c>
      <c r="G5451" s="70"/>
      <c r="H5451" s="71"/>
    </row>
    <row r="5452" customFormat="false" ht="23.25" hidden="false" customHeight="false" outlineLevel="0" collapsed="false">
      <c r="A5452" s="65" t="s">
        <v>1528</v>
      </c>
      <c r="B5452" s="66" t="s">
        <v>1509</v>
      </c>
      <c r="C5452" s="67" t="s">
        <v>7370</v>
      </c>
      <c r="D5452" s="68" t="n">
        <v>900</v>
      </c>
      <c r="E5452" s="68" t="n">
        <v>500</v>
      </c>
      <c r="F5452" s="69" t="n">
        <v>400</v>
      </c>
      <c r="G5452" s="70"/>
      <c r="H5452" s="71"/>
    </row>
    <row r="5453" customFormat="false" ht="23.25" hidden="false" customHeight="false" outlineLevel="0" collapsed="false">
      <c r="A5453" s="65" t="s">
        <v>1542</v>
      </c>
      <c r="B5453" s="66" t="s">
        <v>1509</v>
      </c>
      <c r="C5453" s="67" t="s">
        <v>7371</v>
      </c>
      <c r="D5453" s="68" t="n">
        <v>900</v>
      </c>
      <c r="E5453" s="68" t="n">
        <v>500</v>
      </c>
      <c r="F5453" s="69" t="n">
        <v>400</v>
      </c>
      <c r="G5453" s="70"/>
      <c r="H5453" s="71"/>
    </row>
    <row r="5454" customFormat="false" ht="23.25" hidden="false" customHeight="false" outlineLevel="0" collapsed="false">
      <c r="A5454" s="65" t="s">
        <v>1545</v>
      </c>
      <c r="B5454" s="66" t="s">
        <v>1509</v>
      </c>
      <c r="C5454" s="67" t="s">
        <v>7372</v>
      </c>
      <c r="D5454" s="68" t="n">
        <v>4300</v>
      </c>
      <c r="E5454" s="68" t="s">
        <v>35</v>
      </c>
      <c r="F5454" s="69" t="n">
        <v>4300</v>
      </c>
      <c r="G5454" s="70"/>
      <c r="H5454" s="71"/>
    </row>
    <row r="5455" customFormat="false" ht="23.25" hidden="false" customHeight="false" outlineLevel="0" collapsed="false">
      <c r="A5455" s="65" t="s">
        <v>1549</v>
      </c>
      <c r="B5455" s="66" t="s">
        <v>1509</v>
      </c>
      <c r="C5455" s="67" t="s">
        <v>7373</v>
      </c>
      <c r="D5455" s="68" t="n">
        <v>4300</v>
      </c>
      <c r="E5455" s="68" t="s">
        <v>35</v>
      </c>
      <c r="F5455" s="69" t="n">
        <v>4300</v>
      </c>
      <c r="G5455" s="70"/>
      <c r="H5455" s="71"/>
    </row>
    <row r="5456" customFormat="false" ht="23.25" hidden="false" customHeight="false" outlineLevel="0" collapsed="false">
      <c r="A5456" s="65" t="s">
        <v>1560</v>
      </c>
      <c r="B5456" s="66" t="s">
        <v>1509</v>
      </c>
      <c r="C5456" s="67" t="s">
        <v>7374</v>
      </c>
      <c r="D5456" s="68" t="n">
        <v>1370</v>
      </c>
      <c r="E5456" s="68" t="s">
        <v>35</v>
      </c>
      <c r="F5456" s="69" t="n">
        <v>1370</v>
      </c>
      <c r="G5456" s="70"/>
      <c r="H5456" s="71"/>
    </row>
    <row r="5457" customFormat="false" ht="23.25" hidden="false" customHeight="false" outlineLevel="0" collapsed="false">
      <c r="A5457" s="65" t="s">
        <v>1562</v>
      </c>
      <c r="B5457" s="66" t="s">
        <v>1509</v>
      </c>
      <c r="C5457" s="67" t="s">
        <v>7375</v>
      </c>
      <c r="D5457" s="68" t="n">
        <v>1370</v>
      </c>
      <c r="E5457" s="68" t="s">
        <v>35</v>
      </c>
      <c r="F5457" s="69" t="n">
        <v>1370</v>
      </c>
      <c r="G5457" s="70"/>
      <c r="H5457" s="71"/>
    </row>
    <row r="5458" customFormat="false" ht="23.25" hidden="false" customHeight="false" outlineLevel="0" collapsed="false">
      <c r="A5458" s="65" t="s">
        <v>1579</v>
      </c>
      <c r="B5458" s="66" t="s">
        <v>1509</v>
      </c>
      <c r="C5458" s="67" t="s">
        <v>7376</v>
      </c>
      <c r="D5458" s="68" t="n">
        <v>1370</v>
      </c>
      <c r="E5458" s="68" t="s">
        <v>35</v>
      </c>
      <c r="F5458" s="69" t="n">
        <v>1370</v>
      </c>
      <c r="G5458" s="70"/>
      <c r="H5458" s="71"/>
    </row>
    <row r="5459" customFormat="false" ht="23.25" hidden="false" customHeight="false" outlineLevel="0" collapsed="false">
      <c r="A5459" s="65" t="s">
        <v>1573</v>
      </c>
      <c r="B5459" s="66" t="s">
        <v>1509</v>
      </c>
      <c r="C5459" s="67" t="s">
        <v>7377</v>
      </c>
      <c r="D5459" s="68" t="n">
        <v>1370</v>
      </c>
      <c r="E5459" s="68" t="s">
        <v>35</v>
      </c>
      <c r="F5459" s="69" t="n">
        <v>1370</v>
      </c>
      <c r="G5459" s="70"/>
      <c r="H5459" s="71"/>
    </row>
    <row r="5460" customFormat="false" ht="23.25" hidden="false" customHeight="false" outlineLevel="0" collapsed="false">
      <c r="A5460" s="65" t="s">
        <v>1577</v>
      </c>
      <c r="B5460" s="66" t="s">
        <v>1509</v>
      </c>
      <c r="C5460" s="67" t="s">
        <v>7378</v>
      </c>
      <c r="D5460" s="68" t="n">
        <v>1370</v>
      </c>
      <c r="E5460" s="68" t="s">
        <v>35</v>
      </c>
      <c r="F5460" s="69" t="n">
        <v>1370</v>
      </c>
      <c r="G5460" s="70"/>
      <c r="H5460" s="71"/>
    </row>
    <row r="5461" customFormat="false" ht="23.25" hidden="false" customHeight="false" outlineLevel="0" collapsed="false">
      <c r="A5461" s="65" t="s">
        <v>1514</v>
      </c>
      <c r="B5461" s="66" t="s">
        <v>1509</v>
      </c>
      <c r="C5461" s="67" t="s">
        <v>7379</v>
      </c>
      <c r="D5461" s="68" t="n">
        <v>199653.98</v>
      </c>
      <c r="E5461" s="68" t="n">
        <v>199653.98</v>
      </c>
      <c r="F5461" s="69" t="s">
        <v>35</v>
      </c>
      <c r="G5461" s="70"/>
      <c r="H5461" s="71"/>
    </row>
    <row r="5462" customFormat="false" ht="23.25" hidden="false" customHeight="false" outlineLevel="0" collapsed="false">
      <c r="A5462" s="65" t="s">
        <v>1618</v>
      </c>
      <c r="B5462" s="66" t="s">
        <v>1509</v>
      </c>
      <c r="C5462" s="67" t="s">
        <v>7380</v>
      </c>
      <c r="D5462" s="68" t="n">
        <v>199653.98</v>
      </c>
      <c r="E5462" s="68" t="n">
        <v>199653.98</v>
      </c>
      <c r="F5462" s="69" t="s">
        <v>35</v>
      </c>
      <c r="G5462" s="70"/>
      <c r="H5462" s="71"/>
    </row>
    <row r="5463" customFormat="false" ht="57" hidden="false" customHeight="false" outlineLevel="0" collapsed="false">
      <c r="A5463" s="65" t="s">
        <v>1620</v>
      </c>
      <c r="B5463" s="66" t="s">
        <v>1509</v>
      </c>
      <c r="C5463" s="67" t="s">
        <v>7381</v>
      </c>
      <c r="D5463" s="68" t="n">
        <v>199653.98</v>
      </c>
      <c r="E5463" s="68" t="n">
        <v>199653.98</v>
      </c>
      <c r="F5463" s="69" t="s">
        <v>35</v>
      </c>
      <c r="G5463" s="70"/>
      <c r="H5463" s="71"/>
    </row>
    <row r="5464" customFormat="false" ht="57" hidden="false" customHeight="false" outlineLevel="0" collapsed="false">
      <c r="A5464" s="65" t="s">
        <v>1520</v>
      </c>
      <c r="B5464" s="66" t="s">
        <v>1509</v>
      </c>
      <c r="C5464" s="67" t="s">
        <v>7382</v>
      </c>
      <c r="D5464" s="68" t="n">
        <v>199653.98</v>
      </c>
      <c r="E5464" s="68" t="n">
        <v>199653.98</v>
      </c>
      <c r="F5464" s="69" t="s">
        <v>35</v>
      </c>
      <c r="G5464" s="70"/>
      <c r="H5464" s="71"/>
    </row>
    <row r="5465" customFormat="false" ht="23.25" hidden="false" customHeight="false" outlineLevel="0" collapsed="false">
      <c r="A5465" s="65" t="s">
        <v>1522</v>
      </c>
      <c r="B5465" s="66" t="s">
        <v>1509</v>
      </c>
      <c r="C5465" s="67" t="s">
        <v>7383</v>
      </c>
      <c r="D5465" s="68" t="n">
        <v>199653.98</v>
      </c>
      <c r="E5465" s="68" t="n">
        <v>199653.98</v>
      </c>
      <c r="F5465" s="69" t="s">
        <v>35</v>
      </c>
      <c r="G5465" s="70"/>
      <c r="H5465" s="71"/>
    </row>
    <row r="5466" customFormat="false" ht="34.5" hidden="false" customHeight="false" outlineLevel="0" collapsed="false">
      <c r="A5466" s="65" t="s">
        <v>1538</v>
      </c>
      <c r="B5466" s="66" t="s">
        <v>1509</v>
      </c>
      <c r="C5466" s="67" t="s">
        <v>7384</v>
      </c>
      <c r="D5466" s="68" t="n">
        <v>199653.98</v>
      </c>
      <c r="E5466" s="68" t="n">
        <v>199653.98</v>
      </c>
      <c r="F5466" s="69" t="s">
        <v>35</v>
      </c>
      <c r="G5466" s="70"/>
      <c r="H5466" s="71"/>
    </row>
    <row r="5467" customFormat="false" ht="23.25" hidden="false" customHeight="false" outlineLevel="0" collapsed="false">
      <c r="A5467" s="65" t="s">
        <v>1526</v>
      </c>
      <c r="B5467" s="66" t="s">
        <v>1509</v>
      </c>
      <c r="C5467" s="67" t="s">
        <v>7385</v>
      </c>
      <c r="D5467" s="68" t="n">
        <v>199653.98</v>
      </c>
      <c r="E5467" s="68" t="n">
        <v>199653.98</v>
      </c>
      <c r="F5467" s="69" t="s">
        <v>35</v>
      </c>
      <c r="G5467" s="70"/>
      <c r="H5467" s="71"/>
    </row>
    <row r="5468" customFormat="false" ht="23.25" hidden="false" customHeight="false" outlineLevel="0" collapsed="false">
      <c r="A5468" s="65" t="s">
        <v>1528</v>
      </c>
      <c r="B5468" s="66" t="s">
        <v>1509</v>
      </c>
      <c r="C5468" s="67" t="s">
        <v>7386</v>
      </c>
      <c r="D5468" s="68" t="n">
        <v>199653.98</v>
      </c>
      <c r="E5468" s="68" t="n">
        <v>199653.98</v>
      </c>
      <c r="F5468" s="69" t="s">
        <v>35</v>
      </c>
      <c r="G5468" s="70"/>
      <c r="H5468" s="71"/>
    </row>
    <row r="5469" customFormat="false" ht="23.25" hidden="false" customHeight="false" outlineLevel="0" collapsed="false">
      <c r="A5469" s="65" t="s">
        <v>1530</v>
      </c>
      <c r="B5469" s="66" t="s">
        <v>1509</v>
      </c>
      <c r="C5469" s="67" t="s">
        <v>7387</v>
      </c>
      <c r="D5469" s="68" t="n">
        <v>199653.98</v>
      </c>
      <c r="E5469" s="68" t="n">
        <v>199653.98</v>
      </c>
      <c r="F5469" s="69" t="s">
        <v>35</v>
      </c>
      <c r="G5469" s="70"/>
      <c r="H5469" s="71"/>
    </row>
    <row r="5470" customFormat="false" ht="23.25" hidden="false" customHeight="false" outlineLevel="0" collapsed="false">
      <c r="A5470" s="65" t="s">
        <v>1696</v>
      </c>
      <c r="B5470" s="66" t="s">
        <v>1509</v>
      </c>
      <c r="C5470" s="67" t="s">
        <v>1154</v>
      </c>
      <c r="D5470" s="68" t="n">
        <v>76600</v>
      </c>
      <c r="E5470" s="68" t="n">
        <v>76600</v>
      </c>
      <c r="F5470" s="69" t="s">
        <v>35</v>
      </c>
      <c r="G5470" s="70"/>
      <c r="H5470" s="71"/>
    </row>
    <row r="5471" customFormat="false" ht="23.25" hidden="false" customHeight="false" outlineLevel="0" collapsed="false">
      <c r="A5471" s="65" t="s">
        <v>1698</v>
      </c>
      <c r="B5471" s="66" t="s">
        <v>1509</v>
      </c>
      <c r="C5471" s="67" t="s">
        <v>7388</v>
      </c>
      <c r="D5471" s="68" t="n">
        <v>76600</v>
      </c>
      <c r="E5471" s="68" t="n">
        <v>76600</v>
      </c>
      <c r="F5471" s="69" t="s">
        <v>35</v>
      </c>
      <c r="G5471" s="70"/>
      <c r="H5471" s="71"/>
    </row>
    <row r="5472" customFormat="false" ht="23.25" hidden="false" customHeight="false" outlineLevel="0" collapsed="false">
      <c r="A5472" s="65" t="s">
        <v>5268</v>
      </c>
      <c r="B5472" s="66" t="s">
        <v>1509</v>
      </c>
      <c r="C5472" s="67" t="s">
        <v>7389</v>
      </c>
      <c r="D5472" s="68" t="n">
        <v>76600</v>
      </c>
      <c r="E5472" s="68" t="n">
        <v>76600</v>
      </c>
      <c r="F5472" s="69" t="s">
        <v>35</v>
      </c>
      <c r="G5472" s="70"/>
      <c r="H5472" s="71"/>
    </row>
    <row r="5473" customFormat="false" ht="23.25" hidden="false" customHeight="false" outlineLevel="0" collapsed="false">
      <c r="A5473" s="65" t="s">
        <v>5270</v>
      </c>
      <c r="B5473" s="66" t="s">
        <v>1509</v>
      </c>
      <c r="C5473" s="67" t="s">
        <v>7390</v>
      </c>
      <c r="D5473" s="68" t="n">
        <v>76600</v>
      </c>
      <c r="E5473" s="68" t="n">
        <v>76600</v>
      </c>
      <c r="F5473" s="69" t="s">
        <v>35</v>
      </c>
      <c r="G5473" s="70"/>
      <c r="H5473" s="71"/>
    </row>
    <row r="5474" customFormat="false" ht="68.25" hidden="false" customHeight="false" outlineLevel="0" collapsed="false">
      <c r="A5474" s="65" t="s">
        <v>1969</v>
      </c>
      <c r="B5474" s="66" t="s">
        <v>1509</v>
      </c>
      <c r="C5474" s="67" t="s">
        <v>7391</v>
      </c>
      <c r="D5474" s="68" t="n">
        <v>76600</v>
      </c>
      <c r="E5474" s="68" t="n">
        <v>76600</v>
      </c>
      <c r="F5474" s="69" t="s">
        <v>35</v>
      </c>
      <c r="G5474" s="70"/>
      <c r="H5474" s="71"/>
    </row>
    <row r="5475" customFormat="false" ht="23.25" hidden="false" customHeight="false" outlineLevel="0" collapsed="false">
      <c r="A5475" s="65" t="s">
        <v>1741</v>
      </c>
      <c r="B5475" s="66" t="s">
        <v>1509</v>
      </c>
      <c r="C5475" s="67" t="s">
        <v>7392</v>
      </c>
      <c r="D5475" s="68" t="n">
        <v>76600</v>
      </c>
      <c r="E5475" s="68" t="n">
        <v>76600</v>
      </c>
      <c r="F5475" s="69" t="s">
        <v>35</v>
      </c>
      <c r="G5475" s="70"/>
      <c r="H5475" s="71"/>
    </row>
    <row r="5476" customFormat="false" ht="23.25" hidden="false" customHeight="false" outlineLevel="0" collapsed="false">
      <c r="A5476" s="65" t="s">
        <v>1743</v>
      </c>
      <c r="B5476" s="66" t="s">
        <v>1509</v>
      </c>
      <c r="C5476" s="67" t="s">
        <v>7393</v>
      </c>
      <c r="D5476" s="68" t="n">
        <v>76600</v>
      </c>
      <c r="E5476" s="68" t="n">
        <v>76600</v>
      </c>
      <c r="F5476" s="69" t="s">
        <v>35</v>
      </c>
      <c r="G5476" s="70"/>
      <c r="H5476" s="71"/>
    </row>
    <row r="5477" customFormat="false" ht="23.25" hidden="false" customHeight="false" outlineLevel="0" collapsed="false">
      <c r="A5477" s="65" t="s">
        <v>1745</v>
      </c>
      <c r="B5477" s="66" t="s">
        <v>1509</v>
      </c>
      <c r="C5477" s="67" t="s">
        <v>7394</v>
      </c>
      <c r="D5477" s="68" t="n">
        <v>76600</v>
      </c>
      <c r="E5477" s="68" t="n">
        <v>76600</v>
      </c>
      <c r="F5477" s="69" t="s">
        <v>35</v>
      </c>
      <c r="G5477" s="70"/>
      <c r="H5477" s="71"/>
    </row>
    <row r="5478" customFormat="false" ht="23.25" hidden="false" customHeight="false" outlineLevel="0" collapsed="false">
      <c r="A5478" s="65" t="s">
        <v>1526</v>
      </c>
      <c r="B5478" s="66" t="s">
        <v>1509</v>
      </c>
      <c r="C5478" s="67" t="s">
        <v>7395</v>
      </c>
      <c r="D5478" s="68" t="n">
        <v>76600</v>
      </c>
      <c r="E5478" s="68" t="n">
        <v>76600</v>
      </c>
      <c r="F5478" s="69" t="s">
        <v>35</v>
      </c>
      <c r="G5478" s="70"/>
      <c r="H5478" s="71"/>
    </row>
    <row r="5479" customFormat="false" ht="23.25" hidden="false" customHeight="false" outlineLevel="0" collapsed="false">
      <c r="A5479" s="65" t="s">
        <v>1748</v>
      </c>
      <c r="B5479" s="66" t="s">
        <v>1509</v>
      </c>
      <c r="C5479" s="67" t="s">
        <v>7396</v>
      </c>
      <c r="D5479" s="68" t="n">
        <v>76600</v>
      </c>
      <c r="E5479" s="68" t="n">
        <v>76600</v>
      </c>
      <c r="F5479" s="69" t="s">
        <v>35</v>
      </c>
      <c r="G5479" s="70"/>
      <c r="H5479" s="71"/>
    </row>
    <row r="5480" customFormat="false" ht="23.25" hidden="false" customHeight="false" outlineLevel="0" collapsed="false">
      <c r="A5480" s="65" t="s">
        <v>1750</v>
      </c>
      <c r="B5480" s="66" t="s">
        <v>1509</v>
      </c>
      <c r="C5480" s="67" t="s">
        <v>7397</v>
      </c>
      <c r="D5480" s="68" t="n">
        <v>76600</v>
      </c>
      <c r="E5480" s="68" t="n">
        <v>76600</v>
      </c>
      <c r="F5480" s="69" t="s">
        <v>35</v>
      </c>
      <c r="G5480" s="70"/>
      <c r="H5480" s="71"/>
    </row>
    <row r="5481" customFormat="false" ht="23.25" hidden="false" customHeight="false" outlineLevel="0" collapsed="false">
      <c r="A5481" s="65" t="s">
        <v>1186</v>
      </c>
      <c r="B5481" s="66" t="s">
        <v>1509</v>
      </c>
      <c r="C5481" s="67" t="s">
        <v>1187</v>
      </c>
      <c r="D5481" s="68" t="n">
        <v>382844214.8</v>
      </c>
      <c r="E5481" s="68" t="n">
        <v>319514563.16</v>
      </c>
      <c r="F5481" s="69" t="n">
        <v>63329651.64</v>
      </c>
      <c r="G5481" s="70"/>
      <c r="H5481" s="71"/>
    </row>
    <row r="5482" customFormat="false" ht="23.25" hidden="false" customHeight="false" outlineLevel="0" collapsed="false">
      <c r="A5482" s="65" t="s">
        <v>2852</v>
      </c>
      <c r="B5482" s="66" t="s">
        <v>1509</v>
      </c>
      <c r="C5482" s="67" t="s">
        <v>7398</v>
      </c>
      <c r="D5482" s="68" t="n">
        <v>112450738.72</v>
      </c>
      <c r="E5482" s="68" t="n">
        <v>112437071.19</v>
      </c>
      <c r="F5482" s="69" t="n">
        <v>13667.53</v>
      </c>
      <c r="G5482" s="70"/>
      <c r="H5482" s="71"/>
    </row>
    <row r="5483" customFormat="false" ht="23.25" hidden="false" customHeight="false" outlineLevel="0" collapsed="false">
      <c r="A5483" s="65" t="s">
        <v>3141</v>
      </c>
      <c r="B5483" s="66" t="s">
        <v>1509</v>
      </c>
      <c r="C5483" s="67" t="s">
        <v>7399</v>
      </c>
      <c r="D5483" s="68" t="n">
        <v>112450738.72</v>
      </c>
      <c r="E5483" s="68" t="n">
        <v>112437071.19</v>
      </c>
      <c r="F5483" s="69" t="n">
        <v>13667.53</v>
      </c>
      <c r="G5483" s="70"/>
      <c r="H5483" s="71"/>
    </row>
    <row r="5484" customFormat="false" ht="23.25" hidden="false" customHeight="false" outlineLevel="0" collapsed="false">
      <c r="A5484" s="65" t="s">
        <v>5397</v>
      </c>
      <c r="B5484" s="66" t="s">
        <v>1509</v>
      </c>
      <c r="C5484" s="67" t="s">
        <v>7400</v>
      </c>
      <c r="D5484" s="68" t="n">
        <v>112450738.72</v>
      </c>
      <c r="E5484" s="68" t="n">
        <v>112437071.19</v>
      </c>
      <c r="F5484" s="69" t="n">
        <v>13667.53</v>
      </c>
      <c r="G5484" s="70"/>
      <c r="H5484" s="71"/>
    </row>
    <row r="5485" customFormat="false" ht="23.25" hidden="false" customHeight="false" outlineLevel="0" collapsed="false">
      <c r="A5485" s="65" t="s">
        <v>7401</v>
      </c>
      <c r="B5485" s="66" t="s">
        <v>1509</v>
      </c>
      <c r="C5485" s="67" t="s">
        <v>7402</v>
      </c>
      <c r="D5485" s="68" t="n">
        <v>112450738.72</v>
      </c>
      <c r="E5485" s="68" t="n">
        <v>112437071.19</v>
      </c>
      <c r="F5485" s="69" t="n">
        <v>13667.53</v>
      </c>
      <c r="G5485" s="70"/>
      <c r="H5485" s="71"/>
    </row>
    <row r="5486" customFormat="false" ht="45.75" hidden="false" customHeight="false" outlineLevel="0" collapsed="false">
      <c r="A5486" s="65" t="s">
        <v>1799</v>
      </c>
      <c r="B5486" s="66" t="s">
        <v>1509</v>
      </c>
      <c r="C5486" s="67" t="s">
        <v>7403</v>
      </c>
      <c r="D5486" s="68" t="n">
        <v>111578555.61</v>
      </c>
      <c r="E5486" s="68" t="n">
        <v>111578555.61</v>
      </c>
      <c r="F5486" s="69" t="s">
        <v>35</v>
      </c>
      <c r="G5486" s="70"/>
      <c r="H5486" s="71"/>
    </row>
    <row r="5487" customFormat="false" ht="23.25" hidden="false" customHeight="false" outlineLevel="0" collapsed="false">
      <c r="A5487" s="65" t="s">
        <v>1741</v>
      </c>
      <c r="B5487" s="66" t="s">
        <v>1509</v>
      </c>
      <c r="C5487" s="67" t="s">
        <v>7404</v>
      </c>
      <c r="D5487" s="68" t="n">
        <v>111578555.61</v>
      </c>
      <c r="E5487" s="68" t="n">
        <v>111578555.61</v>
      </c>
      <c r="F5487" s="69" t="s">
        <v>35</v>
      </c>
      <c r="G5487" s="70"/>
      <c r="H5487" s="71"/>
    </row>
    <row r="5488" customFormat="false" ht="23.25" hidden="false" customHeight="false" outlineLevel="0" collapsed="false">
      <c r="A5488" s="65" t="s">
        <v>1743</v>
      </c>
      <c r="B5488" s="66" t="s">
        <v>1509</v>
      </c>
      <c r="C5488" s="67" t="s">
        <v>7405</v>
      </c>
      <c r="D5488" s="68" t="n">
        <v>111578555.61</v>
      </c>
      <c r="E5488" s="68" t="n">
        <v>111578555.61</v>
      </c>
      <c r="F5488" s="69" t="s">
        <v>35</v>
      </c>
      <c r="G5488" s="70"/>
      <c r="H5488" s="71"/>
    </row>
    <row r="5489" customFormat="false" ht="45.75" hidden="false" customHeight="false" outlineLevel="0" collapsed="false">
      <c r="A5489" s="65" t="s">
        <v>1824</v>
      </c>
      <c r="B5489" s="66" t="s">
        <v>1509</v>
      </c>
      <c r="C5489" s="67" t="s">
        <v>7406</v>
      </c>
      <c r="D5489" s="68" t="n">
        <v>110970336.61</v>
      </c>
      <c r="E5489" s="68" t="n">
        <v>110970336.61</v>
      </c>
      <c r="F5489" s="69" t="s">
        <v>35</v>
      </c>
      <c r="G5489" s="70"/>
      <c r="H5489" s="71"/>
    </row>
    <row r="5490" customFormat="false" ht="23.25" hidden="false" customHeight="false" outlineLevel="0" collapsed="false">
      <c r="A5490" s="65" t="s">
        <v>1526</v>
      </c>
      <c r="B5490" s="66" t="s">
        <v>1509</v>
      </c>
      <c r="C5490" s="67" t="s">
        <v>7407</v>
      </c>
      <c r="D5490" s="68" t="n">
        <v>110970336.61</v>
      </c>
      <c r="E5490" s="68" t="n">
        <v>110970336.61</v>
      </c>
      <c r="F5490" s="69" t="s">
        <v>35</v>
      </c>
      <c r="G5490" s="70"/>
      <c r="H5490" s="71"/>
    </row>
    <row r="5491" customFormat="false" ht="23.25" hidden="false" customHeight="false" outlineLevel="0" collapsed="false">
      <c r="A5491" s="65" t="s">
        <v>1748</v>
      </c>
      <c r="B5491" s="66" t="s">
        <v>1509</v>
      </c>
      <c r="C5491" s="67" t="s">
        <v>7408</v>
      </c>
      <c r="D5491" s="68" t="n">
        <v>110970336.61</v>
      </c>
      <c r="E5491" s="68" t="n">
        <v>110970336.61</v>
      </c>
      <c r="F5491" s="69" t="s">
        <v>35</v>
      </c>
      <c r="G5491" s="70"/>
      <c r="H5491" s="71"/>
    </row>
    <row r="5492" customFormat="false" ht="23.25" hidden="false" customHeight="false" outlineLevel="0" collapsed="false">
      <c r="A5492" s="65" t="s">
        <v>1750</v>
      </c>
      <c r="B5492" s="66" t="s">
        <v>1509</v>
      </c>
      <c r="C5492" s="67" t="s">
        <v>7409</v>
      </c>
      <c r="D5492" s="68" t="n">
        <v>110970336.61</v>
      </c>
      <c r="E5492" s="68" t="n">
        <v>110970336.61</v>
      </c>
      <c r="F5492" s="69" t="s">
        <v>35</v>
      </c>
      <c r="G5492" s="70"/>
      <c r="H5492" s="71"/>
    </row>
    <row r="5493" customFormat="false" ht="23.25" hidden="false" customHeight="false" outlineLevel="0" collapsed="false">
      <c r="A5493" s="65" t="s">
        <v>1745</v>
      </c>
      <c r="B5493" s="66" t="s">
        <v>1509</v>
      </c>
      <c r="C5493" s="67" t="s">
        <v>7410</v>
      </c>
      <c r="D5493" s="68" t="n">
        <v>608219</v>
      </c>
      <c r="E5493" s="68" t="n">
        <v>608219</v>
      </c>
      <c r="F5493" s="69" t="s">
        <v>35</v>
      </c>
      <c r="G5493" s="70"/>
      <c r="H5493" s="71"/>
    </row>
    <row r="5494" customFormat="false" ht="23.25" hidden="false" customHeight="false" outlineLevel="0" collapsed="false">
      <c r="A5494" s="65" t="s">
        <v>1526</v>
      </c>
      <c r="B5494" s="66" t="s">
        <v>1509</v>
      </c>
      <c r="C5494" s="67" t="s">
        <v>7411</v>
      </c>
      <c r="D5494" s="68" t="n">
        <v>608219</v>
      </c>
      <c r="E5494" s="68" t="n">
        <v>608219</v>
      </c>
      <c r="F5494" s="69" t="s">
        <v>35</v>
      </c>
      <c r="G5494" s="70"/>
      <c r="H5494" s="71"/>
    </row>
    <row r="5495" customFormat="false" ht="23.25" hidden="false" customHeight="false" outlineLevel="0" collapsed="false">
      <c r="A5495" s="65" t="s">
        <v>1748</v>
      </c>
      <c r="B5495" s="66" t="s">
        <v>1509</v>
      </c>
      <c r="C5495" s="67" t="s">
        <v>7412</v>
      </c>
      <c r="D5495" s="68" t="n">
        <v>608219</v>
      </c>
      <c r="E5495" s="68" t="n">
        <v>608219</v>
      </c>
      <c r="F5495" s="69" t="s">
        <v>35</v>
      </c>
      <c r="G5495" s="70"/>
      <c r="H5495" s="71"/>
    </row>
    <row r="5496" customFormat="false" ht="23.25" hidden="false" customHeight="false" outlineLevel="0" collapsed="false">
      <c r="A5496" s="65" t="s">
        <v>1750</v>
      </c>
      <c r="B5496" s="66" t="s">
        <v>1509</v>
      </c>
      <c r="C5496" s="67" t="s">
        <v>7413</v>
      </c>
      <c r="D5496" s="68" t="n">
        <v>608219</v>
      </c>
      <c r="E5496" s="68" t="n">
        <v>608219</v>
      </c>
      <c r="F5496" s="69" t="s">
        <v>35</v>
      </c>
      <c r="G5496" s="70"/>
      <c r="H5496" s="71"/>
    </row>
    <row r="5497" customFormat="false" ht="45.75" hidden="false" customHeight="false" outlineLevel="0" collapsed="false">
      <c r="A5497" s="65" t="s">
        <v>1601</v>
      </c>
      <c r="B5497" s="66" t="s">
        <v>1509</v>
      </c>
      <c r="C5497" s="67" t="s">
        <v>7414</v>
      </c>
      <c r="D5497" s="68" t="n">
        <v>872183.11</v>
      </c>
      <c r="E5497" s="68" t="n">
        <v>858515.58</v>
      </c>
      <c r="F5497" s="69" t="n">
        <v>13667.53</v>
      </c>
      <c r="G5497" s="70"/>
      <c r="H5497" s="71"/>
    </row>
    <row r="5498" customFormat="false" ht="23.25" hidden="false" customHeight="false" outlineLevel="0" collapsed="false">
      <c r="A5498" s="65" t="s">
        <v>1741</v>
      </c>
      <c r="B5498" s="66" t="s">
        <v>1509</v>
      </c>
      <c r="C5498" s="67" t="s">
        <v>7415</v>
      </c>
      <c r="D5498" s="68" t="n">
        <v>872183.11</v>
      </c>
      <c r="E5498" s="68" t="n">
        <v>858515.58</v>
      </c>
      <c r="F5498" s="69" t="n">
        <v>13667.53</v>
      </c>
      <c r="G5498" s="70"/>
      <c r="H5498" s="71"/>
    </row>
    <row r="5499" customFormat="false" ht="23.25" hidden="false" customHeight="false" outlineLevel="0" collapsed="false">
      <c r="A5499" s="65" t="s">
        <v>1743</v>
      </c>
      <c r="B5499" s="66" t="s">
        <v>1509</v>
      </c>
      <c r="C5499" s="67" t="s">
        <v>7416</v>
      </c>
      <c r="D5499" s="68" t="n">
        <v>872183.11</v>
      </c>
      <c r="E5499" s="68" t="n">
        <v>858515.58</v>
      </c>
      <c r="F5499" s="69" t="n">
        <v>13667.53</v>
      </c>
      <c r="G5499" s="70"/>
      <c r="H5499" s="71"/>
    </row>
    <row r="5500" customFormat="false" ht="23.25" hidden="false" customHeight="false" outlineLevel="0" collapsed="false">
      <c r="A5500" s="65" t="s">
        <v>1745</v>
      </c>
      <c r="B5500" s="66" t="s">
        <v>1509</v>
      </c>
      <c r="C5500" s="67" t="s">
        <v>7417</v>
      </c>
      <c r="D5500" s="68" t="n">
        <v>872183.11</v>
      </c>
      <c r="E5500" s="68" t="n">
        <v>858515.58</v>
      </c>
      <c r="F5500" s="69" t="n">
        <v>13667.53</v>
      </c>
      <c r="G5500" s="70"/>
      <c r="H5500" s="71"/>
    </row>
    <row r="5501" customFormat="false" ht="23.25" hidden="false" customHeight="false" outlineLevel="0" collapsed="false">
      <c r="A5501" s="65" t="s">
        <v>1526</v>
      </c>
      <c r="B5501" s="66" t="s">
        <v>1509</v>
      </c>
      <c r="C5501" s="67" t="s">
        <v>7418</v>
      </c>
      <c r="D5501" s="68" t="n">
        <v>872183.11</v>
      </c>
      <c r="E5501" s="68" t="n">
        <v>858515.58</v>
      </c>
      <c r="F5501" s="69" t="n">
        <v>13667.53</v>
      </c>
      <c r="G5501" s="70"/>
      <c r="H5501" s="71"/>
    </row>
    <row r="5502" customFormat="false" ht="23.25" hidden="false" customHeight="false" outlineLevel="0" collapsed="false">
      <c r="A5502" s="65" t="s">
        <v>1748</v>
      </c>
      <c r="B5502" s="66" t="s">
        <v>1509</v>
      </c>
      <c r="C5502" s="67" t="s">
        <v>7419</v>
      </c>
      <c r="D5502" s="68" t="n">
        <v>872183.11</v>
      </c>
      <c r="E5502" s="68" t="n">
        <v>858515.58</v>
      </c>
      <c r="F5502" s="69" t="n">
        <v>13667.53</v>
      </c>
      <c r="G5502" s="70"/>
      <c r="H5502" s="71"/>
    </row>
    <row r="5503" customFormat="false" ht="23.25" hidden="false" customHeight="false" outlineLevel="0" collapsed="false">
      <c r="A5503" s="65" t="s">
        <v>1750</v>
      </c>
      <c r="B5503" s="66" t="s">
        <v>1509</v>
      </c>
      <c r="C5503" s="67" t="s">
        <v>7420</v>
      </c>
      <c r="D5503" s="68" t="n">
        <v>872183.11</v>
      </c>
      <c r="E5503" s="68" t="n">
        <v>858515.58</v>
      </c>
      <c r="F5503" s="69" t="n">
        <v>13667.53</v>
      </c>
      <c r="G5503" s="70"/>
      <c r="H5503" s="71"/>
    </row>
    <row r="5504" customFormat="false" ht="23.25" hidden="false" customHeight="false" outlineLevel="0" collapsed="false">
      <c r="A5504" s="65" t="s">
        <v>5393</v>
      </c>
      <c r="B5504" s="66" t="s">
        <v>1509</v>
      </c>
      <c r="C5504" s="67" t="s">
        <v>7421</v>
      </c>
      <c r="D5504" s="68" t="n">
        <v>270393476.08</v>
      </c>
      <c r="E5504" s="68" t="n">
        <v>207077491.97</v>
      </c>
      <c r="F5504" s="69" t="n">
        <v>63315984.11</v>
      </c>
      <c r="G5504" s="70"/>
      <c r="H5504" s="71"/>
    </row>
    <row r="5505" customFormat="false" ht="23.25" hidden="false" customHeight="false" outlineLevel="0" collapsed="false">
      <c r="A5505" s="65" t="s">
        <v>5395</v>
      </c>
      <c r="B5505" s="66" t="s">
        <v>1509</v>
      </c>
      <c r="C5505" s="67" t="s">
        <v>7422</v>
      </c>
      <c r="D5505" s="68" t="n">
        <v>32073730</v>
      </c>
      <c r="E5505" s="68" t="n">
        <v>29887247.34</v>
      </c>
      <c r="F5505" s="69" t="n">
        <v>2186482.66</v>
      </c>
      <c r="G5505" s="70"/>
      <c r="H5505" s="71"/>
    </row>
    <row r="5506" customFormat="false" ht="23.25" hidden="false" customHeight="false" outlineLevel="0" collapsed="false">
      <c r="A5506" s="65" t="s">
        <v>1713</v>
      </c>
      <c r="B5506" s="66" t="s">
        <v>1509</v>
      </c>
      <c r="C5506" s="67" t="s">
        <v>7423</v>
      </c>
      <c r="D5506" s="68" t="n">
        <v>1375375</v>
      </c>
      <c r="E5506" s="68" t="n">
        <v>985675</v>
      </c>
      <c r="F5506" s="69" t="n">
        <v>389700</v>
      </c>
      <c r="G5506" s="70"/>
      <c r="H5506" s="71"/>
    </row>
    <row r="5507" customFormat="false" ht="23.25" hidden="false" customHeight="false" outlineLevel="0" collapsed="false">
      <c r="A5507" s="65" t="s">
        <v>1771</v>
      </c>
      <c r="B5507" s="66" t="s">
        <v>1509</v>
      </c>
      <c r="C5507" s="67" t="s">
        <v>7424</v>
      </c>
      <c r="D5507" s="68" t="n">
        <v>1375375</v>
      </c>
      <c r="E5507" s="68" t="n">
        <v>985675</v>
      </c>
      <c r="F5507" s="69" t="n">
        <v>389700</v>
      </c>
      <c r="G5507" s="70"/>
      <c r="H5507" s="71"/>
    </row>
    <row r="5508" customFormat="false" ht="45.75" hidden="false" customHeight="false" outlineLevel="0" collapsed="false">
      <c r="A5508" s="65" t="s">
        <v>1799</v>
      </c>
      <c r="B5508" s="66" t="s">
        <v>1509</v>
      </c>
      <c r="C5508" s="67" t="s">
        <v>7425</v>
      </c>
      <c r="D5508" s="68" t="n">
        <v>1055295</v>
      </c>
      <c r="E5508" s="68" t="n">
        <v>985675</v>
      </c>
      <c r="F5508" s="69" t="n">
        <v>69620</v>
      </c>
      <c r="G5508" s="70"/>
      <c r="H5508" s="71"/>
    </row>
    <row r="5509" customFormat="false" ht="23.25" hidden="false" customHeight="false" outlineLevel="0" collapsed="false">
      <c r="A5509" s="65" t="s">
        <v>1741</v>
      </c>
      <c r="B5509" s="66" t="s">
        <v>1509</v>
      </c>
      <c r="C5509" s="67" t="s">
        <v>7426</v>
      </c>
      <c r="D5509" s="68" t="n">
        <v>1055295</v>
      </c>
      <c r="E5509" s="68" t="n">
        <v>985675</v>
      </c>
      <c r="F5509" s="69" t="n">
        <v>69620</v>
      </c>
      <c r="G5509" s="70"/>
      <c r="H5509" s="71"/>
    </row>
    <row r="5510" customFormat="false" ht="23.25" hidden="false" customHeight="false" outlineLevel="0" collapsed="false">
      <c r="A5510" s="65" t="s">
        <v>1743</v>
      </c>
      <c r="B5510" s="66" t="s">
        <v>1509</v>
      </c>
      <c r="C5510" s="67" t="s">
        <v>7427</v>
      </c>
      <c r="D5510" s="68" t="n">
        <v>1055295</v>
      </c>
      <c r="E5510" s="68" t="n">
        <v>985675</v>
      </c>
      <c r="F5510" s="69" t="n">
        <v>69620</v>
      </c>
      <c r="G5510" s="70"/>
      <c r="H5510" s="71"/>
    </row>
    <row r="5511" customFormat="false" ht="23.25" hidden="false" customHeight="false" outlineLevel="0" collapsed="false">
      <c r="A5511" s="65" t="s">
        <v>1745</v>
      </c>
      <c r="B5511" s="66" t="s">
        <v>1509</v>
      </c>
      <c r="C5511" s="67" t="s">
        <v>7428</v>
      </c>
      <c r="D5511" s="68" t="n">
        <v>1055295</v>
      </c>
      <c r="E5511" s="68" t="n">
        <v>985675</v>
      </c>
      <c r="F5511" s="69" t="n">
        <v>69620</v>
      </c>
      <c r="G5511" s="70"/>
      <c r="H5511" s="71"/>
    </row>
    <row r="5512" customFormat="false" ht="23.25" hidden="false" customHeight="false" outlineLevel="0" collapsed="false">
      <c r="A5512" s="65" t="s">
        <v>1526</v>
      </c>
      <c r="B5512" s="66" t="s">
        <v>1509</v>
      </c>
      <c r="C5512" s="67" t="s">
        <v>7429</v>
      </c>
      <c r="D5512" s="68" t="n">
        <v>1055295</v>
      </c>
      <c r="E5512" s="68" t="n">
        <v>985675</v>
      </c>
      <c r="F5512" s="69" t="n">
        <v>69620</v>
      </c>
      <c r="G5512" s="70"/>
      <c r="H5512" s="71"/>
    </row>
    <row r="5513" customFormat="false" ht="23.25" hidden="false" customHeight="false" outlineLevel="0" collapsed="false">
      <c r="A5513" s="65" t="s">
        <v>1748</v>
      </c>
      <c r="B5513" s="66" t="s">
        <v>1509</v>
      </c>
      <c r="C5513" s="67" t="s">
        <v>7430</v>
      </c>
      <c r="D5513" s="68" t="n">
        <v>1055295</v>
      </c>
      <c r="E5513" s="68" t="n">
        <v>985675</v>
      </c>
      <c r="F5513" s="69" t="n">
        <v>69620</v>
      </c>
      <c r="G5513" s="70"/>
      <c r="H5513" s="71"/>
    </row>
    <row r="5514" customFormat="false" ht="23.25" hidden="false" customHeight="false" outlineLevel="0" collapsed="false">
      <c r="A5514" s="65" t="s">
        <v>1750</v>
      </c>
      <c r="B5514" s="66" t="s">
        <v>1509</v>
      </c>
      <c r="C5514" s="67" t="s">
        <v>7431</v>
      </c>
      <c r="D5514" s="68" t="n">
        <v>1055295</v>
      </c>
      <c r="E5514" s="68" t="n">
        <v>985675</v>
      </c>
      <c r="F5514" s="69" t="n">
        <v>69620</v>
      </c>
      <c r="G5514" s="70"/>
      <c r="H5514" s="71"/>
    </row>
    <row r="5515" customFormat="false" ht="23.25" hidden="false" customHeight="false" outlineLevel="0" collapsed="false">
      <c r="A5515" s="65" t="s">
        <v>1874</v>
      </c>
      <c r="B5515" s="66" t="s">
        <v>1509</v>
      </c>
      <c r="C5515" s="67" t="s">
        <v>7432</v>
      </c>
      <c r="D5515" s="68" t="n">
        <v>320080</v>
      </c>
      <c r="E5515" s="68" t="s">
        <v>35</v>
      </c>
      <c r="F5515" s="69" t="n">
        <v>320080</v>
      </c>
      <c r="G5515" s="70"/>
      <c r="H5515" s="71"/>
    </row>
    <row r="5516" customFormat="false" ht="23.25" hidden="false" customHeight="false" outlineLevel="0" collapsed="false">
      <c r="A5516" s="65" t="s">
        <v>2623</v>
      </c>
      <c r="B5516" s="66" t="s">
        <v>1509</v>
      </c>
      <c r="C5516" s="67" t="s">
        <v>7433</v>
      </c>
      <c r="D5516" s="68" t="n">
        <v>320080</v>
      </c>
      <c r="E5516" s="68" t="s">
        <v>35</v>
      </c>
      <c r="F5516" s="69" t="n">
        <v>320080</v>
      </c>
      <c r="G5516" s="70"/>
      <c r="H5516" s="71"/>
    </row>
    <row r="5517" customFormat="false" ht="23.25" hidden="false" customHeight="false" outlineLevel="0" collapsed="false">
      <c r="A5517" s="65" t="s">
        <v>2723</v>
      </c>
      <c r="B5517" s="66" t="s">
        <v>1509</v>
      </c>
      <c r="C5517" s="67" t="s">
        <v>7434</v>
      </c>
      <c r="D5517" s="68" t="n">
        <v>320080</v>
      </c>
      <c r="E5517" s="68" t="s">
        <v>35</v>
      </c>
      <c r="F5517" s="69" t="n">
        <v>320080</v>
      </c>
      <c r="G5517" s="70"/>
      <c r="H5517" s="71"/>
    </row>
    <row r="5518" customFormat="false" ht="34.5" hidden="false" customHeight="false" outlineLevel="0" collapsed="false">
      <c r="A5518" s="65" t="s">
        <v>2725</v>
      </c>
      <c r="B5518" s="66" t="s">
        <v>1509</v>
      </c>
      <c r="C5518" s="67" t="s">
        <v>7435</v>
      </c>
      <c r="D5518" s="68" t="n">
        <v>320080</v>
      </c>
      <c r="E5518" s="68" t="s">
        <v>35</v>
      </c>
      <c r="F5518" s="69" t="n">
        <v>320080</v>
      </c>
      <c r="G5518" s="70"/>
      <c r="H5518" s="71"/>
    </row>
    <row r="5519" customFormat="false" ht="23.25" hidden="false" customHeight="false" outlineLevel="0" collapsed="false">
      <c r="A5519" s="65" t="s">
        <v>1526</v>
      </c>
      <c r="B5519" s="66" t="s">
        <v>1509</v>
      </c>
      <c r="C5519" s="67" t="s">
        <v>7436</v>
      </c>
      <c r="D5519" s="68" t="n">
        <v>320080</v>
      </c>
      <c r="E5519" s="68" t="s">
        <v>35</v>
      </c>
      <c r="F5519" s="69" t="n">
        <v>320080</v>
      </c>
      <c r="G5519" s="70"/>
      <c r="H5519" s="71"/>
    </row>
    <row r="5520" customFormat="false" ht="23.25" hidden="false" customHeight="false" outlineLevel="0" collapsed="false">
      <c r="A5520" s="65" t="s">
        <v>2628</v>
      </c>
      <c r="B5520" s="66" t="s">
        <v>1509</v>
      </c>
      <c r="C5520" s="67" t="s">
        <v>7437</v>
      </c>
      <c r="D5520" s="68" t="n">
        <v>320080</v>
      </c>
      <c r="E5520" s="68" t="s">
        <v>35</v>
      </c>
      <c r="F5520" s="69" t="n">
        <v>320080</v>
      </c>
      <c r="G5520" s="70"/>
      <c r="H5520" s="71"/>
    </row>
    <row r="5521" customFormat="false" ht="23.25" hidden="false" customHeight="false" outlineLevel="0" collapsed="false">
      <c r="A5521" s="65" t="s">
        <v>2630</v>
      </c>
      <c r="B5521" s="66" t="s">
        <v>1509</v>
      </c>
      <c r="C5521" s="67" t="s">
        <v>7438</v>
      </c>
      <c r="D5521" s="68" t="n">
        <v>320080</v>
      </c>
      <c r="E5521" s="68" t="s">
        <v>35</v>
      </c>
      <c r="F5521" s="69" t="n">
        <v>320080</v>
      </c>
      <c r="G5521" s="70"/>
      <c r="H5521" s="71"/>
    </row>
    <row r="5522" customFormat="false" ht="23.25" hidden="false" customHeight="false" outlineLevel="0" collapsed="false">
      <c r="A5522" s="65" t="s">
        <v>5397</v>
      </c>
      <c r="B5522" s="66" t="s">
        <v>1509</v>
      </c>
      <c r="C5522" s="67" t="s">
        <v>7439</v>
      </c>
      <c r="D5522" s="68" t="n">
        <v>30400275</v>
      </c>
      <c r="E5522" s="68" t="n">
        <v>28603492.34</v>
      </c>
      <c r="F5522" s="69" t="n">
        <v>1796782.66</v>
      </c>
      <c r="G5522" s="70"/>
      <c r="H5522" s="71"/>
    </row>
    <row r="5523" customFormat="false" ht="23.25" hidden="false" customHeight="false" outlineLevel="0" collapsed="false">
      <c r="A5523" s="65" t="s">
        <v>7440</v>
      </c>
      <c r="B5523" s="66" t="s">
        <v>1509</v>
      </c>
      <c r="C5523" s="67" t="s">
        <v>7441</v>
      </c>
      <c r="D5523" s="68" t="n">
        <v>13558275</v>
      </c>
      <c r="E5523" s="68" t="n">
        <v>11761492.34</v>
      </c>
      <c r="F5523" s="69" t="n">
        <v>1796782.66</v>
      </c>
      <c r="G5523" s="70"/>
      <c r="H5523" s="71"/>
    </row>
    <row r="5524" customFormat="false" ht="45.75" hidden="false" customHeight="false" outlineLevel="0" collapsed="false">
      <c r="A5524" s="65" t="s">
        <v>1799</v>
      </c>
      <c r="B5524" s="66" t="s">
        <v>1509</v>
      </c>
      <c r="C5524" s="67" t="s">
        <v>7442</v>
      </c>
      <c r="D5524" s="68" t="n">
        <v>8497675</v>
      </c>
      <c r="E5524" s="68" t="n">
        <v>7520992.34</v>
      </c>
      <c r="F5524" s="69" t="n">
        <v>976682.66</v>
      </c>
      <c r="G5524" s="70"/>
      <c r="H5524" s="71"/>
    </row>
    <row r="5525" customFormat="false" ht="23.25" hidden="false" customHeight="false" outlineLevel="0" collapsed="false">
      <c r="A5525" s="65" t="s">
        <v>1741</v>
      </c>
      <c r="B5525" s="66" t="s">
        <v>1509</v>
      </c>
      <c r="C5525" s="67" t="s">
        <v>7443</v>
      </c>
      <c r="D5525" s="68" t="n">
        <v>8497675</v>
      </c>
      <c r="E5525" s="68" t="n">
        <v>7520992.34</v>
      </c>
      <c r="F5525" s="69" t="n">
        <v>976682.66</v>
      </c>
      <c r="G5525" s="70"/>
      <c r="H5525" s="71"/>
    </row>
    <row r="5526" customFormat="false" ht="23.25" hidden="false" customHeight="false" outlineLevel="0" collapsed="false">
      <c r="A5526" s="65" t="s">
        <v>1743</v>
      </c>
      <c r="B5526" s="66" t="s">
        <v>1509</v>
      </c>
      <c r="C5526" s="67" t="s">
        <v>7444</v>
      </c>
      <c r="D5526" s="68" t="n">
        <v>8497675</v>
      </c>
      <c r="E5526" s="68" t="n">
        <v>7520992.34</v>
      </c>
      <c r="F5526" s="69" t="n">
        <v>976682.66</v>
      </c>
      <c r="G5526" s="70"/>
      <c r="H5526" s="71"/>
    </row>
    <row r="5527" customFormat="false" ht="45.75" hidden="false" customHeight="false" outlineLevel="0" collapsed="false">
      <c r="A5527" s="65" t="s">
        <v>1824</v>
      </c>
      <c r="B5527" s="66" t="s">
        <v>1509</v>
      </c>
      <c r="C5527" s="67" t="s">
        <v>7445</v>
      </c>
      <c r="D5527" s="68" t="n">
        <v>4096375</v>
      </c>
      <c r="E5527" s="68" t="n">
        <v>3257413.04</v>
      </c>
      <c r="F5527" s="69" t="n">
        <v>838961.96</v>
      </c>
      <c r="G5527" s="70"/>
      <c r="H5527" s="71"/>
    </row>
    <row r="5528" customFormat="false" ht="23.25" hidden="false" customHeight="false" outlineLevel="0" collapsed="false">
      <c r="A5528" s="65" t="s">
        <v>1526</v>
      </c>
      <c r="B5528" s="66" t="s">
        <v>1509</v>
      </c>
      <c r="C5528" s="67" t="s">
        <v>7446</v>
      </c>
      <c r="D5528" s="68" t="n">
        <v>4096375</v>
      </c>
      <c r="E5528" s="68" t="n">
        <v>3257413.04</v>
      </c>
      <c r="F5528" s="69" t="n">
        <v>838961.96</v>
      </c>
      <c r="G5528" s="70"/>
      <c r="H5528" s="71"/>
    </row>
    <row r="5529" customFormat="false" ht="23.25" hidden="false" customHeight="false" outlineLevel="0" collapsed="false">
      <c r="A5529" s="65" t="s">
        <v>1748</v>
      </c>
      <c r="B5529" s="66" t="s">
        <v>1509</v>
      </c>
      <c r="C5529" s="67" t="s">
        <v>7447</v>
      </c>
      <c r="D5529" s="68" t="n">
        <v>4096375</v>
      </c>
      <c r="E5529" s="68" t="n">
        <v>3257413.04</v>
      </c>
      <c r="F5529" s="69" t="n">
        <v>838961.96</v>
      </c>
      <c r="G5529" s="70"/>
      <c r="H5529" s="71"/>
    </row>
    <row r="5530" customFormat="false" ht="23.25" hidden="false" customHeight="false" outlineLevel="0" collapsed="false">
      <c r="A5530" s="65" t="s">
        <v>1750</v>
      </c>
      <c r="B5530" s="66" t="s">
        <v>1509</v>
      </c>
      <c r="C5530" s="67" t="s">
        <v>7448</v>
      </c>
      <c r="D5530" s="68" t="n">
        <v>4096375</v>
      </c>
      <c r="E5530" s="68" t="n">
        <v>3257413.04</v>
      </c>
      <c r="F5530" s="69" t="n">
        <v>838961.96</v>
      </c>
      <c r="G5530" s="70"/>
      <c r="H5530" s="71"/>
    </row>
    <row r="5531" customFormat="false" ht="23.25" hidden="false" customHeight="false" outlineLevel="0" collapsed="false">
      <c r="A5531" s="65" t="s">
        <v>1745</v>
      </c>
      <c r="B5531" s="66" t="s">
        <v>1509</v>
      </c>
      <c r="C5531" s="67" t="s">
        <v>7449</v>
      </c>
      <c r="D5531" s="68" t="n">
        <v>4401300</v>
      </c>
      <c r="E5531" s="68" t="n">
        <v>4263579.3</v>
      </c>
      <c r="F5531" s="69" t="n">
        <v>137720.7</v>
      </c>
      <c r="G5531" s="70"/>
      <c r="H5531" s="71"/>
    </row>
    <row r="5532" customFormat="false" ht="23.25" hidden="false" customHeight="false" outlineLevel="0" collapsed="false">
      <c r="A5532" s="65" t="s">
        <v>1526</v>
      </c>
      <c r="B5532" s="66" t="s">
        <v>1509</v>
      </c>
      <c r="C5532" s="67" t="s">
        <v>7450</v>
      </c>
      <c r="D5532" s="68" t="n">
        <v>4401300</v>
      </c>
      <c r="E5532" s="68" t="n">
        <v>4263579.3</v>
      </c>
      <c r="F5532" s="69" t="n">
        <v>137720.7</v>
      </c>
      <c r="G5532" s="70"/>
      <c r="H5532" s="71"/>
    </row>
    <row r="5533" customFormat="false" ht="23.25" hidden="false" customHeight="false" outlineLevel="0" collapsed="false">
      <c r="A5533" s="65" t="s">
        <v>1748</v>
      </c>
      <c r="B5533" s="66" t="s">
        <v>1509</v>
      </c>
      <c r="C5533" s="67" t="s">
        <v>7451</v>
      </c>
      <c r="D5533" s="68" t="n">
        <v>4401300</v>
      </c>
      <c r="E5533" s="68" t="n">
        <v>4263579.3</v>
      </c>
      <c r="F5533" s="69" t="n">
        <v>137720.7</v>
      </c>
      <c r="G5533" s="70"/>
      <c r="H5533" s="71"/>
    </row>
    <row r="5534" customFormat="false" ht="23.25" hidden="false" customHeight="false" outlineLevel="0" collapsed="false">
      <c r="A5534" s="65" t="s">
        <v>1750</v>
      </c>
      <c r="B5534" s="66" t="s">
        <v>1509</v>
      </c>
      <c r="C5534" s="67" t="s">
        <v>7452</v>
      </c>
      <c r="D5534" s="68" t="n">
        <v>4401300</v>
      </c>
      <c r="E5534" s="68" t="n">
        <v>4263579.3</v>
      </c>
      <c r="F5534" s="69" t="n">
        <v>137720.7</v>
      </c>
      <c r="G5534" s="70"/>
      <c r="H5534" s="71"/>
    </row>
    <row r="5535" customFormat="false" ht="23.25" hidden="false" customHeight="false" outlineLevel="0" collapsed="false">
      <c r="A5535" s="65" t="s">
        <v>614</v>
      </c>
      <c r="B5535" s="66" t="s">
        <v>1509</v>
      </c>
      <c r="C5535" s="67" t="s">
        <v>7453</v>
      </c>
      <c r="D5535" s="68" t="n">
        <v>3145700</v>
      </c>
      <c r="E5535" s="68" t="n">
        <v>2325600</v>
      </c>
      <c r="F5535" s="69" t="n">
        <v>820100</v>
      </c>
      <c r="G5535" s="70"/>
      <c r="H5535" s="71"/>
    </row>
    <row r="5536" customFormat="false" ht="23.25" hidden="false" customHeight="false" outlineLevel="0" collapsed="false">
      <c r="A5536" s="65" t="s">
        <v>2879</v>
      </c>
      <c r="B5536" s="66" t="s">
        <v>1509</v>
      </c>
      <c r="C5536" s="67" t="s">
        <v>7454</v>
      </c>
      <c r="D5536" s="68" t="n">
        <v>3145700</v>
      </c>
      <c r="E5536" s="68" t="n">
        <v>2325600</v>
      </c>
      <c r="F5536" s="69" t="n">
        <v>820100</v>
      </c>
      <c r="G5536" s="70"/>
      <c r="H5536" s="71"/>
    </row>
    <row r="5537" customFormat="false" ht="23.25" hidden="false" customHeight="false" outlineLevel="0" collapsed="false">
      <c r="A5537" s="65" t="s">
        <v>1560</v>
      </c>
      <c r="B5537" s="66" t="s">
        <v>1509</v>
      </c>
      <c r="C5537" s="67" t="s">
        <v>7455</v>
      </c>
      <c r="D5537" s="68" t="n">
        <v>3145700</v>
      </c>
      <c r="E5537" s="68" t="n">
        <v>2325600</v>
      </c>
      <c r="F5537" s="69" t="n">
        <v>820100</v>
      </c>
      <c r="G5537" s="70"/>
      <c r="H5537" s="71"/>
    </row>
    <row r="5538" customFormat="false" ht="23.25" hidden="false" customHeight="false" outlineLevel="0" collapsed="false">
      <c r="A5538" s="65" t="s">
        <v>1562</v>
      </c>
      <c r="B5538" s="66" t="s">
        <v>1509</v>
      </c>
      <c r="C5538" s="67" t="s">
        <v>7456</v>
      </c>
      <c r="D5538" s="68" t="n">
        <v>3145700</v>
      </c>
      <c r="E5538" s="68" t="n">
        <v>2325600</v>
      </c>
      <c r="F5538" s="69" t="n">
        <v>820100</v>
      </c>
      <c r="G5538" s="70"/>
      <c r="H5538" s="71"/>
    </row>
    <row r="5539" customFormat="false" ht="23.25" hidden="false" customHeight="false" outlineLevel="0" collapsed="false">
      <c r="A5539" s="65" t="s">
        <v>1579</v>
      </c>
      <c r="B5539" s="66" t="s">
        <v>1509</v>
      </c>
      <c r="C5539" s="67" t="s">
        <v>7457</v>
      </c>
      <c r="D5539" s="68" t="n">
        <v>3145700</v>
      </c>
      <c r="E5539" s="68" t="n">
        <v>2325600</v>
      </c>
      <c r="F5539" s="69" t="n">
        <v>820100</v>
      </c>
      <c r="G5539" s="70"/>
      <c r="H5539" s="71"/>
    </row>
    <row r="5540" customFormat="false" ht="23.25" hidden="false" customHeight="false" outlineLevel="0" collapsed="false">
      <c r="A5540" s="65" t="s">
        <v>1526</v>
      </c>
      <c r="B5540" s="66" t="s">
        <v>1509</v>
      </c>
      <c r="C5540" s="67" t="s">
        <v>7458</v>
      </c>
      <c r="D5540" s="68" t="n">
        <v>3145700</v>
      </c>
      <c r="E5540" s="68" t="n">
        <v>2325600</v>
      </c>
      <c r="F5540" s="69" t="n">
        <v>820100</v>
      </c>
      <c r="G5540" s="70"/>
      <c r="H5540" s="71"/>
    </row>
    <row r="5541" customFormat="false" ht="23.25" hidden="false" customHeight="false" outlineLevel="0" collapsed="false">
      <c r="A5541" s="65" t="s">
        <v>1545</v>
      </c>
      <c r="B5541" s="66" t="s">
        <v>1509</v>
      </c>
      <c r="C5541" s="67" t="s">
        <v>7459</v>
      </c>
      <c r="D5541" s="68" t="n">
        <v>3145700</v>
      </c>
      <c r="E5541" s="68" t="n">
        <v>2325600</v>
      </c>
      <c r="F5541" s="69" t="n">
        <v>820100</v>
      </c>
      <c r="G5541" s="70"/>
      <c r="H5541" s="71"/>
    </row>
    <row r="5542" customFormat="false" ht="23.25" hidden="false" customHeight="false" outlineLevel="0" collapsed="false">
      <c r="A5542" s="65" t="s">
        <v>1549</v>
      </c>
      <c r="B5542" s="66" t="s">
        <v>1509</v>
      </c>
      <c r="C5542" s="67" t="s">
        <v>7460</v>
      </c>
      <c r="D5542" s="68" t="n">
        <v>3145700</v>
      </c>
      <c r="E5542" s="68" t="n">
        <v>2325600</v>
      </c>
      <c r="F5542" s="69" t="n">
        <v>820100</v>
      </c>
      <c r="G5542" s="70"/>
      <c r="H5542" s="71"/>
    </row>
    <row r="5543" customFormat="false" ht="34.5" hidden="false" customHeight="false" outlineLevel="0" collapsed="false">
      <c r="A5543" s="65" t="s">
        <v>7461</v>
      </c>
      <c r="B5543" s="66" t="s">
        <v>1509</v>
      </c>
      <c r="C5543" s="67" t="s">
        <v>7462</v>
      </c>
      <c r="D5543" s="68" t="n">
        <v>1914900</v>
      </c>
      <c r="E5543" s="68" t="n">
        <v>1914900</v>
      </c>
      <c r="F5543" s="69" t="s">
        <v>35</v>
      </c>
      <c r="G5543" s="70"/>
      <c r="H5543" s="71"/>
    </row>
    <row r="5544" customFormat="false" ht="23.25" hidden="false" customHeight="false" outlineLevel="0" collapsed="false">
      <c r="A5544" s="65" t="s">
        <v>1741</v>
      </c>
      <c r="B5544" s="66" t="s">
        <v>1509</v>
      </c>
      <c r="C5544" s="67" t="s">
        <v>7463</v>
      </c>
      <c r="D5544" s="68" t="n">
        <v>1914900</v>
      </c>
      <c r="E5544" s="68" t="n">
        <v>1914900</v>
      </c>
      <c r="F5544" s="69" t="s">
        <v>35</v>
      </c>
      <c r="G5544" s="70"/>
      <c r="H5544" s="71"/>
    </row>
    <row r="5545" customFormat="false" ht="23.25" hidden="false" customHeight="false" outlineLevel="0" collapsed="false">
      <c r="A5545" s="65" t="s">
        <v>1743</v>
      </c>
      <c r="B5545" s="66" t="s">
        <v>1509</v>
      </c>
      <c r="C5545" s="67" t="s">
        <v>7464</v>
      </c>
      <c r="D5545" s="68" t="n">
        <v>1914900</v>
      </c>
      <c r="E5545" s="68" t="n">
        <v>1914900</v>
      </c>
      <c r="F5545" s="69" t="s">
        <v>35</v>
      </c>
      <c r="G5545" s="70"/>
      <c r="H5545" s="71"/>
    </row>
    <row r="5546" customFormat="false" ht="23.25" hidden="false" customHeight="false" outlineLevel="0" collapsed="false">
      <c r="A5546" s="65" t="s">
        <v>1745</v>
      </c>
      <c r="B5546" s="66" t="s">
        <v>1509</v>
      </c>
      <c r="C5546" s="67" t="s">
        <v>7465</v>
      </c>
      <c r="D5546" s="68" t="n">
        <v>1914900</v>
      </c>
      <c r="E5546" s="68" t="n">
        <v>1914900</v>
      </c>
      <c r="F5546" s="69" t="s">
        <v>35</v>
      </c>
      <c r="G5546" s="70"/>
      <c r="H5546" s="71"/>
    </row>
    <row r="5547" customFormat="false" ht="23.25" hidden="false" customHeight="false" outlineLevel="0" collapsed="false">
      <c r="A5547" s="65" t="s">
        <v>1526</v>
      </c>
      <c r="B5547" s="66" t="s">
        <v>1509</v>
      </c>
      <c r="C5547" s="67" t="s">
        <v>7466</v>
      </c>
      <c r="D5547" s="68" t="n">
        <v>1914900</v>
      </c>
      <c r="E5547" s="68" t="n">
        <v>1914900</v>
      </c>
      <c r="F5547" s="69" t="s">
        <v>35</v>
      </c>
      <c r="G5547" s="70"/>
      <c r="H5547" s="71"/>
    </row>
    <row r="5548" customFormat="false" ht="23.25" hidden="false" customHeight="false" outlineLevel="0" collapsed="false">
      <c r="A5548" s="65" t="s">
        <v>1748</v>
      </c>
      <c r="B5548" s="66" t="s">
        <v>1509</v>
      </c>
      <c r="C5548" s="67" t="s">
        <v>7467</v>
      </c>
      <c r="D5548" s="68" t="n">
        <v>1914900</v>
      </c>
      <c r="E5548" s="68" t="n">
        <v>1914900</v>
      </c>
      <c r="F5548" s="69" t="s">
        <v>35</v>
      </c>
      <c r="G5548" s="70"/>
      <c r="H5548" s="71"/>
    </row>
    <row r="5549" customFormat="false" ht="23.25" hidden="false" customHeight="false" outlineLevel="0" collapsed="false">
      <c r="A5549" s="65" t="s">
        <v>1750</v>
      </c>
      <c r="B5549" s="66" t="s">
        <v>1509</v>
      </c>
      <c r="C5549" s="67" t="s">
        <v>7468</v>
      </c>
      <c r="D5549" s="68" t="n">
        <v>1914900</v>
      </c>
      <c r="E5549" s="68" t="n">
        <v>1914900</v>
      </c>
      <c r="F5549" s="69" t="s">
        <v>35</v>
      </c>
      <c r="G5549" s="70"/>
      <c r="H5549" s="71"/>
    </row>
    <row r="5550" customFormat="false" ht="23.25" hidden="false" customHeight="false" outlineLevel="0" collapsed="false">
      <c r="A5550" s="65" t="s">
        <v>5399</v>
      </c>
      <c r="B5550" s="66" t="s">
        <v>1509</v>
      </c>
      <c r="C5550" s="67" t="s">
        <v>7469</v>
      </c>
      <c r="D5550" s="68" t="n">
        <v>16842000</v>
      </c>
      <c r="E5550" s="68" t="n">
        <v>16842000</v>
      </c>
      <c r="F5550" s="69" t="s">
        <v>35</v>
      </c>
      <c r="G5550" s="70"/>
      <c r="H5550" s="71"/>
    </row>
    <row r="5551" customFormat="false" ht="23.25" hidden="false" customHeight="false" outlineLevel="0" collapsed="false">
      <c r="A5551" s="65" t="s">
        <v>7470</v>
      </c>
      <c r="B5551" s="66" t="s">
        <v>1509</v>
      </c>
      <c r="C5551" s="67" t="s">
        <v>7471</v>
      </c>
      <c r="D5551" s="68" t="n">
        <v>16842000</v>
      </c>
      <c r="E5551" s="68" t="n">
        <v>16842000</v>
      </c>
      <c r="F5551" s="69" t="s">
        <v>35</v>
      </c>
      <c r="G5551" s="70"/>
      <c r="H5551" s="71"/>
    </row>
    <row r="5552" customFormat="false" ht="23.25" hidden="false" customHeight="false" outlineLevel="0" collapsed="false">
      <c r="A5552" s="65" t="s">
        <v>1560</v>
      </c>
      <c r="B5552" s="66" t="s">
        <v>1509</v>
      </c>
      <c r="C5552" s="67" t="s">
        <v>7472</v>
      </c>
      <c r="D5552" s="68" t="n">
        <v>16842000</v>
      </c>
      <c r="E5552" s="68" t="n">
        <v>16842000</v>
      </c>
      <c r="F5552" s="69" t="s">
        <v>35</v>
      </c>
      <c r="G5552" s="70"/>
      <c r="H5552" s="71"/>
    </row>
    <row r="5553" customFormat="false" ht="23.25" hidden="false" customHeight="false" outlineLevel="0" collapsed="false">
      <c r="A5553" s="65" t="s">
        <v>1562</v>
      </c>
      <c r="B5553" s="66" t="s">
        <v>1509</v>
      </c>
      <c r="C5553" s="67" t="s">
        <v>7473</v>
      </c>
      <c r="D5553" s="68" t="n">
        <v>16842000</v>
      </c>
      <c r="E5553" s="68" t="n">
        <v>16842000</v>
      </c>
      <c r="F5553" s="69" t="s">
        <v>35</v>
      </c>
      <c r="G5553" s="70"/>
      <c r="H5553" s="71"/>
    </row>
    <row r="5554" customFormat="false" ht="23.25" hidden="false" customHeight="false" outlineLevel="0" collapsed="false">
      <c r="A5554" s="65" t="s">
        <v>1579</v>
      </c>
      <c r="B5554" s="66" t="s">
        <v>1509</v>
      </c>
      <c r="C5554" s="67" t="s">
        <v>7474</v>
      </c>
      <c r="D5554" s="68" t="n">
        <v>16842000</v>
      </c>
      <c r="E5554" s="68" t="n">
        <v>16842000</v>
      </c>
      <c r="F5554" s="69" t="s">
        <v>35</v>
      </c>
      <c r="G5554" s="70"/>
      <c r="H5554" s="71"/>
    </row>
    <row r="5555" customFormat="false" ht="23.25" hidden="false" customHeight="false" outlineLevel="0" collapsed="false">
      <c r="A5555" s="65" t="s">
        <v>1573</v>
      </c>
      <c r="B5555" s="66" t="s">
        <v>1509</v>
      </c>
      <c r="C5555" s="67" t="s">
        <v>7475</v>
      </c>
      <c r="D5555" s="68" t="n">
        <v>16842000</v>
      </c>
      <c r="E5555" s="68" t="n">
        <v>16842000</v>
      </c>
      <c r="F5555" s="69" t="s">
        <v>35</v>
      </c>
      <c r="G5555" s="70"/>
      <c r="H5555" s="71"/>
    </row>
    <row r="5556" customFormat="false" ht="23.25" hidden="false" customHeight="false" outlineLevel="0" collapsed="false">
      <c r="A5556" s="65" t="s">
        <v>1575</v>
      </c>
      <c r="B5556" s="66" t="s">
        <v>1509</v>
      </c>
      <c r="C5556" s="67" t="s">
        <v>7476</v>
      </c>
      <c r="D5556" s="68" t="n">
        <v>16842000</v>
      </c>
      <c r="E5556" s="68" t="n">
        <v>16842000</v>
      </c>
      <c r="F5556" s="69" t="s">
        <v>35</v>
      </c>
      <c r="G5556" s="70"/>
      <c r="H5556" s="71"/>
    </row>
    <row r="5557" customFormat="false" ht="23.25" hidden="false" customHeight="false" outlineLevel="0" collapsed="false">
      <c r="A5557" s="65" t="s">
        <v>3432</v>
      </c>
      <c r="B5557" s="66" t="s">
        <v>1509</v>
      </c>
      <c r="C5557" s="67" t="s">
        <v>7477</v>
      </c>
      <c r="D5557" s="68" t="n">
        <v>298080</v>
      </c>
      <c r="E5557" s="68" t="n">
        <v>298080</v>
      </c>
      <c r="F5557" s="69" t="s">
        <v>35</v>
      </c>
      <c r="G5557" s="70"/>
      <c r="H5557" s="71"/>
    </row>
    <row r="5558" customFormat="false" ht="34.5" hidden="false" customHeight="false" outlineLevel="0" collapsed="false">
      <c r="A5558" s="65" t="s">
        <v>3434</v>
      </c>
      <c r="B5558" s="66" t="s">
        <v>1509</v>
      </c>
      <c r="C5558" s="67" t="s">
        <v>7478</v>
      </c>
      <c r="D5558" s="68" t="n">
        <v>298080</v>
      </c>
      <c r="E5558" s="68" t="n">
        <v>298080</v>
      </c>
      <c r="F5558" s="69" t="s">
        <v>35</v>
      </c>
      <c r="G5558" s="70"/>
      <c r="H5558" s="71"/>
    </row>
    <row r="5559" customFormat="false" ht="45.75" hidden="false" customHeight="false" outlineLevel="0" collapsed="false">
      <c r="A5559" s="65" t="s">
        <v>1799</v>
      </c>
      <c r="B5559" s="66" t="s">
        <v>1509</v>
      </c>
      <c r="C5559" s="67" t="s">
        <v>7479</v>
      </c>
      <c r="D5559" s="68" t="n">
        <v>298080</v>
      </c>
      <c r="E5559" s="68" t="n">
        <v>298080</v>
      </c>
      <c r="F5559" s="69" t="s">
        <v>35</v>
      </c>
      <c r="G5559" s="70"/>
      <c r="H5559" s="71"/>
    </row>
    <row r="5560" customFormat="false" ht="23.25" hidden="false" customHeight="false" outlineLevel="0" collapsed="false">
      <c r="A5560" s="65" t="s">
        <v>1741</v>
      </c>
      <c r="B5560" s="66" t="s">
        <v>1509</v>
      </c>
      <c r="C5560" s="67" t="s">
        <v>7480</v>
      </c>
      <c r="D5560" s="68" t="n">
        <v>298080</v>
      </c>
      <c r="E5560" s="68" t="n">
        <v>298080</v>
      </c>
      <c r="F5560" s="69" t="s">
        <v>35</v>
      </c>
      <c r="G5560" s="70"/>
      <c r="H5560" s="71"/>
    </row>
    <row r="5561" customFormat="false" ht="23.25" hidden="false" customHeight="false" outlineLevel="0" collapsed="false">
      <c r="A5561" s="65" t="s">
        <v>1743</v>
      </c>
      <c r="B5561" s="66" t="s">
        <v>1509</v>
      </c>
      <c r="C5561" s="67" t="s">
        <v>7481</v>
      </c>
      <c r="D5561" s="68" t="n">
        <v>298080</v>
      </c>
      <c r="E5561" s="68" t="n">
        <v>298080</v>
      </c>
      <c r="F5561" s="69" t="s">
        <v>35</v>
      </c>
      <c r="G5561" s="70"/>
      <c r="H5561" s="71"/>
    </row>
    <row r="5562" customFormat="false" ht="23.25" hidden="false" customHeight="false" outlineLevel="0" collapsed="false">
      <c r="A5562" s="65" t="s">
        <v>1745</v>
      </c>
      <c r="B5562" s="66" t="s">
        <v>1509</v>
      </c>
      <c r="C5562" s="67" t="s">
        <v>7482</v>
      </c>
      <c r="D5562" s="68" t="n">
        <v>298080</v>
      </c>
      <c r="E5562" s="68" t="n">
        <v>298080</v>
      </c>
      <c r="F5562" s="69" t="s">
        <v>35</v>
      </c>
      <c r="G5562" s="70"/>
      <c r="H5562" s="71"/>
    </row>
    <row r="5563" customFormat="false" ht="23.25" hidden="false" customHeight="false" outlineLevel="0" collapsed="false">
      <c r="A5563" s="65" t="s">
        <v>1526</v>
      </c>
      <c r="B5563" s="66" t="s">
        <v>1509</v>
      </c>
      <c r="C5563" s="67" t="s">
        <v>7483</v>
      </c>
      <c r="D5563" s="68" t="n">
        <v>298080</v>
      </c>
      <c r="E5563" s="68" t="n">
        <v>298080</v>
      </c>
      <c r="F5563" s="69" t="s">
        <v>35</v>
      </c>
      <c r="G5563" s="70"/>
      <c r="H5563" s="71"/>
    </row>
    <row r="5564" customFormat="false" ht="23.25" hidden="false" customHeight="false" outlineLevel="0" collapsed="false">
      <c r="A5564" s="65" t="s">
        <v>1748</v>
      </c>
      <c r="B5564" s="66" t="s">
        <v>1509</v>
      </c>
      <c r="C5564" s="67" t="s">
        <v>7484</v>
      </c>
      <c r="D5564" s="68" t="n">
        <v>298080</v>
      </c>
      <c r="E5564" s="68" t="n">
        <v>298080</v>
      </c>
      <c r="F5564" s="69" t="s">
        <v>35</v>
      </c>
      <c r="G5564" s="70"/>
      <c r="H5564" s="71"/>
    </row>
    <row r="5565" customFormat="false" ht="23.25" hidden="false" customHeight="false" outlineLevel="0" collapsed="false">
      <c r="A5565" s="65" t="s">
        <v>1750</v>
      </c>
      <c r="B5565" s="66" t="s">
        <v>1509</v>
      </c>
      <c r="C5565" s="67" t="s">
        <v>7485</v>
      </c>
      <c r="D5565" s="68" t="n">
        <v>298080</v>
      </c>
      <c r="E5565" s="68" t="n">
        <v>298080</v>
      </c>
      <c r="F5565" s="69" t="s">
        <v>35</v>
      </c>
      <c r="G5565" s="70"/>
      <c r="H5565" s="71"/>
    </row>
    <row r="5566" customFormat="false" ht="23.25" hidden="false" customHeight="false" outlineLevel="0" collapsed="false">
      <c r="A5566" s="65" t="s">
        <v>7486</v>
      </c>
      <c r="B5566" s="66" t="s">
        <v>1509</v>
      </c>
      <c r="C5566" s="67" t="s">
        <v>7487</v>
      </c>
      <c r="D5566" s="68" t="n">
        <v>209649671.14</v>
      </c>
      <c r="E5566" s="68" t="n">
        <v>153094018.16</v>
      </c>
      <c r="F5566" s="69" t="n">
        <v>56555652.98</v>
      </c>
      <c r="G5566" s="70"/>
      <c r="H5566" s="71"/>
    </row>
    <row r="5567" customFormat="false" ht="23.25" hidden="false" customHeight="false" outlineLevel="0" collapsed="false">
      <c r="A5567" s="65" t="s">
        <v>5397</v>
      </c>
      <c r="B5567" s="66" t="s">
        <v>1509</v>
      </c>
      <c r="C5567" s="67" t="s">
        <v>7488</v>
      </c>
      <c r="D5567" s="68" t="n">
        <v>209649671.14</v>
      </c>
      <c r="E5567" s="68" t="n">
        <v>153094018.16</v>
      </c>
      <c r="F5567" s="69" t="n">
        <v>56555652.98</v>
      </c>
      <c r="G5567" s="70"/>
      <c r="H5567" s="71"/>
    </row>
    <row r="5568" customFormat="false" ht="23.25" hidden="false" customHeight="false" outlineLevel="0" collapsed="false">
      <c r="A5568" s="65" t="s">
        <v>7401</v>
      </c>
      <c r="B5568" s="66" t="s">
        <v>1509</v>
      </c>
      <c r="C5568" s="67" t="s">
        <v>7489</v>
      </c>
      <c r="D5568" s="68" t="n">
        <v>209240461.14</v>
      </c>
      <c r="E5568" s="68" t="n">
        <v>153094018.16</v>
      </c>
      <c r="F5568" s="69" t="n">
        <v>56146442.98</v>
      </c>
      <c r="G5568" s="70"/>
      <c r="H5568" s="71"/>
    </row>
    <row r="5569" customFormat="false" ht="45.75" hidden="false" customHeight="false" outlineLevel="0" collapsed="false">
      <c r="A5569" s="65" t="s">
        <v>1799</v>
      </c>
      <c r="B5569" s="66" t="s">
        <v>1509</v>
      </c>
      <c r="C5569" s="67" t="s">
        <v>7490</v>
      </c>
      <c r="D5569" s="68" t="n">
        <v>189938230.66</v>
      </c>
      <c r="E5569" s="68" t="n">
        <v>134746824.86</v>
      </c>
      <c r="F5569" s="69" t="n">
        <v>55191405.8</v>
      </c>
      <c r="G5569" s="70"/>
      <c r="H5569" s="71"/>
    </row>
    <row r="5570" customFormat="false" ht="23.25" hidden="false" customHeight="false" outlineLevel="0" collapsed="false">
      <c r="A5570" s="65" t="s">
        <v>1741</v>
      </c>
      <c r="B5570" s="66" t="s">
        <v>1509</v>
      </c>
      <c r="C5570" s="67" t="s">
        <v>7491</v>
      </c>
      <c r="D5570" s="68" t="n">
        <v>189938230.66</v>
      </c>
      <c r="E5570" s="68" t="n">
        <v>134746824.86</v>
      </c>
      <c r="F5570" s="69" t="n">
        <v>55191405.8</v>
      </c>
      <c r="G5570" s="70"/>
      <c r="H5570" s="71"/>
    </row>
    <row r="5571" customFormat="false" ht="23.25" hidden="false" customHeight="false" outlineLevel="0" collapsed="false">
      <c r="A5571" s="65" t="s">
        <v>1743</v>
      </c>
      <c r="B5571" s="66" t="s">
        <v>1509</v>
      </c>
      <c r="C5571" s="67" t="s">
        <v>7492</v>
      </c>
      <c r="D5571" s="68" t="n">
        <v>189938230.66</v>
      </c>
      <c r="E5571" s="68" t="n">
        <v>134746824.86</v>
      </c>
      <c r="F5571" s="69" t="n">
        <v>55191405.8</v>
      </c>
      <c r="G5571" s="70"/>
      <c r="H5571" s="71"/>
    </row>
    <row r="5572" customFormat="false" ht="45.75" hidden="false" customHeight="false" outlineLevel="0" collapsed="false">
      <c r="A5572" s="65" t="s">
        <v>1824</v>
      </c>
      <c r="B5572" s="66" t="s">
        <v>1509</v>
      </c>
      <c r="C5572" s="67" t="s">
        <v>7493</v>
      </c>
      <c r="D5572" s="68" t="n">
        <v>176841854.66</v>
      </c>
      <c r="E5572" s="68" t="n">
        <v>121719462.79</v>
      </c>
      <c r="F5572" s="69" t="n">
        <v>55122391.87</v>
      </c>
      <c r="G5572" s="70"/>
      <c r="H5572" s="71"/>
    </row>
    <row r="5573" customFormat="false" ht="23.25" hidden="false" customHeight="false" outlineLevel="0" collapsed="false">
      <c r="A5573" s="65" t="s">
        <v>1526</v>
      </c>
      <c r="B5573" s="66" t="s">
        <v>1509</v>
      </c>
      <c r="C5573" s="67" t="s">
        <v>7494</v>
      </c>
      <c r="D5573" s="68" t="n">
        <v>176841854.66</v>
      </c>
      <c r="E5573" s="68" t="n">
        <v>121719462.79</v>
      </c>
      <c r="F5573" s="69" t="n">
        <v>55122391.87</v>
      </c>
      <c r="G5573" s="70"/>
      <c r="H5573" s="71"/>
    </row>
    <row r="5574" customFormat="false" ht="23.25" hidden="false" customHeight="false" outlineLevel="0" collapsed="false">
      <c r="A5574" s="65" t="s">
        <v>1748</v>
      </c>
      <c r="B5574" s="66" t="s">
        <v>1509</v>
      </c>
      <c r="C5574" s="67" t="s">
        <v>7495</v>
      </c>
      <c r="D5574" s="68" t="n">
        <v>176841854.66</v>
      </c>
      <c r="E5574" s="68" t="n">
        <v>121719462.79</v>
      </c>
      <c r="F5574" s="69" t="n">
        <v>55122391.87</v>
      </c>
      <c r="G5574" s="70"/>
      <c r="H5574" s="71"/>
    </row>
    <row r="5575" customFormat="false" ht="23.25" hidden="false" customHeight="false" outlineLevel="0" collapsed="false">
      <c r="A5575" s="65" t="s">
        <v>1750</v>
      </c>
      <c r="B5575" s="66" t="s">
        <v>1509</v>
      </c>
      <c r="C5575" s="67" t="s">
        <v>7496</v>
      </c>
      <c r="D5575" s="68" t="n">
        <v>176841854.66</v>
      </c>
      <c r="E5575" s="68" t="n">
        <v>121719462.79</v>
      </c>
      <c r="F5575" s="69" t="n">
        <v>55122391.87</v>
      </c>
      <c r="G5575" s="70"/>
      <c r="H5575" s="71"/>
    </row>
    <row r="5576" customFormat="false" ht="23.25" hidden="false" customHeight="false" outlineLevel="0" collapsed="false">
      <c r="A5576" s="65" t="s">
        <v>1745</v>
      </c>
      <c r="B5576" s="66" t="s">
        <v>1509</v>
      </c>
      <c r="C5576" s="67" t="s">
        <v>7497</v>
      </c>
      <c r="D5576" s="68" t="n">
        <v>13096376</v>
      </c>
      <c r="E5576" s="68" t="n">
        <v>13027362.07</v>
      </c>
      <c r="F5576" s="69" t="n">
        <v>69013.93</v>
      </c>
      <c r="G5576" s="70"/>
      <c r="H5576" s="71"/>
    </row>
    <row r="5577" customFormat="false" ht="23.25" hidden="false" customHeight="false" outlineLevel="0" collapsed="false">
      <c r="A5577" s="65" t="s">
        <v>1526</v>
      </c>
      <c r="B5577" s="66" t="s">
        <v>1509</v>
      </c>
      <c r="C5577" s="67" t="s">
        <v>7498</v>
      </c>
      <c r="D5577" s="68" t="n">
        <v>13096376</v>
      </c>
      <c r="E5577" s="68" t="n">
        <v>13027362.07</v>
      </c>
      <c r="F5577" s="69" t="n">
        <v>69013.93</v>
      </c>
      <c r="G5577" s="70"/>
      <c r="H5577" s="71"/>
    </row>
    <row r="5578" customFormat="false" ht="23.25" hidden="false" customHeight="false" outlineLevel="0" collapsed="false">
      <c r="A5578" s="65" t="s">
        <v>1748</v>
      </c>
      <c r="B5578" s="66" t="s">
        <v>1509</v>
      </c>
      <c r="C5578" s="67" t="s">
        <v>7499</v>
      </c>
      <c r="D5578" s="68" t="n">
        <v>13096376</v>
      </c>
      <c r="E5578" s="68" t="n">
        <v>13027362.07</v>
      </c>
      <c r="F5578" s="69" t="n">
        <v>69013.93</v>
      </c>
      <c r="G5578" s="70"/>
      <c r="H5578" s="71"/>
    </row>
    <row r="5579" customFormat="false" ht="23.25" hidden="false" customHeight="false" outlineLevel="0" collapsed="false">
      <c r="A5579" s="65" t="s">
        <v>1750</v>
      </c>
      <c r="B5579" s="66" t="s">
        <v>1509</v>
      </c>
      <c r="C5579" s="67" t="s">
        <v>7500</v>
      </c>
      <c r="D5579" s="68" t="n">
        <v>13096376</v>
      </c>
      <c r="E5579" s="68" t="n">
        <v>13027362.07</v>
      </c>
      <c r="F5579" s="69" t="n">
        <v>69013.93</v>
      </c>
      <c r="G5579" s="70"/>
      <c r="H5579" s="71"/>
    </row>
    <row r="5580" customFormat="false" ht="45.75" hidden="false" customHeight="false" outlineLevel="0" collapsed="false">
      <c r="A5580" s="65" t="s">
        <v>1601</v>
      </c>
      <c r="B5580" s="66" t="s">
        <v>1509</v>
      </c>
      <c r="C5580" s="67" t="s">
        <v>7501</v>
      </c>
      <c r="D5580" s="68" t="n">
        <v>355765.48</v>
      </c>
      <c r="E5580" s="68" t="n">
        <v>355765.48</v>
      </c>
      <c r="F5580" s="69" t="s">
        <v>35</v>
      </c>
      <c r="G5580" s="70"/>
      <c r="H5580" s="71"/>
    </row>
    <row r="5581" customFormat="false" ht="23.25" hidden="false" customHeight="false" outlineLevel="0" collapsed="false">
      <c r="A5581" s="65" t="s">
        <v>1741</v>
      </c>
      <c r="B5581" s="66" t="s">
        <v>1509</v>
      </c>
      <c r="C5581" s="67" t="s">
        <v>7502</v>
      </c>
      <c r="D5581" s="68" t="n">
        <v>355765.48</v>
      </c>
      <c r="E5581" s="68" t="n">
        <v>355765.48</v>
      </c>
      <c r="F5581" s="69" t="s">
        <v>35</v>
      </c>
      <c r="G5581" s="70"/>
      <c r="H5581" s="71"/>
    </row>
    <row r="5582" customFormat="false" ht="23.25" hidden="false" customHeight="false" outlineLevel="0" collapsed="false">
      <c r="A5582" s="65" t="s">
        <v>1743</v>
      </c>
      <c r="B5582" s="66" t="s">
        <v>1509</v>
      </c>
      <c r="C5582" s="67" t="s">
        <v>7503</v>
      </c>
      <c r="D5582" s="68" t="n">
        <v>355765.48</v>
      </c>
      <c r="E5582" s="68" t="n">
        <v>355765.48</v>
      </c>
      <c r="F5582" s="69" t="s">
        <v>35</v>
      </c>
      <c r="G5582" s="70"/>
      <c r="H5582" s="71"/>
    </row>
    <row r="5583" customFormat="false" ht="23.25" hidden="false" customHeight="false" outlineLevel="0" collapsed="false">
      <c r="A5583" s="65" t="s">
        <v>1745</v>
      </c>
      <c r="B5583" s="66" t="s">
        <v>1509</v>
      </c>
      <c r="C5583" s="67" t="s">
        <v>7504</v>
      </c>
      <c r="D5583" s="68" t="n">
        <v>355765.48</v>
      </c>
      <c r="E5583" s="68" t="n">
        <v>355765.48</v>
      </c>
      <c r="F5583" s="69" t="s">
        <v>35</v>
      </c>
      <c r="G5583" s="70"/>
      <c r="H5583" s="71"/>
    </row>
    <row r="5584" customFormat="false" ht="23.25" hidden="false" customHeight="false" outlineLevel="0" collapsed="false">
      <c r="A5584" s="65" t="s">
        <v>1526</v>
      </c>
      <c r="B5584" s="66" t="s">
        <v>1509</v>
      </c>
      <c r="C5584" s="67" t="s">
        <v>7505</v>
      </c>
      <c r="D5584" s="68" t="n">
        <v>355765.48</v>
      </c>
      <c r="E5584" s="68" t="n">
        <v>355765.48</v>
      </c>
      <c r="F5584" s="69" t="s">
        <v>35</v>
      </c>
      <c r="G5584" s="70"/>
      <c r="H5584" s="71"/>
    </row>
    <row r="5585" customFormat="false" ht="23.25" hidden="false" customHeight="false" outlineLevel="0" collapsed="false">
      <c r="A5585" s="65" t="s">
        <v>1748</v>
      </c>
      <c r="B5585" s="66" t="s">
        <v>1509</v>
      </c>
      <c r="C5585" s="67" t="s">
        <v>7506</v>
      </c>
      <c r="D5585" s="68" t="n">
        <v>355765.48</v>
      </c>
      <c r="E5585" s="68" t="n">
        <v>355765.48</v>
      </c>
      <c r="F5585" s="69" t="s">
        <v>35</v>
      </c>
      <c r="G5585" s="70"/>
      <c r="H5585" s="71"/>
    </row>
    <row r="5586" customFormat="false" ht="23.25" hidden="false" customHeight="false" outlineLevel="0" collapsed="false">
      <c r="A5586" s="65" t="s">
        <v>1750</v>
      </c>
      <c r="B5586" s="66" t="s">
        <v>1509</v>
      </c>
      <c r="C5586" s="67" t="s">
        <v>7507</v>
      </c>
      <c r="D5586" s="68" t="n">
        <v>355765.48</v>
      </c>
      <c r="E5586" s="68" t="n">
        <v>355765.48</v>
      </c>
      <c r="F5586" s="69" t="s">
        <v>35</v>
      </c>
      <c r="G5586" s="70"/>
      <c r="H5586" s="71"/>
    </row>
    <row r="5587" customFormat="false" ht="23.25" hidden="false" customHeight="false" outlineLevel="0" collapsed="false">
      <c r="A5587" s="65" t="s">
        <v>2879</v>
      </c>
      <c r="B5587" s="66" t="s">
        <v>1509</v>
      </c>
      <c r="C5587" s="67" t="s">
        <v>7508</v>
      </c>
      <c r="D5587" s="68" t="n">
        <v>12371400</v>
      </c>
      <c r="E5587" s="68" t="n">
        <v>11416362.82</v>
      </c>
      <c r="F5587" s="69" t="n">
        <v>955037.18</v>
      </c>
      <c r="G5587" s="70"/>
      <c r="H5587" s="71"/>
    </row>
    <row r="5588" customFormat="false" ht="23.25" hidden="false" customHeight="false" outlineLevel="0" collapsed="false">
      <c r="A5588" s="65" t="s">
        <v>1560</v>
      </c>
      <c r="B5588" s="66" t="s">
        <v>1509</v>
      </c>
      <c r="C5588" s="67" t="s">
        <v>7509</v>
      </c>
      <c r="D5588" s="68" t="n">
        <v>1211900</v>
      </c>
      <c r="E5588" s="68" t="n">
        <v>465862.82</v>
      </c>
      <c r="F5588" s="69" t="n">
        <v>746037.18</v>
      </c>
      <c r="G5588" s="70"/>
      <c r="H5588" s="71"/>
    </row>
    <row r="5589" customFormat="false" ht="23.25" hidden="false" customHeight="false" outlineLevel="0" collapsed="false">
      <c r="A5589" s="65" t="s">
        <v>1562</v>
      </c>
      <c r="B5589" s="66" t="s">
        <v>1509</v>
      </c>
      <c r="C5589" s="67" t="s">
        <v>7510</v>
      </c>
      <c r="D5589" s="68" t="n">
        <v>1211900</v>
      </c>
      <c r="E5589" s="68" t="n">
        <v>465862.82</v>
      </c>
      <c r="F5589" s="69" t="n">
        <v>746037.18</v>
      </c>
      <c r="G5589" s="70"/>
      <c r="H5589" s="71"/>
    </row>
    <row r="5590" customFormat="false" ht="23.25" hidden="false" customHeight="false" outlineLevel="0" collapsed="false">
      <c r="A5590" s="65" t="s">
        <v>1579</v>
      </c>
      <c r="B5590" s="66" t="s">
        <v>1509</v>
      </c>
      <c r="C5590" s="67" t="s">
        <v>7511</v>
      </c>
      <c r="D5590" s="68" t="n">
        <v>1211900</v>
      </c>
      <c r="E5590" s="68" t="n">
        <v>465862.82</v>
      </c>
      <c r="F5590" s="69" t="n">
        <v>746037.18</v>
      </c>
      <c r="G5590" s="70"/>
      <c r="H5590" s="71"/>
    </row>
    <row r="5591" customFormat="false" ht="23.25" hidden="false" customHeight="false" outlineLevel="0" collapsed="false">
      <c r="A5591" s="65" t="s">
        <v>1526</v>
      </c>
      <c r="B5591" s="66" t="s">
        <v>1509</v>
      </c>
      <c r="C5591" s="67" t="s">
        <v>7512</v>
      </c>
      <c r="D5591" s="68" t="n">
        <v>1211900</v>
      </c>
      <c r="E5591" s="68" t="n">
        <v>465862.82</v>
      </c>
      <c r="F5591" s="69" t="n">
        <v>746037.18</v>
      </c>
      <c r="G5591" s="70"/>
      <c r="H5591" s="71"/>
    </row>
    <row r="5592" customFormat="false" ht="23.25" hidden="false" customHeight="false" outlineLevel="0" collapsed="false">
      <c r="A5592" s="65" t="s">
        <v>1545</v>
      </c>
      <c r="B5592" s="66" t="s">
        <v>1509</v>
      </c>
      <c r="C5592" s="67" t="s">
        <v>7513</v>
      </c>
      <c r="D5592" s="68" t="n">
        <v>698800</v>
      </c>
      <c r="E5592" s="68" t="n">
        <v>465862.82</v>
      </c>
      <c r="F5592" s="69" t="n">
        <v>232937.18</v>
      </c>
      <c r="G5592" s="70"/>
      <c r="H5592" s="71"/>
    </row>
    <row r="5593" customFormat="false" ht="23.25" hidden="false" customHeight="false" outlineLevel="0" collapsed="false">
      <c r="A5593" s="65" t="s">
        <v>1547</v>
      </c>
      <c r="B5593" s="66" t="s">
        <v>1509</v>
      </c>
      <c r="C5593" s="67" t="s">
        <v>7514</v>
      </c>
      <c r="D5593" s="68" t="n">
        <v>12000</v>
      </c>
      <c r="E5593" s="68" t="n">
        <v>6617.2</v>
      </c>
      <c r="F5593" s="69" t="n">
        <v>5382.8</v>
      </c>
      <c r="G5593" s="70"/>
      <c r="H5593" s="71"/>
    </row>
    <row r="5594" customFormat="false" ht="23.25" hidden="false" customHeight="false" outlineLevel="0" collapsed="false">
      <c r="A5594" s="65" t="s">
        <v>1549</v>
      </c>
      <c r="B5594" s="66" t="s">
        <v>1509</v>
      </c>
      <c r="C5594" s="67" t="s">
        <v>7515</v>
      </c>
      <c r="D5594" s="68" t="n">
        <v>686800</v>
      </c>
      <c r="E5594" s="68" t="n">
        <v>459245.62</v>
      </c>
      <c r="F5594" s="69" t="n">
        <v>227554.38</v>
      </c>
      <c r="G5594" s="70"/>
      <c r="H5594" s="71"/>
    </row>
    <row r="5595" customFormat="false" ht="23.25" hidden="false" customHeight="false" outlineLevel="0" collapsed="false">
      <c r="A5595" s="65" t="s">
        <v>1551</v>
      </c>
      <c r="B5595" s="66" t="s">
        <v>1509</v>
      </c>
      <c r="C5595" s="67" t="s">
        <v>7516</v>
      </c>
      <c r="D5595" s="68" t="n">
        <v>513100</v>
      </c>
      <c r="E5595" s="68" t="s">
        <v>35</v>
      </c>
      <c r="F5595" s="69" t="n">
        <v>513100</v>
      </c>
      <c r="G5595" s="70"/>
      <c r="H5595" s="71"/>
    </row>
    <row r="5596" customFormat="false" ht="23.25" hidden="false" customHeight="false" outlineLevel="0" collapsed="false">
      <c r="A5596" s="65" t="s">
        <v>1704</v>
      </c>
      <c r="B5596" s="66" t="s">
        <v>1509</v>
      </c>
      <c r="C5596" s="67" t="s">
        <v>7517</v>
      </c>
      <c r="D5596" s="68" t="n">
        <v>247000</v>
      </c>
      <c r="E5596" s="68" t="n">
        <v>38000</v>
      </c>
      <c r="F5596" s="69" t="n">
        <v>209000</v>
      </c>
      <c r="G5596" s="70"/>
      <c r="H5596" s="71"/>
    </row>
    <row r="5597" customFormat="false" ht="23.25" hidden="false" customHeight="false" outlineLevel="0" collapsed="false">
      <c r="A5597" s="65" t="s">
        <v>1706</v>
      </c>
      <c r="B5597" s="66" t="s">
        <v>1509</v>
      </c>
      <c r="C5597" s="67" t="s">
        <v>7518</v>
      </c>
      <c r="D5597" s="68" t="n">
        <v>247000</v>
      </c>
      <c r="E5597" s="68" t="n">
        <v>38000</v>
      </c>
      <c r="F5597" s="69" t="n">
        <v>209000</v>
      </c>
      <c r="G5597" s="70"/>
      <c r="H5597" s="71"/>
    </row>
    <row r="5598" customFormat="false" ht="23.25" hidden="false" customHeight="false" outlineLevel="0" collapsed="false">
      <c r="A5598" s="65" t="s">
        <v>1526</v>
      </c>
      <c r="B5598" s="66" t="s">
        <v>1509</v>
      </c>
      <c r="C5598" s="67" t="s">
        <v>7519</v>
      </c>
      <c r="D5598" s="68" t="n">
        <v>247000</v>
      </c>
      <c r="E5598" s="68" t="n">
        <v>38000</v>
      </c>
      <c r="F5598" s="69" t="n">
        <v>209000</v>
      </c>
      <c r="G5598" s="70"/>
      <c r="H5598" s="71"/>
    </row>
    <row r="5599" customFormat="false" ht="23.25" hidden="false" customHeight="false" outlineLevel="0" collapsed="false">
      <c r="A5599" s="65" t="s">
        <v>1551</v>
      </c>
      <c r="B5599" s="66" t="s">
        <v>1509</v>
      </c>
      <c r="C5599" s="67" t="s">
        <v>7520</v>
      </c>
      <c r="D5599" s="68" t="n">
        <v>247000</v>
      </c>
      <c r="E5599" s="68" t="n">
        <v>38000</v>
      </c>
      <c r="F5599" s="69" t="n">
        <v>209000</v>
      </c>
      <c r="G5599" s="70"/>
      <c r="H5599" s="71"/>
    </row>
    <row r="5600" customFormat="false" ht="23.25" hidden="false" customHeight="false" outlineLevel="0" collapsed="false">
      <c r="A5600" s="65" t="s">
        <v>1741</v>
      </c>
      <c r="B5600" s="66" t="s">
        <v>1509</v>
      </c>
      <c r="C5600" s="67" t="s">
        <v>7521</v>
      </c>
      <c r="D5600" s="68" t="n">
        <v>10912500</v>
      </c>
      <c r="E5600" s="68" t="n">
        <v>10912500</v>
      </c>
      <c r="F5600" s="69" t="s">
        <v>35</v>
      </c>
      <c r="G5600" s="70"/>
      <c r="H5600" s="71"/>
    </row>
    <row r="5601" customFormat="false" ht="34.5" hidden="false" customHeight="false" outlineLevel="0" collapsed="false">
      <c r="A5601" s="65" t="s">
        <v>2460</v>
      </c>
      <c r="B5601" s="66" t="s">
        <v>1509</v>
      </c>
      <c r="C5601" s="67" t="s">
        <v>7522</v>
      </c>
      <c r="D5601" s="68" t="n">
        <v>10912500</v>
      </c>
      <c r="E5601" s="68" t="n">
        <v>10912500</v>
      </c>
      <c r="F5601" s="69" t="s">
        <v>35</v>
      </c>
      <c r="G5601" s="70"/>
      <c r="H5601" s="71"/>
    </row>
    <row r="5602" customFormat="false" ht="23.25" hidden="false" customHeight="false" outlineLevel="0" collapsed="false">
      <c r="A5602" s="65" t="s">
        <v>1526</v>
      </c>
      <c r="B5602" s="66" t="s">
        <v>1509</v>
      </c>
      <c r="C5602" s="67" t="s">
        <v>7523</v>
      </c>
      <c r="D5602" s="68" t="n">
        <v>10912500</v>
      </c>
      <c r="E5602" s="68" t="n">
        <v>10912500</v>
      </c>
      <c r="F5602" s="69" t="s">
        <v>35</v>
      </c>
      <c r="G5602" s="70"/>
      <c r="H5602" s="71"/>
    </row>
    <row r="5603" customFormat="false" ht="23.25" hidden="false" customHeight="false" outlineLevel="0" collapsed="false">
      <c r="A5603" s="65" t="s">
        <v>1748</v>
      </c>
      <c r="B5603" s="66" t="s">
        <v>1509</v>
      </c>
      <c r="C5603" s="67" t="s">
        <v>7524</v>
      </c>
      <c r="D5603" s="68" t="n">
        <v>10912500</v>
      </c>
      <c r="E5603" s="68" t="n">
        <v>10912500</v>
      </c>
      <c r="F5603" s="69" t="s">
        <v>35</v>
      </c>
      <c r="G5603" s="70"/>
      <c r="H5603" s="71"/>
    </row>
    <row r="5604" customFormat="false" ht="34.5" hidden="false" customHeight="false" outlineLevel="0" collapsed="false">
      <c r="A5604" s="65" t="s">
        <v>1838</v>
      </c>
      <c r="B5604" s="66" t="s">
        <v>1509</v>
      </c>
      <c r="C5604" s="67" t="s">
        <v>7525</v>
      </c>
      <c r="D5604" s="68" t="n">
        <v>10912500</v>
      </c>
      <c r="E5604" s="68" t="n">
        <v>10912500</v>
      </c>
      <c r="F5604" s="69" t="s">
        <v>35</v>
      </c>
      <c r="G5604" s="70"/>
      <c r="H5604" s="71"/>
    </row>
    <row r="5605" customFormat="false" ht="79.5" hidden="false" customHeight="false" outlineLevel="0" collapsed="false">
      <c r="A5605" s="65" t="s">
        <v>7526</v>
      </c>
      <c r="B5605" s="66" t="s">
        <v>1509</v>
      </c>
      <c r="C5605" s="67" t="s">
        <v>7527</v>
      </c>
      <c r="D5605" s="68" t="n">
        <v>6575065</v>
      </c>
      <c r="E5605" s="68" t="n">
        <v>6575065</v>
      </c>
      <c r="F5605" s="69" t="s">
        <v>35</v>
      </c>
      <c r="G5605" s="70"/>
      <c r="H5605" s="71"/>
    </row>
    <row r="5606" customFormat="false" ht="23.25" hidden="false" customHeight="false" outlineLevel="0" collapsed="false">
      <c r="A5606" s="65" t="s">
        <v>1741</v>
      </c>
      <c r="B5606" s="66" t="s">
        <v>1509</v>
      </c>
      <c r="C5606" s="67" t="s">
        <v>7528</v>
      </c>
      <c r="D5606" s="68" t="n">
        <v>6575065</v>
      </c>
      <c r="E5606" s="68" t="n">
        <v>6575065</v>
      </c>
      <c r="F5606" s="69" t="s">
        <v>35</v>
      </c>
      <c r="G5606" s="70"/>
      <c r="H5606" s="71"/>
    </row>
    <row r="5607" customFormat="false" ht="23.25" hidden="false" customHeight="false" outlineLevel="0" collapsed="false">
      <c r="A5607" s="65" t="s">
        <v>1743</v>
      </c>
      <c r="B5607" s="66" t="s">
        <v>1509</v>
      </c>
      <c r="C5607" s="67" t="s">
        <v>7529</v>
      </c>
      <c r="D5607" s="68" t="n">
        <v>6575065</v>
      </c>
      <c r="E5607" s="68" t="n">
        <v>6575065</v>
      </c>
      <c r="F5607" s="69" t="s">
        <v>35</v>
      </c>
      <c r="G5607" s="70"/>
      <c r="H5607" s="71"/>
    </row>
    <row r="5608" customFormat="false" ht="23.25" hidden="false" customHeight="false" outlineLevel="0" collapsed="false">
      <c r="A5608" s="65" t="s">
        <v>1745</v>
      </c>
      <c r="B5608" s="66" t="s">
        <v>1509</v>
      </c>
      <c r="C5608" s="67" t="s">
        <v>7530</v>
      </c>
      <c r="D5608" s="68" t="n">
        <v>6575065</v>
      </c>
      <c r="E5608" s="68" t="n">
        <v>6575065</v>
      </c>
      <c r="F5608" s="69" t="s">
        <v>35</v>
      </c>
      <c r="G5608" s="70"/>
      <c r="H5608" s="71"/>
    </row>
    <row r="5609" customFormat="false" ht="23.25" hidden="false" customHeight="false" outlineLevel="0" collapsed="false">
      <c r="A5609" s="65" t="s">
        <v>1526</v>
      </c>
      <c r="B5609" s="66" t="s">
        <v>1509</v>
      </c>
      <c r="C5609" s="67" t="s">
        <v>7531</v>
      </c>
      <c r="D5609" s="68" t="n">
        <v>6575065</v>
      </c>
      <c r="E5609" s="68" t="n">
        <v>6575065</v>
      </c>
      <c r="F5609" s="69" t="s">
        <v>35</v>
      </c>
      <c r="G5609" s="70"/>
      <c r="H5609" s="71"/>
    </row>
    <row r="5610" customFormat="false" ht="23.25" hidden="false" customHeight="false" outlineLevel="0" collapsed="false">
      <c r="A5610" s="65" t="s">
        <v>1748</v>
      </c>
      <c r="B5610" s="66" t="s">
        <v>1509</v>
      </c>
      <c r="C5610" s="67" t="s">
        <v>7532</v>
      </c>
      <c r="D5610" s="68" t="n">
        <v>6575065</v>
      </c>
      <c r="E5610" s="68" t="n">
        <v>6575065</v>
      </c>
      <c r="F5610" s="69" t="s">
        <v>35</v>
      </c>
      <c r="G5610" s="70"/>
      <c r="H5610" s="71"/>
    </row>
    <row r="5611" customFormat="false" ht="23.25" hidden="false" customHeight="false" outlineLevel="0" collapsed="false">
      <c r="A5611" s="65" t="s">
        <v>1750</v>
      </c>
      <c r="B5611" s="66" t="s">
        <v>1509</v>
      </c>
      <c r="C5611" s="67" t="s">
        <v>7533</v>
      </c>
      <c r="D5611" s="68" t="n">
        <v>6575065</v>
      </c>
      <c r="E5611" s="68" t="n">
        <v>6575065</v>
      </c>
      <c r="F5611" s="69" t="s">
        <v>35</v>
      </c>
      <c r="G5611" s="70"/>
      <c r="H5611" s="71"/>
    </row>
    <row r="5612" customFormat="false" ht="23.25" hidden="false" customHeight="false" outlineLevel="0" collapsed="false">
      <c r="A5612" s="65" t="s">
        <v>5399</v>
      </c>
      <c r="B5612" s="66" t="s">
        <v>1509</v>
      </c>
      <c r="C5612" s="67" t="s">
        <v>7534</v>
      </c>
      <c r="D5612" s="68" t="n">
        <v>409210</v>
      </c>
      <c r="E5612" s="68" t="s">
        <v>35</v>
      </c>
      <c r="F5612" s="69" t="n">
        <v>409210</v>
      </c>
      <c r="G5612" s="70"/>
      <c r="H5612" s="71"/>
    </row>
    <row r="5613" customFormat="false" ht="23.25" hidden="false" customHeight="false" outlineLevel="0" collapsed="false">
      <c r="A5613" s="65" t="s">
        <v>614</v>
      </c>
      <c r="B5613" s="66" t="s">
        <v>1509</v>
      </c>
      <c r="C5613" s="67" t="s">
        <v>7535</v>
      </c>
      <c r="D5613" s="68" t="n">
        <v>409210</v>
      </c>
      <c r="E5613" s="68" t="s">
        <v>35</v>
      </c>
      <c r="F5613" s="69" t="n">
        <v>409210</v>
      </c>
      <c r="G5613" s="70"/>
      <c r="H5613" s="71"/>
    </row>
    <row r="5614" customFormat="false" ht="23.25" hidden="false" customHeight="false" outlineLevel="0" collapsed="false">
      <c r="A5614" s="65" t="s">
        <v>2879</v>
      </c>
      <c r="B5614" s="66" t="s">
        <v>1509</v>
      </c>
      <c r="C5614" s="67" t="s">
        <v>7536</v>
      </c>
      <c r="D5614" s="68" t="n">
        <v>409210</v>
      </c>
      <c r="E5614" s="68" t="s">
        <v>35</v>
      </c>
      <c r="F5614" s="69" t="n">
        <v>409210</v>
      </c>
      <c r="G5614" s="70"/>
      <c r="H5614" s="71"/>
    </row>
    <row r="5615" customFormat="false" ht="23.25" hidden="false" customHeight="false" outlineLevel="0" collapsed="false">
      <c r="A5615" s="65" t="s">
        <v>1593</v>
      </c>
      <c r="B5615" s="66" t="s">
        <v>1509</v>
      </c>
      <c r="C5615" s="67" t="s">
        <v>7537</v>
      </c>
      <c r="D5615" s="68" t="n">
        <v>409210</v>
      </c>
      <c r="E5615" s="68" t="s">
        <v>35</v>
      </c>
      <c r="F5615" s="69" t="n">
        <v>409210</v>
      </c>
      <c r="G5615" s="70"/>
      <c r="H5615" s="71"/>
    </row>
    <row r="5616" customFormat="false" ht="34.5" hidden="false" customHeight="false" outlineLevel="0" collapsed="false">
      <c r="A5616" s="65" t="s">
        <v>1834</v>
      </c>
      <c r="B5616" s="66" t="s">
        <v>1509</v>
      </c>
      <c r="C5616" s="67" t="s">
        <v>7538</v>
      </c>
      <c r="D5616" s="68" t="n">
        <v>409210</v>
      </c>
      <c r="E5616" s="68" t="s">
        <v>35</v>
      </c>
      <c r="F5616" s="69" t="n">
        <v>409210</v>
      </c>
      <c r="G5616" s="70"/>
      <c r="H5616" s="71"/>
    </row>
    <row r="5617" customFormat="false" ht="23.25" hidden="false" customHeight="false" outlineLevel="0" collapsed="false">
      <c r="A5617" s="65" t="s">
        <v>1526</v>
      </c>
      <c r="B5617" s="66" t="s">
        <v>1509</v>
      </c>
      <c r="C5617" s="67" t="s">
        <v>7539</v>
      </c>
      <c r="D5617" s="68" t="n">
        <v>409210</v>
      </c>
      <c r="E5617" s="68" t="s">
        <v>35</v>
      </c>
      <c r="F5617" s="69" t="n">
        <v>409210</v>
      </c>
      <c r="G5617" s="70"/>
      <c r="H5617" s="71"/>
    </row>
    <row r="5618" customFormat="false" ht="23.25" hidden="false" customHeight="false" outlineLevel="0" collapsed="false">
      <c r="A5618" s="65" t="s">
        <v>1748</v>
      </c>
      <c r="B5618" s="66" t="s">
        <v>1509</v>
      </c>
      <c r="C5618" s="67" t="s">
        <v>7540</v>
      </c>
      <c r="D5618" s="68" t="n">
        <v>409210</v>
      </c>
      <c r="E5618" s="68" t="s">
        <v>35</v>
      </c>
      <c r="F5618" s="69" t="n">
        <v>409210</v>
      </c>
      <c r="G5618" s="70"/>
      <c r="H5618" s="71"/>
    </row>
    <row r="5619" customFormat="false" ht="23.25" hidden="false" customHeight="false" outlineLevel="0" collapsed="false">
      <c r="A5619" s="65" t="s">
        <v>1750</v>
      </c>
      <c r="B5619" s="66" t="s">
        <v>1509</v>
      </c>
      <c r="C5619" s="67" t="s">
        <v>7541</v>
      </c>
      <c r="D5619" s="68" t="n">
        <v>409210</v>
      </c>
      <c r="E5619" s="68" t="s">
        <v>35</v>
      </c>
      <c r="F5619" s="69" t="n">
        <v>409210</v>
      </c>
      <c r="G5619" s="70"/>
      <c r="H5619" s="71"/>
    </row>
    <row r="5620" customFormat="false" ht="23.25" hidden="false" customHeight="false" outlineLevel="0" collapsed="false">
      <c r="A5620" s="65" t="s">
        <v>5408</v>
      </c>
      <c r="B5620" s="66" t="s">
        <v>1509</v>
      </c>
      <c r="C5620" s="67" t="s">
        <v>7542</v>
      </c>
      <c r="D5620" s="68" t="n">
        <v>28670074.94</v>
      </c>
      <c r="E5620" s="68" t="n">
        <v>24096226.47</v>
      </c>
      <c r="F5620" s="69" t="n">
        <v>4573848.47</v>
      </c>
      <c r="G5620" s="70"/>
      <c r="H5620" s="71"/>
    </row>
    <row r="5621" customFormat="false" ht="23.25" hidden="false" customHeight="false" outlineLevel="0" collapsed="false">
      <c r="A5621" s="65" t="s">
        <v>5397</v>
      </c>
      <c r="B5621" s="66" t="s">
        <v>1509</v>
      </c>
      <c r="C5621" s="67" t="s">
        <v>7543</v>
      </c>
      <c r="D5621" s="68" t="n">
        <v>28516923.49</v>
      </c>
      <c r="E5621" s="68" t="n">
        <v>23943075.02</v>
      </c>
      <c r="F5621" s="69" t="n">
        <v>4573848.47</v>
      </c>
      <c r="G5621" s="70"/>
      <c r="H5621" s="71"/>
    </row>
    <row r="5622" customFormat="false" ht="23.25" hidden="false" customHeight="false" outlineLevel="0" collapsed="false">
      <c r="A5622" s="65" t="s">
        <v>5399</v>
      </c>
      <c r="B5622" s="66" t="s">
        <v>1509</v>
      </c>
      <c r="C5622" s="67" t="s">
        <v>7544</v>
      </c>
      <c r="D5622" s="68" t="n">
        <v>4500000</v>
      </c>
      <c r="E5622" s="68" t="n">
        <v>4198000</v>
      </c>
      <c r="F5622" s="69" t="n">
        <v>302000</v>
      </c>
      <c r="G5622" s="70"/>
      <c r="H5622" s="71"/>
    </row>
    <row r="5623" customFormat="false" ht="23.25" hidden="false" customHeight="false" outlineLevel="0" collapsed="false">
      <c r="A5623" s="65" t="s">
        <v>614</v>
      </c>
      <c r="B5623" s="66" t="s">
        <v>1509</v>
      </c>
      <c r="C5623" s="67" t="s">
        <v>7545</v>
      </c>
      <c r="D5623" s="68" t="n">
        <v>4500000</v>
      </c>
      <c r="E5623" s="68" t="n">
        <v>4198000</v>
      </c>
      <c r="F5623" s="69" t="n">
        <v>302000</v>
      </c>
      <c r="G5623" s="70"/>
      <c r="H5623" s="71"/>
    </row>
    <row r="5624" customFormat="false" ht="23.25" hidden="false" customHeight="false" outlineLevel="0" collapsed="false">
      <c r="A5624" s="65" t="s">
        <v>2879</v>
      </c>
      <c r="B5624" s="66" t="s">
        <v>1509</v>
      </c>
      <c r="C5624" s="67" t="s">
        <v>7546</v>
      </c>
      <c r="D5624" s="68" t="n">
        <v>4500000</v>
      </c>
      <c r="E5624" s="68" t="n">
        <v>4198000</v>
      </c>
      <c r="F5624" s="69" t="n">
        <v>302000</v>
      </c>
      <c r="G5624" s="70"/>
      <c r="H5624" s="71"/>
    </row>
    <row r="5625" customFormat="false" ht="23.25" hidden="false" customHeight="false" outlineLevel="0" collapsed="false">
      <c r="A5625" s="65" t="s">
        <v>1560</v>
      </c>
      <c r="B5625" s="66" t="s">
        <v>1509</v>
      </c>
      <c r="C5625" s="67" t="s">
        <v>7547</v>
      </c>
      <c r="D5625" s="68" t="n">
        <v>4500000</v>
      </c>
      <c r="E5625" s="68" t="n">
        <v>4198000</v>
      </c>
      <c r="F5625" s="69" t="n">
        <v>302000</v>
      </c>
      <c r="G5625" s="70"/>
      <c r="H5625" s="71"/>
    </row>
    <row r="5626" customFormat="false" ht="23.25" hidden="false" customHeight="false" outlineLevel="0" collapsed="false">
      <c r="A5626" s="65" t="s">
        <v>1562</v>
      </c>
      <c r="B5626" s="66" t="s">
        <v>1509</v>
      </c>
      <c r="C5626" s="67" t="s">
        <v>7548</v>
      </c>
      <c r="D5626" s="68" t="n">
        <v>4500000</v>
      </c>
      <c r="E5626" s="68" t="n">
        <v>4198000</v>
      </c>
      <c r="F5626" s="69" t="n">
        <v>302000</v>
      </c>
      <c r="G5626" s="70"/>
      <c r="H5626" s="71"/>
    </row>
    <row r="5627" customFormat="false" ht="23.25" hidden="false" customHeight="false" outlineLevel="0" collapsed="false">
      <c r="A5627" s="65" t="s">
        <v>1579</v>
      </c>
      <c r="B5627" s="66" t="s">
        <v>1509</v>
      </c>
      <c r="C5627" s="67" t="s">
        <v>7549</v>
      </c>
      <c r="D5627" s="68" t="n">
        <v>4500000</v>
      </c>
      <c r="E5627" s="68" t="n">
        <v>4198000</v>
      </c>
      <c r="F5627" s="69" t="n">
        <v>302000</v>
      </c>
      <c r="G5627" s="70"/>
      <c r="H5627" s="71"/>
    </row>
    <row r="5628" customFormat="false" ht="23.25" hidden="false" customHeight="false" outlineLevel="0" collapsed="false">
      <c r="A5628" s="65" t="s">
        <v>1573</v>
      </c>
      <c r="B5628" s="66" t="s">
        <v>1509</v>
      </c>
      <c r="C5628" s="67" t="s">
        <v>7550</v>
      </c>
      <c r="D5628" s="68" t="n">
        <v>4500000</v>
      </c>
      <c r="E5628" s="68" t="n">
        <v>4198000</v>
      </c>
      <c r="F5628" s="69" t="n">
        <v>302000</v>
      </c>
      <c r="G5628" s="70"/>
      <c r="H5628" s="71"/>
    </row>
    <row r="5629" customFormat="false" ht="23.25" hidden="false" customHeight="false" outlineLevel="0" collapsed="false">
      <c r="A5629" s="65" t="s">
        <v>1575</v>
      </c>
      <c r="B5629" s="66" t="s">
        <v>1509</v>
      </c>
      <c r="C5629" s="67" t="s">
        <v>7551</v>
      </c>
      <c r="D5629" s="68" t="n">
        <v>4500000</v>
      </c>
      <c r="E5629" s="68" t="n">
        <v>4198000</v>
      </c>
      <c r="F5629" s="69" t="n">
        <v>302000</v>
      </c>
      <c r="G5629" s="70"/>
      <c r="H5629" s="71"/>
    </row>
    <row r="5630" customFormat="false" ht="23.25" hidden="false" customHeight="false" outlineLevel="0" collapsed="false">
      <c r="A5630" s="65" t="s">
        <v>3241</v>
      </c>
      <c r="B5630" s="66" t="s">
        <v>1509</v>
      </c>
      <c r="C5630" s="67" t="s">
        <v>7552</v>
      </c>
      <c r="D5630" s="68" t="n">
        <v>24016923.49</v>
      </c>
      <c r="E5630" s="68" t="n">
        <v>19745075.02</v>
      </c>
      <c r="F5630" s="69" t="n">
        <v>4271848.47</v>
      </c>
      <c r="G5630" s="70"/>
      <c r="H5630" s="71"/>
    </row>
    <row r="5631" customFormat="false" ht="23.25" hidden="false" customHeight="false" outlineLevel="0" collapsed="false">
      <c r="A5631" s="65" t="s">
        <v>1518</v>
      </c>
      <c r="B5631" s="66" t="s">
        <v>1509</v>
      </c>
      <c r="C5631" s="67" t="s">
        <v>7553</v>
      </c>
      <c r="D5631" s="68" t="n">
        <v>20355608.49</v>
      </c>
      <c r="E5631" s="68" t="n">
        <v>17806221.1</v>
      </c>
      <c r="F5631" s="69" t="n">
        <v>2549387.39</v>
      </c>
      <c r="G5631" s="70"/>
      <c r="H5631" s="71"/>
    </row>
    <row r="5632" customFormat="false" ht="57" hidden="false" customHeight="false" outlineLevel="0" collapsed="false">
      <c r="A5632" s="65" t="s">
        <v>1520</v>
      </c>
      <c r="B5632" s="66" t="s">
        <v>1509</v>
      </c>
      <c r="C5632" s="67" t="s">
        <v>7554</v>
      </c>
      <c r="D5632" s="68" t="n">
        <v>20355608.49</v>
      </c>
      <c r="E5632" s="68" t="n">
        <v>17806221.1</v>
      </c>
      <c r="F5632" s="69" t="n">
        <v>2549387.39</v>
      </c>
      <c r="G5632" s="70"/>
      <c r="H5632" s="71"/>
    </row>
    <row r="5633" customFormat="false" ht="23.25" hidden="false" customHeight="false" outlineLevel="0" collapsed="false">
      <c r="A5633" s="65" t="s">
        <v>1522</v>
      </c>
      <c r="B5633" s="66" t="s">
        <v>1509</v>
      </c>
      <c r="C5633" s="67" t="s">
        <v>7555</v>
      </c>
      <c r="D5633" s="68" t="n">
        <v>20355608.49</v>
      </c>
      <c r="E5633" s="68" t="n">
        <v>17806221.1</v>
      </c>
      <c r="F5633" s="69" t="n">
        <v>2549387.39</v>
      </c>
      <c r="G5633" s="70"/>
      <c r="H5633" s="71"/>
    </row>
    <row r="5634" customFormat="false" ht="34.5" hidden="false" customHeight="false" outlineLevel="0" collapsed="false">
      <c r="A5634" s="65" t="s">
        <v>1524</v>
      </c>
      <c r="B5634" s="66" t="s">
        <v>1509</v>
      </c>
      <c r="C5634" s="67" t="s">
        <v>7556</v>
      </c>
      <c r="D5634" s="68" t="n">
        <v>20355608.49</v>
      </c>
      <c r="E5634" s="68" t="n">
        <v>17806221.1</v>
      </c>
      <c r="F5634" s="69" t="n">
        <v>2549387.39</v>
      </c>
      <c r="G5634" s="70"/>
      <c r="H5634" s="71"/>
    </row>
    <row r="5635" customFormat="false" ht="23.25" hidden="false" customHeight="false" outlineLevel="0" collapsed="false">
      <c r="A5635" s="65" t="s">
        <v>1526</v>
      </c>
      <c r="B5635" s="66" t="s">
        <v>1509</v>
      </c>
      <c r="C5635" s="67" t="s">
        <v>7557</v>
      </c>
      <c r="D5635" s="68" t="n">
        <v>20355608.49</v>
      </c>
      <c r="E5635" s="68" t="n">
        <v>17806221.1</v>
      </c>
      <c r="F5635" s="69" t="n">
        <v>2549387.39</v>
      </c>
      <c r="G5635" s="70"/>
      <c r="H5635" s="71"/>
    </row>
    <row r="5636" customFormat="false" ht="23.25" hidden="false" customHeight="false" outlineLevel="0" collapsed="false">
      <c r="A5636" s="65" t="s">
        <v>1528</v>
      </c>
      <c r="B5636" s="66" t="s">
        <v>1509</v>
      </c>
      <c r="C5636" s="67" t="s">
        <v>7558</v>
      </c>
      <c r="D5636" s="68" t="n">
        <v>20355608.49</v>
      </c>
      <c r="E5636" s="68" t="n">
        <v>17806221.1</v>
      </c>
      <c r="F5636" s="69" t="n">
        <v>2549387.39</v>
      </c>
      <c r="G5636" s="70"/>
      <c r="H5636" s="71"/>
    </row>
    <row r="5637" customFormat="false" ht="23.25" hidden="false" customHeight="false" outlineLevel="0" collapsed="false">
      <c r="A5637" s="65" t="s">
        <v>1530</v>
      </c>
      <c r="B5637" s="66" t="s">
        <v>1509</v>
      </c>
      <c r="C5637" s="67" t="s">
        <v>7559</v>
      </c>
      <c r="D5637" s="68" t="n">
        <v>16259640.49</v>
      </c>
      <c r="E5637" s="68" t="n">
        <v>14060564.49</v>
      </c>
      <c r="F5637" s="69" t="n">
        <v>2199076</v>
      </c>
      <c r="G5637" s="70"/>
      <c r="H5637" s="71"/>
    </row>
    <row r="5638" customFormat="false" ht="23.25" hidden="false" customHeight="false" outlineLevel="0" collapsed="false">
      <c r="A5638" s="65" t="s">
        <v>1532</v>
      </c>
      <c r="B5638" s="66" t="s">
        <v>1509</v>
      </c>
      <c r="C5638" s="67" t="s">
        <v>7560</v>
      </c>
      <c r="D5638" s="68" t="n">
        <v>4095968</v>
      </c>
      <c r="E5638" s="68" t="n">
        <v>3745656.61</v>
      </c>
      <c r="F5638" s="69" t="n">
        <v>350311.39</v>
      </c>
      <c r="G5638" s="70"/>
      <c r="H5638" s="71"/>
    </row>
    <row r="5639" customFormat="false" ht="23.25" hidden="false" customHeight="false" outlineLevel="0" collapsed="false">
      <c r="A5639" s="65" t="s">
        <v>1534</v>
      </c>
      <c r="B5639" s="66" t="s">
        <v>1509</v>
      </c>
      <c r="C5639" s="67" t="s">
        <v>7561</v>
      </c>
      <c r="D5639" s="68" t="n">
        <v>2354415</v>
      </c>
      <c r="E5639" s="68" t="n">
        <v>1240145.54</v>
      </c>
      <c r="F5639" s="69" t="n">
        <v>1114269.46</v>
      </c>
      <c r="G5639" s="70"/>
      <c r="H5639" s="71"/>
    </row>
    <row r="5640" customFormat="false" ht="57" hidden="false" customHeight="false" outlineLevel="0" collapsed="false">
      <c r="A5640" s="65" t="s">
        <v>1520</v>
      </c>
      <c r="B5640" s="66" t="s">
        <v>1509</v>
      </c>
      <c r="C5640" s="67" t="s">
        <v>7562</v>
      </c>
      <c r="D5640" s="68" t="n">
        <v>295000</v>
      </c>
      <c r="E5640" s="68" t="n">
        <v>173802.14</v>
      </c>
      <c r="F5640" s="69" t="n">
        <v>121197.86</v>
      </c>
      <c r="G5640" s="70"/>
      <c r="H5640" s="71"/>
    </row>
    <row r="5641" customFormat="false" ht="23.25" hidden="false" customHeight="false" outlineLevel="0" collapsed="false">
      <c r="A5641" s="65" t="s">
        <v>1522</v>
      </c>
      <c r="B5641" s="66" t="s">
        <v>1509</v>
      </c>
      <c r="C5641" s="67" t="s">
        <v>7563</v>
      </c>
      <c r="D5641" s="68" t="n">
        <v>295000</v>
      </c>
      <c r="E5641" s="68" t="n">
        <v>173802.14</v>
      </c>
      <c r="F5641" s="69" t="n">
        <v>121197.86</v>
      </c>
      <c r="G5641" s="70"/>
      <c r="H5641" s="71"/>
    </row>
    <row r="5642" customFormat="false" ht="34.5" hidden="false" customHeight="false" outlineLevel="0" collapsed="false">
      <c r="A5642" s="65" t="s">
        <v>1538</v>
      </c>
      <c r="B5642" s="66" t="s">
        <v>1509</v>
      </c>
      <c r="C5642" s="67" t="s">
        <v>7564</v>
      </c>
      <c r="D5642" s="68" t="n">
        <v>295000</v>
      </c>
      <c r="E5642" s="68" t="n">
        <v>173802.14</v>
      </c>
      <c r="F5642" s="69" t="n">
        <v>121197.86</v>
      </c>
      <c r="G5642" s="70"/>
      <c r="H5642" s="71"/>
    </row>
    <row r="5643" customFormat="false" ht="23.25" hidden="false" customHeight="false" outlineLevel="0" collapsed="false">
      <c r="A5643" s="65" t="s">
        <v>1526</v>
      </c>
      <c r="B5643" s="66" t="s">
        <v>1509</v>
      </c>
      <c r="C5643" s="67" t="s">
        <v>7565</v>
      </c>
      <c r="D5643" s="68" t="n">
        <v>295000</v>
      </c>
      <c r="E5643" s="68" t="n">
        <v>173802.14</v>
      </c>
      <c r="F5643" s="69" t="n">
        <v>121197.86</v>
      </c>
      <c r="G5643" s="70"/>
      <c r="H5643" s="71"/>
    </row>
    <row r="5644" customFormat="false" ht="23.25" hidden="false" customHeight="false" outlineLevel="0" collapsed="false">
      <c r="A5644" s="65" t="s">
        <v>1528</v>
      </c>
      <c r="B5644" s="66" t="s">
        <v>1509</v>
      </c>
      <c r="C5644" s="67" t="s">
        <v>7566</v>
      </c>
      <c r="D5644" s="68" t="n">
        <v>29000</v>
      </c>
      <c r="E5644" s="68" t="n">
        <v>20758.14</v>
      </c>
      <c r="F5644" s="69" t="n">
        <v>8241.86</v>
      </c>
      <c r="G5644" s="70"/>
      <c r="H5644" s="71"/>
    </row>
    <row r="5645" customFormat="false" ht="23.25" hidden="false" customHeight="false" outlineLevel="0" collapsed="false">
      <c r="A5645" s="65" t="s">
        <v>1542</v>
      </c>
      <c r="B5645" s="66" t="s">
        <v>1509</v>
      </c>
      <c r="C5645" s="67" t="s">
        <v>7567</v>
      </c>
      <c r="D5645" s="68" t="n">
        <v>29000</v>
      </c>
      <c r="E5645" s="68" t="n">
        <v>20758.14</v>
      </c>
      <c r="F5645" s="69" t="n">
        <v>8241.86</v>
      </c>
      <c r="G5645" s="70"/>
      <c r="H5645" s="71"/>
    </row>
    <row r="5646" customFormat="false" ht="23.25" hidden="false" customHeight="false" outlineLevel="0" collapsed="false">
      <c r="A5646" s="65" t="s">
        <v>1545</v>
      </c>
      <c r="B5646" s="66" t="s">
        <v>1509</v>
      </c>
      <c r="C5646" s="67" t="s">
        <v>7568</v>
      </c>
      <c r="D5646" s="68" t="n">
        <v>266000</v>
      </c>
      <c r="E5646" s="68" t="n">
        <v>153044</v>
      </c>
      <c r="F5646" s="69" t="n">
        <v>112956</v>
      </c>
      <c r="G5646" s="70"/>
      <c r="H5646" s="71"/>
    </row>
    <row r="5647" customFormat="false" ht="23.25" hidden="false" customHeight="false" outlineLevel="0" collapsed="false">
      <c r="A5647" s="65" t="s">
        <v>1547</v>
      </c>
      <c r="B5647" s="66" t="s">
        <v>1509</v>
      </c>
      <c r="C5647" s="67" t="s">
        <v>7569</v>
      </c>
      <c r="D5647" s="68" t="n">
        <v>171000</v>
      </c>
      <c r="E5647" s="68" t="n">
        <v>111244</v>
      </c>
      <c r="F5647" s="69" t="n">
        <v>59756</v>
      </c>
      <c r="G5647" s="70"/>
      <c r="H5647" s="71"/>
    </row>
    <row r="5648" customFormat="false" ht="23.25" hidden="false" customHeight="false" outlineLevel="0" collapsed="false">
      <c r="A5648" s="65" t="s">
        <v>1549</v>
      </c>
      <c r="B5648" s="66" t="s">
        <v>1509</v>
      </c>
      <c r="C5648" s="67" t="s">
        <v>7570</v>
      </c>
      <c r="D5648" s="68" t="n">
        <v>95000</v>
      </c>
      <c r="E5648" s="68" t="n">
        <v>41800</v>
      </c>
      <c r="F5648" s="69" t="n">
        <v>53200</v>
      </c>
      <c r="G5648" s="70"/>
      <c r="H5648" s="71"/>
    </row>
    <row r="5649" customFormat="false" ht="23.25" hidden="false" customHeight="false" outlineLevel="0" collapsed="false">
      <c r="A5649" s="65" t="s">
        <v>1560</v>
      </c>
      <c r="B5649" s="66" t="s">
        <v>1509</v>
      </c>
      <c r="C5649" s="67" t="s">
        <v>7571</v>
      </c>
      <c r="D5649" s="68" t="n">
        <v>2058415</v>
      </c>
      <c r="E5649" s="68" t="n">
        <v>1066343.4</v>
      </c>
      <c r="F5649" s="69" t="n">
        <v>992071.6</v>
      </c>
      <c r="G5649" s="70"/>
      <c r="H5649" s="71"/>
    </row>
    <row r="5650" customFormat="false" ht="23.25" hidden="false" customHeight="false" outlineLevel="0" collapsed="false">
      <c r="A5650" s="65" t="s">
        <v>1562</v>
      </c>
      <c r="B5650" s="66" t="s">
        <v>1509</v>
      </c>
      <c r="C5650" s="67" t="s">
        <v>7572</v>
      </c>
      <c r="D5650" s="68" t="n">
        <v>2058415</v>
      </c>
      <c r="E5650" s="68" t="n">
        <v>1066343.4</v>
      </c>
      <c r="F5650" s="69" t="n">
        <v>992071.6</v>
      </c>
      <c r="G5650" s="70"/>
      <c r="H5650" s="71"/>
    </row>
    <row r="5651" customFormat="false" ht="23.25" hidden="false" customHeight="false" outlineLevel="0" collapsed="false">
      <c r="A5651" s="65" t="s">
        <v>1564</v>
      </c>
      <c r="B5651" s="66" t="s">
        <v>1509</v>
      </c>
      <c r="C5651" s="67" t="s">
        <v>7573</v>
      </c>
      <c r="D5651" s="68" t="n">
        <v>532125</v>
      </c>
      <c r="E5651" s="68" t="n">
        <v>295249.58</v>
      </c>
      <c r="F5651" s="69" t="n">
        <v>236875.42</v>
      </c>
      <c r="G5651" s="70"/>
      <c r="H5651" s="71"/>
    </row>
    <row r="5652" customFormat="false" ht="23.25" hidden="false" customHeight="false" outlineLevel="0" collapsed="false">
      <c r="A5652" s="65" t="s">
        <v>1526</v>
      </c>
      <c r="B5652" s="66" t="s">
        <v>1509</v>
      </c>
      <c r="C5652" s="67" t="s">
        <v>7574</v>
      </c>
      <c r="D5652" s="68" t="n">
        <v>412125</v>
      </c>
      <c r="E5652" s="68" t="n">
        <v>295249.58</v>
      </c>
      <c r="F5652" s="69" t="n">
        <v>116875.42</v>
      </c>
      <c r="G5652" s="70"/>
      <c r="H5652" s="71"/>
    </row>
    <row r="5653" customFormat="false" ht="23.25" hidden="false" customHeight="false" outlineLevel="0" collapsed="false">
      <c r="A5653" s="65" t="s">
        <v>1545</v>
      </c>
      <c r="B5653" s="66" t="s">
        <v>1509</v>
      </c>
      <c r="C5653" s="67" t="s">
        <v>7575</v>
      </c>
      <c r="D5653" s="68" t="n">
        <v>412125</v>
      </c>
      <c r="E5653" s="68" t="n">
        <v>295249.58</v>
      </c>
      <c r="F5653" s="69" t="n">
        <v>116875.42</v>
      </c>
      <c r="G5653" s="70"/>
      <c r="H5653" s="71"/>
    </row>
    <row r="5654" customFormat="false" ht="23.25" hidden="false" customHeight="false" outlineLevel="0" collapsed="false">
      <c r="A5654" s="65" t="s">
        <v>1568</v>
      </c>
      <c r="B5654" s="66" t="s">
        <v>1509</v>
      </c>
      <c r="C5654" s="67" t="s">
        <v>7576</v>
      </c>
      <c r="D5654" s="68" t="n">
        <v>169400</v>
      </c>
      <c r="E5654" s="68" t="n">
        <v>138763.4</v>
      </c>
      <c r="F5654" s="69" t="n">
        <v>30636.6</v>
      </c>
      <c r="G5654" s="70"/>
      <c r="H5654" s="71"/>
    </row>
    <row r="5655" customFormat="false" ht="23.25" hidden="false" customHeight="false" outlineLevel="0" collapsed="false">
      <c r="A5655" s="65" t="s">
        <v>1570</v>
      </c>
      <c r="B5655" s="66" t="s">
        <v>1509</v>
      </c>
      <c r="C5655" s="67" t="s">
        <v>7577</v>
      </c>
      <c r="D5655" s="68" t="n">
        <v>28000</v>
      </c>
      <c r="E5655" s="68" t="s">
        <v>35</v>
      </c>
      <c r="F5655" s="69" t="n">
        <v>28000</v>
      </c>
      <c r="G5655" s="70"/>
      <c r="H5655" s="71"/>
    </row>
    <row r="5656" customFormat="false" ht="23.25" hidden="false" customHeight="false" outlineLevel="0" collapsed="false">
      <c r="A5656" s="65" t="s">
        <v>1549</v>
      </c>
      <c r="B5656" s="66" t="s">
        <v>1509</v>
      </c>
      <c r="C5656" s="67" t="s">
        <v>7578</v>
      </c>
      <c r="D5656" s="68" t="n">
        <v>214725</v>
      </c>
      <c r="E5656" s="68" t="n">
        <v>156486.18</v>
      </c>
      <c r="F5656" s="69" t="n">
        <v>58238.82</v>
      </c>
      <c r="G5656" s="70"/>
      <c r="H5656" s="71"/>
    </row>
    <row r="5657" customFormat="false" ht="23.25" hidden="false" customHeight="false" outlineLevel="0" collapsed="false">
      <c r="A5657" s="65" t="s">
        <v>1573</v>
      </c>
      <c r="B5657" s="66" t="s">
        <v>1509</v>
      </c>
      <c r="C5657" s="67" t="s">
        <v>7579</v>
      </c>
      <c r="D5657" s="68" t="n">
        <v>120000</v>
      </c>
      <c r="E5657" s="68" t="s">
        <v>35</v>
      </c>
      <c r="F5657" s="69" t="n">
        <v>120000</v>
      </c>
      <c r="G5657" s="70"/>
      <c r="H5657" s="71"/>
    </row>
    <row r="5658" customFormat="false" ht="23.25" hidden="false" customHeight="false" outlineLevel="0" collapsed="false">
      <c r="A5658" s="65" t="s">
        <v>1577</v>
      </c>
      <c r="B5658" s="66" t="s">
        <v>1509</v>
      </c>
      <c r="C5658" s="67" t="s">
        <v>7580</v>
      </c>
      <c r="D5658" s="68" t="n">
        <v>120000</v>
      </c>
      <c r="E5658" s="68" t="s">
        <v>35</v>
      </c>
      <c r="F5658" s="69" t="n">
        <v>120000</v>
      </c>
      <c r="G5658" s="70"/>
      <c r="H5658" s="71"/>
    </row>
    <row r="5659" customFormat="false" ht="23.25" hidden="false" customHeight="false" outlineLevel="0" collapsed="false">
      <c r="A5659" s="65" t="s">
        <v>1579</v>
      </c>
      <c r="B5659" s="66" t="s">
        <v>1509</v>
      </c>
      <c r="C5659" s="67" t="s">
        <v>7581</v>
      </c>
      <c r="D5659" s="68" t="n">
        <v>1526290</v>
      </c>
      <c r="E5659" s="68" t="n">
        <v>771093.82</v>
      </c>
      <c r="F5659" s="69" t="n">
        <v>755196.18</v>
      </c>
      <c r="G5659" s="70"/>
      <c r="H5659" s="71"/>
    </row>
    <row r="5660" customFormat="false" ht="23.25" hidden="false" customHeight="false" outlineLevel="0" collapsed="false">
      <c r="A5660" s="65" t="s">
        <v>1526</v>
      </c>
      <c r="B5660" s="66" t="s">
        <v>1509</v>
      </c>
      <c r="C5660" s="67" t="s">
        <v>7582</v>
      </c>
      <c r="D5660" s="68" t="n">
        <v>1326290</v>
      </c>
      <c r="E5660" s="68" t="n">
        <v>765603.82</v>
      </c>
      <c r="F5660" s="69" t="n">
        <v>560686.18</v>
      </c>
      <c r="G5660" s="70"/>
      <c r="H5660" s="71"/>
    </row>
    <row r="5661" customFormat="false" ht="23.25" hidden="false" customHeight="false" outlineLevel="0" collapsed="false">
      <c r="A5661" s="65" t="s">
        <v>1545</v>
      </c>
      <c r="B5661" s="66" t="s">
        <v>1509</v>
      </c>
      <c r="C5661" s="67" t="s">
        <v>7583</v>
      </c>
      <c r="D5661" s="68" t="n">
        <v>1326290</v>
      </c>
      <c r="E5661" s="68" t="n">
        <v>765603.82</v>
      </c>
      <c r="F5661" s="69" t="n">
        <v>560686.18</v>
      </c>
      <c r="G5661" s="70"/>
      <c r="H5661" s="71"/>
    </row>
    <row r="5662" customFormat="false" ht="23.25" hidden="false" customHeight="false" outlineLevel="0" collapsed="false">
      <c r="A5662" s="65" t="s">
        <v>1568</v>
      </c>
      <c r="B5662" s="66" t="s">
        <v>1509</v>
      </c>
      <c r="C5662" s="67" t="s">
        <v>7584</v>
      </c>
      <c r="D5662" s="68" t="n">
        <v>18610</v>
      </c>
      <c r="E5662" s="68" t="n">
        <v>83.17</v>
      </c>
      <c r="F5662" s="69" t="n">
        <v>18526.83</v>
      </c>
      <c r="G5662" s="70"/>
      <c r="H5662" s="71"/>
    </row>
    <row r="5663" customFormat="false" ht="23.25" hidden="false" customHeight="false" outlineLevel="0" collapsed="false">
      <c r="A5663" s="65" t="s">
        <v>1918</v>
      </c>
      <c r="B5663" s="66" t="s">
        <v>1509</v>
      </c>
      <c r="C5663" s="67" t="s">
        <v>7585</v>
      </c>
      <c r="D5663" s="68" t="n">
        <v>400000</v>
      </c>
      <c r="E5663" s="68" t="n">
        <v>225155.91</v>
      </c>
      <c r="F5663" s="69" t="n">
        <v>174844.09</v>
      </c>
      <c r="G5663" s="70"/>
      <c r="H5663" s="71"/>
    </row>
    <row r="5664" customFormat="false" ht="23.25" hidden="false" customHeight="false" outlineLevel="0" collapsed="false">
      <c r="A5664" s="65" t="s">
        <v>1570</v>
      </c>
      <c r="B5664" s="66" t="s">
        <v>1509</v>
      </c>
      <c r="C5664" s="67" t="s">
        <v>7586</v>
      </c>
      <c r="D5664" s="68" t="n">
        <v>752000</v>
      </c>
      <c r="E5664" s="68" t="n">
        <v>501333.28</v>
      </c>
      <c r="F5664" s="69" t="n">
        <v>250666.72</v>
      </c>
      <c r="G5664" s="70"/>
      <c r="H5664" s="71"/>
    </row>
    <row r="5665" customFormat="false" ht="23.25" hidden="false" customHeight="false" outlineLevel="0" collapsed="false">
      <c r="A5665" s="65" t="s">
        <v>1549</v>
      </c>
      <c r="B5665" s="66" t="s">
        <v>1509</v>
      </c>
      <c r="C5665" s="67" t="s">
        <v>7587</v>
      </c>
      <c r="D5665" s="68" t="n">
        <v>155680</v>
      </c>
      <c r="E5665" s="68" t="n">
        <v>39031.46</v>
      </c>
      <c r="F5665" s="69" t="n">
        <v>116648.54</v>
      </c>
      <c r="G5665" s="70"/>
      <c r="H5665" s="71"/>
    </row>
    <row r="5666" customFormat="false" ht="23.25" hidden="false" customHeight="false" outlineLevel="0" collapsed="false">
      <c r="A5666" s="65" t="s">
        <v>1573</v>
      </c>
      <c r="B5666" s="66" t="s">
        <v>1509</v>
      </c>
      <c r="C5666" s="67" t="s">
        <v>7588</v>
      </c>
      <c r="D5666" s="68" t="n">
        <v>200000</v>
      </c>
      <c r="E5666" s="68" t="n">
        <v>5490</v>
      </c>
      <c r="F5666" s="69" t="n">
        <v>194510</v>
      </c>
      <c r="G5666" s="70"/>
      <c r="H5666" s="71"/>
    </row>
    <row r="5667" customFormat="false" ht="23.25" hidden="false" customHeight="false" outlineLevel="0" collapsed="false">
      <c r="A5667" s="65" t="s">
        <v>1577</v>
      </c>
      <c r="B5667" s="66" t="s">
        <v>1509</v>
      </c>
      <c r="C5667" s="67" t="s">
        <v>7589</v>
      </c>
      <c r="D5667" s="68" t="n">
        <v>200000</v>
      </c>
      <c r="E5667" s="68" t="n">
        <v>5490</v>
      </c>
      <c r="F5667" s="69" t="n">
        <v>194510</v>
      </c>
      <c r="G5667" s="70"/>
      <c r="H5667" s="71"/>
    </row>
    <row r="5668" customFormat="false" ht="23.25" hidden="false" customHeight="false" outlineLevel="0" collapsed="false">
      <c r="A5668" s="65" t="s">
        <v>1593</v>
      </c>
      <c r="B5668" s="66" t="s">
        <v>1509</v>
      </c>
      <c r="C5668" s="67" t="s">
        <v>7590</v>
      </c>
      <c r="D5668" s="68" t="n">
        <v>1000</v>
      </c>
      <c r="E5668" s="68" t="s">
        <v>35</v>
      </c>
      <c r="F5668" s="69" t="n">
        <v>1000</v>
      </c>
      <c r="G5668" s="70"/>
      <c r="H5668" s="71"/>
    </row>
    <row r="5669" customFormat="false" ht="23.25" hidden="false" customHeight="false" outlineLevel="0" collapsed="false">
      <c r="A5669" s="65" t="s">
        <v>1595</v>
      </c>
      <c r="B5669" s="66" t="s">
        <v>1509</v>
      </c>
      <c r="C5669" s="67" t="s">
        <v>7591</v>
      </c>
      <c r="D5669" s="68" t="n">
        <v>1000</v>
      </c>
      <c r="E5669" s="68" t="s">
        <v>35</v>
      </c>
      <c r="F5669" s="69" t="n">
        <v>1000</v>
      </c>
      <c r="G5669" s="70"/>
      <c r="H5669" s="71"/>
    </row>
    <row r="5670" customFormat="false" ht="23.25" hidden="false" customHeight="false" outlineLevel="0" collapsed="false">
      <c r="A5670" s="65" t="s">
        <v>1597</v>
      </c>
      <c r="B5670" s="66" t="s">
        <v>1509</v>
      </c>
      <c r="C5670" s="67" t="s">
        <v>7592</v>
      </c>
      <c r="D5670" s="68" t="n">
        <v>1000</v>
      </c>
      <c r="E5670" s="68" t="s">
        <v>35</v>
      </c>
      <c r="F5670" s="69" t="n">
        <v>1000</v>
      </c>
      <c r="G5670" s="70"/>
      <c r="H5670" s="71"/>
    </row>
    <row r="5671" customFormat="false" ht="23.25" hidden="false" customHeight="false" outlineLevel="0" collapsed="false">
      <c r="A5671" s="65" t="s">
        <v>1526</v>
      </c>
      <c r="B5671" s="66" t="s">
        <v>1509</v>
      </c>
      <c r="C5671" s="67" t="s">
        <v>7593</v>
      </c>
      <c r="D5671" s="68" t="n">
        <v>1000</v>
      </c>
      <c r="E5671" s="68" t="s">
        <v>35</v>
      </c>
      <c r="F5671" s="69" t="n">
        <v>1000</v>
      </c>
      <c r="G5671" s="70"/>
      <c r="H5671" s="71"/>
    </row>
    <row r="5672" customFormat="false" ht="23.25" hidden="false" customHeight="false" outlineLevel="0" collapsed="false">
      <c r="A5672" s="65" t="s">
        <v>1551</v>
      </c>
      <c r="B5672" s="66" t="s">
        <v>1509</v>
      </c>
      <c r="C5672" s="67" t="s">
        <v>7594</v>
      </c>
      <c r="D5672" s="68" t="n">
        <v>1000</v>
      </c>
      <c r="E5672" s="68" t="s">
        <v>35</v>
      </c>
      <c r="F5672" s="69" t="n">
        <v>1000</v>
      </c>
      <c r="G5672" s="70"/>
      <c r="H5672" s="71"/>
    </row>
    <row r="5673" customFormat="false" ht="45.75" hidden="false" customHeight="false" outlineLevel="0" collapsed="false">
      <c r="A5673" s="65" t="s">
        <v>1601</v>
      </c>
      <c r="B5673" s="66" t="s">
        <v>1509</v>
      </c>
      <c r="C5673" s="67" t="s">
        <v>7595</v>
      </c>
      <c r="D5673" s="68" t="n">
        <v>295100</v>
      </c>
      <c r="E5673" s="68" t="n">
        <v>273337.75</v>
      </c>
      <c r="F5673" s="69" t="n">
        <v>21762.25</v>
      </c>
      <c r="G5673" s="70"/>
      <c r="H5673" s="71"/>
    </row>
    <row r="5674" customFormat="false" ht="57" hidden="false" customHeight="false" outlineLevel="0" collapsed="false">
      <c r="A5674" s="65" t="s">
        <v>1520</v>
      </c>
      <c r="B5674" s="66" t="s">
        <v>1509</v>
      </c>
      <c r="C5674" s="67" t="s">
        <v>7596</v>
      </c>
      <c r="D5674" s="68" t="n">
        <v>295100</v>
      </c>
      <c r="E5674" s="68" t="n">
        <v>273337.75</v>
      </c>
      <c r="F5674" s="69" t="n">
        <v>21762.25</v>
      </c>
      <c r="G5674" s="70"/>
      <c r="H5674" s="71"/>
    </row>
    <row r="5675" customFormat="false" ht="23.25" hidden="false" customHeight="false" outlineLevel="0" collapsed="false">
      <c r="A5675" s="65" t="s">
        <v>1522</v>
      </c>
      <c r="B5675" s="66" t="s">
        <v>1509</v>
      </c>
      <c r="C5675" s="67" t="s">
        <v>7597</v>
      </c>
      <c r="D5675" s="68" t="n">
        <v>295100</v>
      </c>
      <c r="E5675" s="68" t="n">
        <v>273337.75</v>
      </c>
      <c r="F5675" s="69" t="n">
        <v>21762.25</v>
      </c>
      <c r="G5675" s="70"/>
      <c r="H5675" s="71"/>
    </row>
    <row r="5676" customFormat="false" ht="34.5" hidden="false" customHeight="false" outlineLevel="0" collapsed="false">
      <c r="A5676" s="65" t="s">
        <v>1538</v>
      </c>
      <c r="B5676" s="66" t="s">
        <v>1509</v>
      </c>
      <c r="C5676" s="67" t="s">
        <v>7598</v>
      </c>
      <c r="D5676" s="68" t="n">
        <v>295100</v>
      </c>
      <c r="E5676" s="68" t="n">
        <v>273337.75</v>
      </c>
      <c r="F5676" s="69" t="n">
        <v>21762.25</v>
      </c>
      <c r="G5676" s="70"/>
      <c r="H5676" s="71"/>
    </row>
    <row r="5677" customFormat="false" ht="23.25" hidden="false" customHeight="false" outlineLevel="0" collapsed="false">
      <c r="A5677" s="65" t="s">
        <v>1526</v>
      </c>
      <c r="B5677" s="66" t="s">
        <v>1509</v>
      </c>
      <c r="C5677" s="67" t="s">
        <v>7599</v>
      </c>
      <c r="D5677" s="68" t="n">
        <v>295100</v>
      </c>
      <c r="E5677" s="68" t="n">
        <v>273337.75</v>
      </c>
      <c r="F5677" s="69" t="n">
        <v>21762.25</v>
      </c>
      <c r="G5677" s="70"/>
      <c r="H5677" s="71"/>
    </row>
    <row r="5678" customFormat="false" ht="23.25" hidden="false" customHeight="false" outlineLevel="0" collapsed="false">
      <c r="A5678" s="65" t="s">
        <v>1528</v>
      </c>
      <c r="B5678" s="66" t="s">
        <v>1509</v>
      </c>
      <c r="C5678" s="67" t="s">
        <v>7600</v>
      </c>
      <c r="D5678" s="68" t="n">
        <v>295100</v>
      </c>
      <c r="E5678" s="68" t="n">
        <v>273337.75</v>
      </c>
      <c r="F5678" s="69" t="n">
        <v>21762.25</v>
      </c>
      <c r="G5678" s="70"/>
      <c r="H5678" s="71"/>
    </row>
    <row r="5679" customFormat="false" ht="23.25" hidden="false" customHeight="false" outlineLevel="0" collapsed="false">
      <c r="A5679" s="65" t="s">
        <v>1542</v>
      </c>
      <c r="B5679" s="66" t="s">
        <v>1509</v>
      </c>
      <c r="C5679" s="67" t="s">
        <v>7601</v>
      </c>
      <c r="D5679" s="68" t="n">
        <v>295100</v>
      </c>
      <c r="E5679" s="68" t="n">
        <v>273337.75</v>
      </c>
      <c r="F5679" s="69" t="n">
        <v>21762.25</v>
      </c>
      <c r="G5679" s="70"/>
      <c r="H5679" s="71"/>
    </row>
    <row r="5680" customFormat="false" ht="23.25" hidden="false" customHeight="false" outlineLevel="0" collapsed="false">
      <c r="A5680" s="65" t="s">
        <v>2879</v>
      </c>
      <c r="B5680" s="66" t="s">
        <v>1509</v>
      </c>
      <c r="C5680" s="67" t="s">
        <v>7602</v>
      </c>
      <c r="D5680" s="68" t="n">
        <v>45000</v>
      </c>
      <c r="E5680" s="68" t="s">
        <v>35</v>
      </c>
      <c r="F5680" s="69" t="n">
        <v>45000</v>
      </c>
      <c r="G5680" s="70"/>
      <c r="H5680" s="71"/>
    </row>
    <row r="5681" customFormat="false" ht="23.25" hidden="false" customHeight="false" outlineLevel="0" collapsed="false">
      <c r="A5681" s="65" t="s">
        <v>1560</v>
      </c>
      <c r="B5681" s="66" t="s">
        <v>1509</v>
      </c>
      <c r="C5681" s="67" t="s">
        <v>7603</v>
      </c>
      <c r="D5681" s="68" t="n">
        <v>45000</v>
      </c>
      <c r="E5681" s="68" t="s">
        <v>35</v>
      </c>
      <c r="F5681" s="69" t="n">
        <v>45000</v>
      </c>
      <c r="G5681" s="70"/>
      <c r="H5681" s="71"/>
    </row>
    <row r="5682" customFormat="false" ht="23.25" hidden="false" customHeight="false" outlineLevel="0" collapsed="false">
      <c r="A5682" s="65" t="s">
        <v>1562</v>
      </c>
      <c r="B5682" s="66" t="s">
        <v>1509</v>
      </c>
      <c r="C5682" s="67" t="s">
        <v>7604</v>
      </c>
      <c r="D5682" s="68" t="n">
        <v>45000</v>
      </c>
      <c r="E5682" s="68" t="s">
        <v>35</v>
      </c>
      <c r="F5682" s="69" t="n">
        <v>45000</v>
      </c>
      <c r="G5682" s="70"/>
      <c r="H5682" s="71"/>
    </row>
    <row r="5683" customFormat="false" ht="23.25" hidden="false" customHeight="false" outlineLevel="0" collapsed="false">
      <c r="A5683" s="65" t="s">
        <v>1579</v>
      </c>
      <c r="B5683" s="66" t="s">
        <v>1509</v>
      </c>
      <c r="C5683" s="67" t="s">
        <v>7605</v>
      </c>
      <c r="D5683" s="68" t="n">
        <v>45000</v>
      </c>
      <c r="E5683" s="68" t="s">
        <v>35</v>
      </c>
      <c r="F5683" s="69" t="n">
        <v>45000</v>
      </c>
      <c r="G5683" s="70"/>
      <c r="H5683" s="71"/>
    </row>
    <row r="5684" customFormat="false" ht="23.25" hidden="false" customHeight="false" outlineLevel="0" collapsed="false">
      <c r="A5684" s="65" t="s">
        <v>1526</v>
      </c>
      <c r="B5684" s="66" t="s">
        <v>1509</v>
      </c>
      <c r="C5684" s="67" t="s">
        <v>7606</v>
      </c>
      <c r="D5684" s="68" t="n">
        <v>45000</v>
      </c>
      <c r="E5684" s="68" t="s">
        <v>35</v>
      </c>
      <c r="F5684" s="69" t="n">
        <v>45000</v>
      </c>
      <c r="G5684" s="70"/>
      <c r="H5684" s="71"/>
    </row>
    <row r="5685" customFormat="false" ht="23.25" hidden="false" customHeight="false" outlineLevel="0" collapsed="false">
      <c r="A5685" s="65" t="s">
        <v>1545</v>
      </c>
      <c r="B5685" s="66" t="s">
        <v>1509</v>
      </c>
      <c r="C5685" s="67" t="s">
        <v>7607</v>
      </c>
      <c r="D5685" s="68" t="n">
        <v>45000</v>
      </c>
      <c r="E5685" s="68" t="s">
        <v>35</v>
      </c>
      <c r="F5685" s="69" t="n">
        <v>45000</v>
      </c>
      <c r="G5685" s="70"/>
      <c r="H5685" s="71"/>
    </row>
    <row r="5686" customFormat="false" ht="23.25" hidden="false" customHeight="false" outlineLevel="0" collapsed="false">
      <c r="A5686" s="65" t="s">
        <v>1549</v>
      </c>
      <c r="B5686" s="66" t="s">
        <v>1509</v>
      </c>
      <c r="C5686" s="67" t="s">
        <v>7608</v>
      </c>
      <c r="D5686" s="68" t="n">
        <v>45000</v>
      </c>
      <c r="E5686" s="68" t="s">
        <v>35</v>
      </c>
      <c r="F5686" s="69" t="n">
        <v>45000</v>
      </c>
      <c r="G5686" s="70"/>
      <c r="H5686" s="71"/>
    </row>
    <row r="5687" customFormat="false" ht="68.25" hidden="false" customHeight="false" outlineLevel="0" collapsed="false">
      <c r="A5687" s="65" t="s">
        <v>7609</v>
      </c>
      <c r="B5687" s="66" t="s">
        <v>1509</v>
      </c>
      <c r="C5687" s="67" t="s">
        <v>7610</v>
      </c>
      <c r="D5687" s="68" t="n">
        <v>966800</v>
      </c>
      <c r="E5687" s="68" t="n">
        <v>425370.63</v>
      </c>
      <c r="F5687" s="69" t="n">
        <v>541429.37</v>
      </c>
      <c r="G5687" s="70"/>
      <c r="H5687" s="71"/>
    </row>
    <row r="5688" customFormat="false" ht="23.25" hidden="false" customHeight="false" outlineLevel="0" collapsed="false">
      <c r="A5688" s="65" t="s">
        <v>2623</v>
      </c>
      <c r="B5688" s="66" t="s">
        <v>1509</v>
      </c>
      <c r="C5688" s="67" t="s">
        <v>7611</v>
      </c>
      <c r="D5688" s="68" t="n">
        <v>966800</v>
      </c>
      <c r="E5688" s="68" t="n">
        <v>425370.63</v>
      </c>
      <c r="F5688" s="69" t="n">
        <v>541429.37</v>
      </c>
      <c r="G5688" s="70"/>
      <c r="H5688" s="71"/>
    </row>
    <row r="5689" customFormat="false" ht="23.25" hidden="false" customHeight="false" outlineLevel="0" collapsed="false">
      <c r="A5689" s="65" t="s">
        <v>2625</v>
      </c>
      <c r="B5689" s="66" t="s">
        <v>1509</v>
      </c>
      <c r="C5689" s="67" t="s">
        <v>7612</v>
      </c>
      <c r="D5689" s="68" t="n">
        <v>966800</v>
      </c>
      <c r="E5689" s="68" t="n">
        <v>425370.63</v>
      </c>
      <c r="F5689" s="69" t="n">
        <v>541429.37</v>
      </c>
      <c r="G5689" s="70"/>
      <c r="H5689" s="71"/>
    </row>
    <row r="5690" customFormat="false" ht="23.25" hidden="false" customHeight="false" outlineLevel="0" collapsed="false">
      <c r="A5690" s="65" t="s">
        <v>1526</v>
      </c>
      <c r="B5690" s="66" t="s">
        <v>1509</v>
      </c>
      <c r="C5690" s="67" t="s">
        <v>7613</v>
      </c>
      <c r="D5690" s="68" t="n">
        <v>966800</v>
      </c>
      <c r="E5690" s="68" t="n">
        <v>425370.63</v>
      </c>
      <c r="F5690" s="69" t="n">
        <v>541429.37</v>
      </c>
      <c r="G5690" s="70"/>
      <c r="H5690" s="71"/>
    </row>
    <row r="5691" customFormat="false" ht="23.25" hidden="false" customHeight="false" outlineLevel="0" collapsed="false">
      <c r="A5691" s="65" t="s">
        <v>2628</v>
      </c>
      <c r="B5691" s="66" t="s">
        <v>1509</v>
      </c>
      <c r="C5691" s="67" t="s">
        <v>7614</v>
      </c>
      <c r="D5691" s="68" t="n">
        <v>966800</v>
      </c>
      <c r="E5691" s="68" t="n">
        <v>425370.63</v>
      </c>
      <c r="F5691" s="69" t="n">
        <v>541429.37</v>
      </c>
      <c r="G5691" s="70"/>
      <c r="H5691" s="71"/>
    </row>
    <row r="5692" customFormat="false" ht="23.25" hidden="false" customHeight="false" outlineLevel="0" collapsed="false">
      <c r="A5692" s="65" t="s">
        <v>2630</v>
      </c>
      <c r="B5692" s="66" t="s">
        <v>1509</v>
      </c>
      <c r="C5692" s="67" t="s">
        <v>7615</v>
      </c>
      <c r="D5692" s="68" t="n">
        <v>966800</v>
      </c>
      <c r="E5692" s="68" t="n">
        <v>425370.63</v>
      </c>
      <c r="F5692" s="69" t="n">
        <v>541429.37</v>
      </c>
      <c r="G5692" s="70"/>
      <c r="H5692" s="71"/>
    </row>
    <row r="5693" customFormat="false" ht="23.25" hidden="false" customHeight="false" outlineLevel="0" collapsed="false">
      <c r="A5693" s="65" t="s">
        <v>1514</v>
      </c>
      <c r="B5693" s="66" t="s">
        <v>1509</v>
      </c>
      <c r="C5693" s="67" t="s">
        <v>7616</v>
      </c>
      <c r="D5693" s="68" t="n">
        <v>153151.45</v>
      </c>
      <c r="E5693" s="68" t="n">
        <v>153151.45</v>
      </c>
      <c r="F5693" s="69" t="s">
        <v>35</v>
      </c>
      <c r="G5693" s="70"/>
      <c r="H5693" s="71"/>
    </row>
    <row r="5694" customFormat="false" ht="23.25" hidden="false" customHeight="false" outlineLevel="0" collapsed="false">
      <c r="A5694" s="65" t="s">
        <v>1618</v>
      </c>
      <c r="B5694" s="66" t="s">
        <v>1509</v>
      </c>
      <c r="C5694" s="67" t="s">
        <v>7617</v>
      </c>
      <c r="D5694" s="68" t="n">
        <v>153151.45</v>
      </c>
      <c r="E5694" s="68" t="n">
        <v>153151.45</v>
      </c>
      <c r="F5694" s="69" t="s">
        <v>35</v>
      </c>
      <c r="G5694" s="70"/>
      <c r="H5694" s="71"/>
    </row>
    <row r="5695" customFormat="false" ht="57" hidden="false" customHeight="false" outlineLevel="0" collapsed="false">
      <c r="A5695" s="65" t="s">
        <v>1620</v>
      </c>
      <c r="B5695" s="66" t="s">
        <v>1509</v>
      </c>
      <c r="C5695" s="67" t="s">
        <v>7618</v>
      </c>
      <c r="D5695" s="68" t="n">
        <v>153151.45</v>
      </c>
      <c r="E5695" s="68" t="n">
        <v>153151.45</v>
      </c>
      <c r="F5695" s="69" t="s">
        <v>35</v>
      </c>
      <c r="G5695" s="70"/>
      <c r="H5695" s="71"/>
    </row>
    <row r="5696" customFormat="false" ht="57" hidden="false" customHeight="false" outlineLevel="0" collapsed="false">
      <c r="A5696" s="65" t="s">
        <v>1520</v>
      </c>
      <c r="B5696" s="66" t="s">
        <v>1509</v>
      </c>
      <c r="C5696" s="67" t="s">
        <v>7619</v>
      </c>
      <c r="D5696" s="68" t="n">
        <v>153151.45</v>
      </c>
      <c r="E5696" s="68" t="n">
        <v>153151.45</v>
      </c>
      <c r="F5696" s="69" t="s">
        <v>35</v>
      </c>
      <c r="G5696" s="70"/>
      <c r="H5696" s="71"/>
    </row>
    <row r="5697" customFormat="false" ht="23.25" hidden="false" customHeight="false" outlineLevel="0" collapsed="false">
      <c r="A5697" s="65" t="s">
        <v>1522</v>
      </c>
      <c r="B5697" s="66" t="s">
        <v>1509</v>
      </c>
      <c r="C5697" s="67" t="s">
        <v>7620</v>
      </c>
      <c r="D5697" s="68" t="n">
        <v>153151.45</v>
      </c>
      <c r="E5697" s="68" t="n">
        <v>153151.45</v>
      </c>
      <c r="F5697" s="69" t="s">
        <v>35</v>
      </c>
      <c r="G5697" s="70"/>
      <c r="H5697" s="71"/>
    </row>
    <row r="5698" customFormat="false" ht="34.5" hidden="false" customHeight="false" outlineLevel="0" collapsed="false">
      <c r="A5698" s="65" t="s">
        <v>1538</v>
      </c>
      <c r="B5698" s="66" t="s">
        <v>1509</v>
      </c>
      <c r="C5698" s="67" t="s">
        <v>7621</v>
      </c>
      <c r="D5698" s="68" t="n">
        <v>153151.45</v>
      </c>
      <c r="E5698" s="68" t="n">
        <v>153151.45</v>
      </c>
      <c r="F5698" s="69" t="s">
        <v>35</v>
      </c>
      <c r="G5698" s="70"/>
      <c r="H5698" s="71"/>
    </row>
    <row r="5699" customFormat="false" ht="23.25" hidden="false" customHeight="false" outlineLevel="0" collapsed="false">
      <c r="A5699" s="65" t="s">
        <v>1526</v>
      </c>
      <c r="B5699" s="66" t="s">
        <v>1509</v>
      </c>
      <c r="C5699" s="67" t="s">
        <v>7622</v>
      </c>
      <c r="D5699" s="68" t="n">
        <v>153151.45</v>
      </c>
      <c r="E5699" s="68" t="n">
        <v>153151.45</v>
      </c>
      <c r="F5699" s="69" t="s">
        <v>35</v>
      </c>
      <c r="G5699" s="70"/>
      <c r="H5699" s="71"/>
    </row>
    <row r="5700" customFormat="false" ht="23.25" hidden="false" customHeight="false" outlineLevel="0" collapsed="false">
      <c r="A5700" s="65" t="s">
        <v>1528</v>
      </c>
      <c r="B5700" s="66" t="s">
        <v>1509</v>
      </c>
      <c r="C5700" s="67" t="s">
        <v>7623</v>
      </c>
      <c r="D5700" s="68" t="n">
        <v>153151.45</v>
      </c>
      <c r="E5700" s="68" t="n">
        <v>153151.45</v>
      </c>
      <c r="F5700" s="69" t="s">
        <v>35</v>
      </c>
      <c r="G5700" s="70"/>
      <c r="H5700" s="71"/>
    </row>
    <row r="5701" customFormat="false" ht="23.25" hidden="false" customHeight="false" outlineLevel="0" collapsed="false">
      <c r="A5701" s="65" t="s">
        <v>1530</v>
      </c>
      <c r="B5701" s="66" t="s">
        <v>1509</v>
      </c>
      <c r="C5701" s="67" t="s">
        <v>7624</v>
      </c>
      <c r="D5701" s="68" t="n">
        <v>124858.5</v>
      </c>
      <c r="E5701" s="68" t="n">
        <v>124858.5</v>
      </c>
      <c r="F5701" s="69" t="s">
        <v>35</v>
      </c>
      <c r="G5701" s="70"/>
      <c r="H5701" s="71"/>
    </row>
    <row r="5702" customFormat="false" ht="23.25" hidden="false" customHeight="false" outlineLevel="0" collapsed="false">
      <c r="A5702" s="65" t="s">
        <v>1532</v>
      </c>
      <c r="B5702" s="66" t="s">
        <v>1509</v>
      </c>
      <c r="C5702" s="67" t="s">
        <v>7625</v>
      </c>
      <c r="D5702" s="68" t="n">
        <v>28292.95</v>
      </c>
      <c r="E5702" s="68" t="n">
        <v>28292.95</v>
      </c>
      <c r="F5702" s="69" t="s">
        <v>35</v>
      </c>
      <c r="G5702" s="70"/>
      <c r="H5702" s="71"/>
    </row>
    <row r="5703" customFormat="false" ht="23.25" hidden="false" customHeight="false" outlineLevel="0" collapsed="false">
      <c r="A5703" s="65" t="s">
        <v>1217</v>
      </c>
      <c r="B5703" s="66" t="s">
        <v>1509</v>
      </c>
      <c r="C5703" s="67" t="s">
        <v>1218</v>
      </c>
      <c r="D5703" s="68" t="n">
        <v>36243016.07</v>
      </c>
      <c r="E5703" s="68" t="n">
        <v>27965597.31</v>
      </c>
      <c r="F5703" s="69" t="n">
        <v>8277418.76</v>
      </c>
      <c r="G5703" s="70"/>
      <c r="H5703" s="71"/>
    </row>
    <row r="5704" customFormat="false" ht="23.25" hidden="false" customHeight="false" outlineLevel="0" collapsed="false">
      <c r="A5704" s="65" t="s">
        <v>1752</v>
      </c>
      <c r="B5704" s="66" t="s">
        <v>1509</v>
      </c>
      <c r="C5704" s="67" t="s">
        <v>7626</v>
      </c>
      <c r="D5704" s="68" t="n">
        <v>36243016.07</v>
      </c>
      <c r="E5704" s="68" t="n">
        <v>27965597.31</v>
      </c>
      <c r="F5704" s="69" t="n">
        <v>8277418.76</v>
      </c>
      <c r="G5704" s="70"/>
      <c r="H5704" s="71"/>
    </row>
    <row r="5705" customFormat="false" ht="23.25" hidden="false" customHeight="false" outlineLevel="0" collapsed="false">
      <c r="A5705" s="65" t="s">
        <v>4969</v>
      </c>
      <c r="B5705" s="66" t="s">
        <v>1509</v>
      </c>
      <c r="C5705" s="67" t="s">
        <v>7627</v>
      </c>
      <c r="D5705" s="68" t="n">
        <v>36243016.07</v>
      </c>
      <c r="E5705" s="68" t="n">
        <v>27965597.31</v>
      </c>
      <c r="F5705" s="69" t="n">
        <v>8277418.76</v>
      </c>
      <c r="G5705" s="70"/>
      <c r="H5705" s="71"/>
    </row>
    <row r="5706" customFormat="false" ht="34.5" hidden="false" customHeight="false" outlineLevel="0" collapsed="false">
      <c r="A5706" s="65" t="s">
        <v>3408</v>
      </c>
      <c r="B5706" s="66" t="s">
        <v>1509</v>
      </c>
      <c r="C5706" s="67" t="s">
        <v>7628</v>
      </c>
      <c r="D5706" s="68" t="n">
        <v>34666981.23</v>
      </c>
      <c r="E5706" s="68" t="n">
        <v>26389562.47</v>
      </c>
      <c r="F5706" s="69" t="n">
        <v>8277418.76</v>
      </c>
      <c r="G5706" s="70"/>
      <c r="H5706" s="71"/>
    </row>
    <row r="5707" customFormat="false" ht="23.25" hidden="false" customHeight="false" outlineLevel="0" collapsed="false">
      <c r="A5707" s="65" t="s">
        <v>5695</v>
      </c>
      <c r="B5707" s="66" t="s">
        <v>1509</v>
      </c>
      <c r="C5707" s="67" t="s">
        <v>7629</v>
      </c>
      <c r="D5707" s="68" t="n">
        <v>34666981.23</v>
      </c>
      <c r="E5707" s="68" t="n">
        <v>26389562.47</v>
      </c>
      <c r="F5707" s="69" t="n">
        <v>8277418.76</v>
      </c>
      <c r="G5707" s="70"/>
      <c r="H5707" s="71"/>
    </row>
    <row r="5708" customFormat="false" ht="23.25" hidden="false" customHeight="false" outlineLevel="0" collapsed="false">
      <c r="A5708" s="65" t="s">
        <v>1518</v>
      </c>
      <c r="B5708" s="66" t="s">
        <v>1509</v>
      </c>
      <c r="C5708" s="67" t="s">
        <v>7630</v>
      </c>
      <c r="D5708" s="68" t="n">
        <v>32804204.9</v>
      </c>
      <c r="E5708" s="68" t="n">
        <v>24877710</v>
      </c>
      <c r="F5708" s="69" t="n">
        <v>7926494.9</v>
      </c>
      <c r="G5708" s="70"/>
      <c r="H5708" s="71"/>
    </row>
    <row r="5709" customFormat="false" ht="57" hidden="false" customHeight="false" outlineLevel="0" collapsed="false">
      <c r="A5709" s="65" t="s">
        <v>1520</v>
      </c>
      <c r="B5709" s="66" t="s">
        <v>1509</v>
      </c>
      <c r="C5709" s="67" t="s">
        <v>7631</v>
      </c>
      <c r="D5709" s="68" t="n">
        <v>32804204.9</v>
      </c>
      <c r="E5709" s="68" t="n">
        <v>24877710</v>
      </c>
      <c r="F5709" s="69" t="n">
        <v>7926494.9</v>
      </c>
      <c r="G5709" s="70"/>
      <c r="H5709" s="71"/>
    </row>
    <row r="5710" customFormat="false" ht="23.25" hidden="false" customHeight="false" outlineLevel="0" collapsed="false">
      <c r="A5710" s="65" t="s">
        <v>1522</v>
      </c>
      <c r="B5710" s="66" t="s">
        <v>1509</v>
      </c>
      <c r="C5710" s="67" t="s">
        <v>7632</v>
      </c>
      <c r="D5710" s="68" t="n">
        <v>32804204.9</v>
      </c>
      <c r="E5710" s="68" t="n">
        <v>24877710</v>
      </c>
      <c r="F5710" s="69" t="n">
        <v>7926494.9</v>
      </c>
      <c r="G5710" s="70"/>
      <c r="H5710" s="71"/>
    </row>
    <row r="5711" customFormat="false" ht="34.5" hidden="false" customHeight="false" outlineLevel="0" collapsed="false">
      <c r="A5711" s="65" t="s">
        <v>1524</v>
      </c>
      <c r="B5711" s="66" t="s">
        <v>1509</v>
      </c>
      <c r="C5711" s="67" t="s">
        <v>7633</v>
      </c>
      <c r="D5711" s="68" t="n">
        <v>32804204.9</v>
      </c>
      <c r="E5711" s="68" t="n">
        <v>24877710</v>
      </c>
      <c r="F5711" s="69" t="n">
        <v>7926494.9</v>
      </c>
      <c r="G5711" s="70"/>
      <c r="H5711" s="71"/>
    </row>
    <row r="5712" customFormat="false" ht="23.25" hidden="false" customHeight="false" outlineLevel="0" collapsed="false">
      <c r="A5712" s="65" t="s">
        <v>1526</v>
      </c>
      <c r="B5712" s="66" t="s">
        <v>1509</v>
      </c>
      <c r="C5712" s="67" t="s">
        <v>7634</v>
      </c>
      <c r="D5712" s="68" t="n">
        <v>32804204.9</v>
      </c>
      <c r="E5712" s="68" t="n">
        <v>24877710</v>
      </c>
      <c r="F5712" s="69" t="n">
        <v>7926494.9</v>
      </c>
      <c r="G5712" s="70"/>
      <c r="H5712" s="71"/>
    </row>
    <row r="5713" customFormat="false" ht="23.25" hidden="false" customHeight="false" outlineLevel="0" collapsed="false">
      <c r="A5713" s="65" t="s">
        <v>1528</v>
      </c>
      <c r="B5713" s="66" t="s">
        <v>1509</v>
      </c>
      <c r="C5713" s="67" t="s">
        <v>7635</v>
      </c>
      <c r="D5713" s="68" t="n">
        <v>32804204.9</v>
      </c>
      <c r="E5713" s="68" t="n">
        <v>24877710</v>
      </c>
      <c r="F5713" s="69" t="n">
        <v>7926494.9</v>
      </c>
      <c r="G5713" s="70"/>
      <c r="H5713" s="71"/>
    </row>
    <row r="5714" customFormat="false" ht="23.25" hidden="false" customHeight="false" outlineLevel="0" collapsed="false">
      <c r="A5714" s="65" t="s">
        <v>1530</v>
      </c>
      <c r="B5714" s="66" t="s">
        <v>1509</v>
      </c>
      <c r="C5714" s="67" t="s">
        <v>7636</v>
      </c>
      <c r="D5714" s="68" t="n">
        <v>26035083.45</v>
      </c>
      <c r="E5714" s="68" t="n">
        <v>19639051.76</v>
      </c>
      <c r="F5714" s="69" t="n">
        <v>6396031.69</v>
      </c>
      <c r="G5714" s="70"/>
      <c r="H5714" s="71"/>
    </row>
    <row r="5715" customFormat="false" ht="23.25" hidden="false" customHeight="false" outlineLevel="0" collapsed="false">
      <c r="A5715" s="65" t="s">
        <v>1532</v>
      </c>
      <c r="B5715" s="66" t="s">
        <v>1509</v>
      </c>
      <c r="C5715" s="67" t="s">
        <v>7637</v>
      </c>
      <c r="D5715" s="68" t="n">
        <v>6769121.45</v>
      </c>
      <c r="E5715" s="68" t="n">
        <v>5238658.24</v>
      </c>
      <c r="F5715" s="69" t="n">
        <v>1530463.21</v>
      </c>
      <c r="G5715" s="70"/>
      <c r="H5715" s="71"/>
    </row>
    <row r="5716" customFormat="false" ht="23.25" hidden="false" customHeight="false" outlineLevel="0" collapsed="false">
      <c r="A5716" s="65" t="s">
        <v>1534</v>
      </c>
      <c r="B5716" s="66" t="s">
        <v>1509</v>
      </c>
      <c r="C5716" s="67" t="s">
        <v>7638</v>
      </c>
      <c r="D5716" s="68" t="n">
        <v>1526776.33</v>
      </c>
      <c r="E5716" s="68" t="n">
        <v>1175852.47</v>
      </c>
      <c r="F5716" s="69" t="n">
        <v>350923.86</v>
      </c>
      <c r="G5716" s="70"/>
      <c r="H5716" s="71"/>
    </row>
    <row r="5717" customFormat="false" ht="57" hidden="false" customHeight="false" outlineLevel="0" collapsed="false">
      <c r="A5717" s="65" t="s">
        <v>1520</v>
      </c>
      <c r="B5717" s="66" t="s">
        <v>1509</v>
      </c>
      <c r="C5717" s="67" t="s">
        <v>7639</v>
      </c>
      <c r="D5717" s="68" t="n">
        <v>503355.33</v>
      </c>
      <c r="E5717" s="68" t="n">
        <v>479150</v>
      </c>
      <c r="F5717" s="69" t="n">
        <v>24205.33</v>
      </c>
      <c r="G5717" s="70"/>
      <c r="H5717" s="71"/>
    </row>
    <row r="5718" customFormat="false" ht="23.25" hidden="false" customHeight="false" outlineLevel="0" collapsed="false">
      <c r="A5718" s="65" t="s">
        <v>1522</v>
      </c>
      <c r="B5718" s="66" t="s">
        <v>1509</v>
      </c>
      <c r="C5718" s="67" t="s">
        <v>7640</v>
      </c>
      <c r="D5718" s="68" t="n">
        <v>503355.33</v>
      </c>
      <c r="E5718" s="68" t="n">
        <v>479150</v>
      </c>
      <c r="F5718" s="69" t="n">
        <v>24205.33</v>
      </c>
      <c r="G5718" s="70"/>
      <c r="H5718" s="71"/>
    </row>
    <row r="5719" customFormat="false" ht="34.5" hidden="false" customHeight="false" outlineLevel="0" collapsed="false">
      <c r="A5719" s="65" t="s">
        <v>1538</v>
      </c>
      <c r="B5719" s="66" t="s">
        <v>1509</v>
      </c>
      <c r="C5719" s="67" t="s">
        <v>7641</v>
      </c>
      <c r="D5719" s="68" t="n">
        <v>503355.33</v>
      </c>
      <c r="E5719" s="68" t="n">
        <v>479150</v>
      </c>
      <c r="F5719" s="69" t="n">
        <v>24205.33</v>
      </c>
      <c r="G5719" s="70"/>
      <c r="H5719" s="71"/>
    </row>
    <row r="5720" customFormat="false" ht="23.25" hidden="false" customHeight="false" outlineLevel="0" collapsed="false">
      <c r="A5720" s="65" t="s">
        <v>1526</v>
      </c>
      <c r="B5720" s="66" t="s">
        <v>1509</v>
      </c>
      <c r="C5720" s="67" t="s">
        <v>7642</v>
      </c>
      <c r="D5720" s="68" t="n">
        <v>503355.33</v>
      </c>
      <c r="E5720" s="68" t="n">
        <v>479150</v>
      </c>
      <c r="F5720" s="69" t="n">
        <v>24205.33</v>
      </c>
      <c r="G5720" s="70"/>
      <c r="H5720" s="71"/>
    </row>
    <row r="5721" customFormat="false" ht="23.25" hidden="false" customHeight="false" outlineLevel="0" collapsed="false">
      <c r="A5721" s="65" t="s">
        <v>1528</v>
      </c>
      <c r="B5721" s="66" t="s">
        <v>1509</v>
      </c>
      <c r="C5721" s="67" t="s">
        <v>7643</v>
      </c>
      <c r="D5721" s="68" t="n">
        <v>28780</v>
      </c>
      <c r="E5721" s="68" t="n">
        <v>24450</v>
      </c>
      <c r="F5721" s="69" t="n">
        <v>4330</v>
      </c>
      <c r="G5721" s="70"/>
      <c r="H5721" s="71"/>
    </row>
    <row r="5722" customFormat="false" ht="23.25" hidden="false" customHeight="false" outlineLevel="0" collapsed="false">
      <c r="A5722" s="65" t="s">
        <v>1542</v>
      </c>
      <c r="B5722" s="66" t="s">
        <v>1509</v>
      </c>
      <c r="C5722" s="67" t="s">
        <v>7644</v>
      </c>
      <c r="D5722" s="68" t="n">
        <v>28780</v>
      </c>
      <c r="E5722" s="68" t="n">
        <v>24450</v>
      </c>
      <c r="F5722" s="69" t="n">
        <v>4330</v>
      </c>
      <c r="G5722" s="70"/>
      <c r="H5722" s="71"/>
    </row>
    <row r="5723" customFormat="false" ht="23.25" hidden="false" customHeight="false" outlineLevel="0" collapsed="false">
      <c r="A5723" s="65" t="s">
        <v>1545</v>
      </c>
      <c r="B5723" s="66" t="s">
        <v>1509</v>
      </c>
      <c r="C5723" s="67" t="s">
        <v>7645</v>
      </c>
      <c r="D5723" s="68" t="n">
        <v>474575.33</v>
      </c>
      <c r="E5723" s="68" t="n">
        <v>454700</v>
      </c>
      <c r="F5723" s="69" t="n">
        <v>19875.33</v>
      </c>
      <c r="G5723" s="70"/>
      <c r="H5723" s="71"/>
    </row>
    <row r="5724" customFormat="false" ht="23.25" hidden="false" customHeight="false" outlineLevel="0" collapsed="false">
      <c r="A5724" s="65" t="s">
        <v>1547</v>
      </c>
      <c r="B5724" s="66" t="s">
        <v>1509</v>
      </c>
      <c r="C5724" s="67" t="s">
        <v>7646</v>
      </c>
      <c r="D5724" s="68" t="n">
        <v>429295.09</v>
      </c>
      <c r="E5724" s="68" t="n">
        <v>417000</v>
      </c>
      <c r="F5724" s="69" t="n">
        <v>12295.09</v>
      </c>
      <c r="G5724" s="70"/>
      <c r="H5724" s="71"/>
    </row>
    <row r="5725" customFormat="false" ht="23.25" hidden="false" customHeight="false" outlineLevel="0" collapsed="false">
      <c r="A5725" s="65" t="s">
        <v>1549</v>
      </c>
      <c r="B5725" s="66" t="s">
        <v>1509</v>
      </c>
      <c r="C5725" s="67" t="s">
        <v>7647</v>
      </c>
      <c r="D5725" s="68" t="n">
        <v>45280.24</v>
      </c>
      <c r="E5725" s="68" t="n">
        <v>37700</v>
      </c>
      <c r="F5725" s="69" t="n">
        <v>7580.24</v>
      </c>
      <c r="G5725" s="70"/>
      <c r="H5725" s="71"/>
    </row>
    <row r="5726" customFormat="false" ht="23.25" hidden="false" customHeight="false" outlineLevel="0" collapsed="false">
      <c r="A5726" s="65" t="s">
        <v>1560</v>
      </c>
      <c r="B5726" s="66" t="s">
        <v>1509</v>
      </c>
      <c r="C5726" s="67" t="s">
        <v>7648</v>
      </c>
      <c r="D5726" s="68" t="n">
        <v>1023421</v>
      </c>
      <c r="E5726" s="68" t="n">
        <v>696702.47</v>
      </c>
      <c r="F5726" s="69" t="n">
        <v>326718.53</v>
      </c>
      <c r="G5726" s="70"/>
      <c r="H5726" s="71"/>
    </row>
    <row r="5727" customFormat="false" ht="23.25" hidden="false" customHeight="false" outlineLevel="0" collapsed="false">
      <c r="A5727" s="65" t="s">
        <v>1562</v>
      </c>
      <c r="B5727" s="66" t="s">
        <v>1509</v>
      </c>
      <c r="C5727" s="67" t="s">
        <v>7649</v>
      </c>
      <c r="D5727" s="68" t="n">
        <v>1023421</v>
      </c>
      <c r="E5727" s="68" t="n">
        <v>696702.47</v>
      </c>
      <c r="F5727" s="69" t="n">
        <v>326718.53</v>
      </c>
      <c r="G5727" s="70"/>
      <c r="H5727" s="71"/>
    </row>
    <row r="5728" customFormat="false" ht="23.25" hidden="false" customHeight="false" outlineLevel="0" collapsed="false">
      <c r="A5728" s="65" t="s">
        <v>1564</v>
      </c>
      <c r="B5728" s="66" t="s">
        <v>1509</v>
      </c>
      <c r="C5728" s="67" t="s">
        <v>7650</v>
      </c>
      <c r="D5728" s="68" t="n">
        <v>451387</v>
      </c>
      <c r="E5728" s="68" t="n">
        <v>299531.38</v>
      </c>
      <c r="F5728" s="69" t="n">
        <v>151855.62</v>
      </c>
      <c r="G5728" s="70"/>
      <c r="H5728" s="71"/>
    </row>
    <row r="5729" customFormat="false" ht="23.25" hidden="false" customHeight="false" outlineLevel="0" collapsed="false">
      <c r="A5729" s="65" t="s">
        <v>1526</v>
      </c>
      <c r="B5729" s="66" t="s">
        <v>1509</v>
      </c>
      <c r="C5729" s="67" t="s">
        <v>7651</v>
      </c>
      <c r="D5729" s="68" t="n">
        <v>382597</v>
      </c>
      <c r="E5729" s="68" t="n">
        <v>272488.03</v>
      </c>
      <c r="F5729" s="69" t="n">
        <v>110108.97</v>
      </c>
      <c r="G5729" s="70"/>
      <c r="H5729" s="71"/>
    </row>
    <row r="5730" customFormat="false" ht="23.25" hidden="false" customHeight="false" outlineLevel="0" collapsed="false">
      <c r="A5730" s="65" t="s">
        <v>1545</v>
      </c>
      <c r="B5730" s="66" t="s">
        <v>1509</v>
      </c>
      <c r="C5730" s="67" t="s">
        <v>7652</v>
      </c>
      <c r="D5730" s="68" t="n">
        <v>382597</v>
      </c>
      <c r="E5730" s="68" t="n">
        <v>272488.03</v>
      </c>
      <c r="F5730" s="69" t="n">
        <v>110108.97</v>
      </c>
      <c r="G5730" s="70"/>
      <c r="H5730" s="71"/>
    </row>
    <row r="5731" customFormat="false" ht="23.25" hidden="false" customHeight="false" outlineLevel="0" collapsed="false">
      <c r="A5731" s="65" t="s">
        <v>1568</v>
      </c>
      <c r="B5731" s="66" t="s">
        <v>1509</v>
      </c>
      <c r="C5731" s="67" t="s">
        <v>7653</v>
      </c>
      <c r="D5731" s="68" t="n">
        <v>183501</v>
      </c>
      <c r="E5731" s="68" t="n">
        <v>136250.78</v>
      </c>
      <c r="F5731" s="69" t="n">
        <v>47250.22</v>
      </c>
      <c r="G5731" s="70"/>
      <c r="H5731" s="71"/>
    </row>
    <row r="5732" customFormat="false" ht="23.25" hidden="false" customHeight="false" outlineLevel="0" collapsed="false">
      <c r="A5732" s="65" t="s">
        <v>1570</v>
      </c>
      <c r="B5732" s="66" t="s">
        <v>1509</v>
      </c>
      <c r="C5732" s="67" t="s">
        <v>7654</v>
      </c>
      <c r="D5732" s="68" t="n">
        <v>20520</v>
      </c>
      <c r="E5732" s="68" t="n">
        <v>16130</v>
      </c>
      <c r="F5732" s="69" t="n">
        <v>4390</v>
      </c>
      <c r="G5732" s="70"/>
      <c r="H5732" s="71"/>
    </row>
    <row r="5733" customFormat="false" ht="23.25" hidden="false" customHeight="false" outlineLevel="0" collapsed="false">
      <c r="A5733" s="65" t="s">
        <v>1549</v>
      </c>
      <c r="B5733" s="66" t="s">
        <v>1509</v>
      </c>
      <c r="C5733" s="67" t="s">
        <v>7655</v>
      </c>
      <c r="D5733" s="68" t="n">
        <v>178576</v>
      </c>
      <c r="E5733" s="68" t="n">
        <v>120107.25</v>
      </c>
      <c r="F5733" s="69" t="n">
        <v>58468.75</v>
      </c>
      <c r="G5733" s="70"/>
      <c r="H5733" s="71"/>
    </row>
    <row r="5734" customFormat="false" ht="23.25" hidden="false" customHeight="false" outlineLevel="0" collapsed="false">
      <c r="A5734" s="65" t="s">
        <v>1573</v>
      </c>
      <c r="B5734" s="66" t="s">
        <v>1509</v>
      </c>
      <c r="C5734" s="67" t="s">
        <v>7656</v>
      </c>
      <c r="D5734" s="68" t="n">
        <v>68790</v>
      </c>
      <c r="E5734" s="68" t="n">
        <v>27043.35</v>
      </c>
      <c r="F5734" s="69" t="n">
        <v>41746.65</v>
      </c>
      <c r="G5734" s="70"/>
      <c r="H5734" s="71"/>
    </row>
    <row r="5735" customFormat="false" ht="23.25" hidden="false" customHeight="false" outlineLevel="0" collapsed="false">
      <c r="A5735" s="65" t="s">
        <v>1575</v>
      </c>
      <c r="B5735" s="66" t="s">
        <v>1509</v>
      </c>
      <c r="C5735" s="67" t="s">
        <v>7657</v>
      </c>
      <c r="D5735" s="68" t="n">
        <v>4780</v>
      </c>
      <c r="E5735" s="68" t="s">
        <v>35</v>
      </c>
      <c r="F5735" s="69" t="n">
        <v>4780</v>
      </c>
      <c r="G5735" s="70"/>
      <c r="H5735" s="71"/>
    </row>
    <row r="5736" customFormat="false" ht="23.25" hidden="false" customHeight="false" outlineLevel="0" collapsed="false">
      <c r="A5736" s="65" t="s">
        <v>1577</v>
      </c>
      <c r="B5736" s="66" t="s">
        <v>1509</v>
      </c>
      <c r="C5736" s="67" t="s">
        <v>7658</v>
      </c>
      <c r="D5736" s="68" t="n">
        <v>64010</v>
      </c>
      <c r="E5736" s="68" t="n">
        <v>27043.35</v>
      </c>
      <c r="F5736" s="69" t="n">
        <v>36966.65</v>
      </c>
      <c r="G5736" s="70"/>
      <c r="H5736" s="71"/>
    </row>
    <row r="5737" customFormat="false" ht="23.25" hidden="false" customHeight="false" outlineLevel="0" collapsed="false">
      <c r="A5737" s="65" t="s">
        <v>1579</v>
      </c>
      <c r="B5737" s="66" t="s">
        <v>1509</v>
      </c>
      <c r="C5737" s="67" t="s">
        <v>7659</v>
      </c>
      <c r="D5737" s="68" t="n">
        <v>572034</v>
      </c>
      <c r="E5737" s="68" t="n">
        <v>397171.09</v>
      </c>
      <c r="F5737" s="69" t="n">
        <v>174862.91</v>
      </c>
      <c r="G5737" s="70"/>
      <c r="H5737" s="71"/>
    </row>
    <row r="5738" customFormat="false" ht="23.25" hidden="false" customHeight="false" outlineLevel="0" collapsed="false">
      <c r="A5738" s="65" t="s">
        <v>1526</v>
      </c>
      <c r="B5738" s="66" t="s">
        <v>1509</v>
      </c>
      <c r="C5738" s="67" t="s">
        <v>7660</v>
      </c>
      <c r="D5738" s="68" t="n">
        <v>523034</v>
      </c>
      <c r="E5738" s="68" t="n">
        <v>355100.55</v>
      </c>
      <c r="F5738" s="69" t="n">
        <v>167933.45</v>
      </c>
      <c r="G5738" s="70"/>
      <c r="H5738" s="71"/>
    </row>
    <row r="5739" customFormat="false" ht="23.25" hidden="false" customHeight="false" outlineLevel="0" collapsed="false">
      <c r="A5739" s="65" t="s">
        <v>1545</v>
      </c>
      <c r="B5739" s="66" t="s">
        <v>1509</v>
      </c>
      <c r="C5739" s="67" t="s">
        <v>7661</v>
      </c>
      <c r="D5739" s="68" t="n">
        <v>523034</v>
      </c>
      <c r="E5739" s="68" t="n">
        <v>355100.55</v>
      </c>
      <c r="F5739" s="69" t="n">
        <v>167933.45</v>
      </c>
      <c r="G5739" s="70"/>
      <c r="H5739" s="71"/>
    </row>
    <row r="5740" customFormat="false" ht="23.25" hidden="false" customHeight="false" outlineLevel="0" collapsed="false">
      <c r="A5740" s="65" t="s">
        <v>1568</v>
      </c>
      <c r="B5740" s="66" t="s">
        <v>1509</v>
      </c>
      <c r="C5740" s="67" t="s">
        <v>7662</v>
      </c>
      <c r="D5740" s="68" t="n">
        <v>189900</v>
      </c>
      <c r="E5740" s="68" t="n">
        <v>97900</v>
      </c>
      <c r="F5740" s="69" t="n">
        <v>92000</v>
      </c>
      <c r="G5740" s="70"/>
      <c r="H5740" s="71"/>
    </row>
    <row r="5741" customFormat="false" ht="23.25" hidden="false" customHeight="false" outlineLevel="0" collapsed="false">
      <c r="A5741" s="65" t="s">
        <v>1549</v>
      </c>
      <c r="B5741" s="66" t="s">
        <v>1509</v>
      </c>
      <c r="C5741" s="67" t="s">
        <v>7663</v>
      </c>
      <c r="D5741" s="68" t="n">
        <v>333134</v>
      </c>
      <c r="E5741" s="68" t="n">
        <v>257200.55</v>
      </c>
      <c r="F5741" s="69" t="n">
        <v>75933.45</v>
      </c>
      <c r="G5741" s="70"/>
      <c r="H5741" s="71"/>
    </row>
    <row r="5742" customFormat="false" ht="23.25" hidden="false" customHeight="false" outlineLevel="0" collapsed="false">
      <c r="A5742" s="65" t="s">
        <v>1573</v>
      </c>
      <c r="B5742" s="66" t="s">
        <v>1509</v>
      </c>
      <c r="C5742" s="67" t="s">
        <v>7664</v>
      </c>
      <c r="D5742" s="68" t="n">
        <v>49000</v>
      </c>
      <c r="E5742" s="68" t="n">
        <v>42070.54</v>
      </c>
      <c r="F5742" s="69" t="n">
        <v>6929.46</v>
      </c>
      <c r="G5742" s="70"/>
      <c r="H5742" s="71"/>
    </row>
    <row r="5743" customFormat="false" ht="23.25" hidden="false" customHeight="false" outlineLevel="0" collapsed="false">
      <c r="A5743" s="65" t="s">
        <v>1577</v>
      </c>
      <c r="B5743" s="66" t="s">
        <v>1509</v>
      </c>
      <c r="C5743" s="67" t="s">
        <v>7665</v>
      </c>
      <c r="D5743" s="68" t="n">
        <v>49000</v>
      </c>
      <c r="E5743" s="68" t="n">
        <v>42070.54</v>
      </c>
      <c r="F5743" s="69" t="n">
        <v>6929.46</v>
      </c>
      <c r="G5743" s="70"/>
      <c r="H5743" s="71"/>
    </row>
    <row r="5744" customFormat="false" ht="45.75" hidden="false" customHeight="false" outlineLevel="0" collapsed="false">
      <c r="A5744" s="65" t="s">
        <v>1601</v>
      </c>
      <c r="B5744" s="66" t="s">
        <v>1509</v>
      </c>
      <c r="C5744" s="67" t="s">
        <v>7666</v>
      </c>
      <c r="D5744" s="68" t="n">
        <v>336000</v>
      </c>
      <c r="E5744" s="68" t="n">
        <v>336000</v>
      </c>
      <c r="F5744" s="69" t="s">
        <v>35</v>
      </c>
      <c r="G5744" s="70"/>
      <c r="H5744" s="71"/>
    </row>
    <row r="5745" customFormat="false" ht="57" hidden="false" customHeight="false" outlineLevel="0" collapsed="false">
      <c r="A5745" s="65" t="s">
        <v>1520</v>
      </c>
      <c r="B5745" s="66" t="s">
        <v>1509</v>
      </c>
      <c r="C5745" s="67" t="s">
        <v>7667</v>
      </c>
      <c r="D5745" s="68" t="n">
        <v>336000</v>
      </c>
      <c r="E5745" s="68" t="n">
        <v>336000</v>
      </c>
      <c r="F5745" s="69" t="s">
        <v>35</v>
      </c>
      <c r="G5745" s="70"/>
      <c r="H5745" s="71"/>
    </row>
    <row r="5746" customFormat="false" ht="23.25" hidden="false" customHeight="false" outlineLevel="0" collapsed="false">
      <c r="A5746" s="65" t="s">
        <v>1522</v>
      </c>
      <c r="B5746" s="66" t="s">
        <v>1509</v>
      </c>
      <c r="C5746" s="67" t="s">
        <v>7668</v>
      </c>
      <c r="D5746" s="68" t="n">
        <v>336000</v>
      </c>
      <c r="E5746" s="68" t="n">
        <v>336000</v>
      </c>
      <c r="F5746" s="69" t="s">
        <v>35</v>
      </c>
      <c r="G5746" s="70"/>
      <c r="H5746" s="71"/>
    </row>
    <row r="5747" customFormat="false" ht="34.5" hidden="false" customHeight="false" outlineLevel="0" collapsed="false">
      <c r="A5747" s="65" t="s">
        <v>1538</v>
      </c>
      <c r="B5747" s="66" t="s">
        <v>1509</v>
      </c>
      <c r="C5747" s="67" t="s">
        <v>7669</v>
      </c>
      <c r="D5747" s="68" t="n">
        <v>336000</v>
      </c>
      <c r="E5747" s="68" t="n">
        <v>336000</v>
      </c>
      <c r="F5747" s="69" t="s">
        <v>35</v>
      </c>
      <c r="G5747" s="70"/>
      <c r="H5747" s="71"/>
    </row>
    <row r="5748" customFormat="false" ht="23.25" hidden="false" customHeight="false" outlineLevel="0" collapsed="false">
      <c r="A5748" s="65" t="s">
        <v>1526</v>
      </c>
      <c r="B5748" s="66" t="s">
        <v>1509</v>
      </c>
      <c r="C5748" s="67" t="s">
        <v>7670</v>
      </c>
      <c r="D5748" s="68" t="n">
        <v>336000</v>
      </c>
      <c r="E5748" s="68" t="n">
        <v>336000</v>
      </c>
      <c r="F5748" s="69" t="s">
        <v>35</v>
      </c>
      <c r="G5748" s="70"/>
      <c r="H5748" s="71"/>
    </row>
    <row r="5749" customFormat="false" ht="23.25" hidden="false" customHeight="false" outlineLevel="0" collapsed="false">
      <c r="A5749" s="65" t="s">
        <v>1528</v>
      </c>
      <c r="B5749" s="66" t="s">
        <v>1509</v>
      </c>
      <c r="C5749" s="67" t="s">
        <v>7671</v>
      </c>
      <c r="D5749" s="68" t="n">
        <v>336000</v>
      </c>
      <c r="E5749" s="68" t="n">
        <v>336000</v>
      </c>
      <c r="F5749" s="69" t="s">
        <v>35</v>
      </c>
      <c r="G5749" s="70"/>
      <c r="H5749" s="71"/>
    </row>
    <row r="5750" customFormat="false" ht="23.25" hidden="false" customHeight="false" outlineLevel="0" collapsed="false">
      <c r="A5750" s="65" t="s">
        <v>1542</v>
      </c>
      <c r="B5750" s="66" t="s">
        <v>1509</v>
      </c>
      <c r="C5750" s="67" t="s">
        <v>7672</v>
      </c>
      <c r="D5750" s="68" t="n">
        <v>336000</v>
      </c>
      <c r="E5750" s="68" t="n">
        <v>336000</v>
      </c>
      <c r="F5750" s="69" t="s">
        <v>35</v>
      </c>
      <c r="G5750" s="70"/>
      <c r="H5750" s="71"/>
    </row>
    <row r="5751" customFormat="false" ht="23.25" hidden="false" customHeight="false" outlineLevel="0" collapsed="false">
      <c r="A5751" s="65" t="s">
        <v>1514</v>
      </c>
      <c r="B5751" s="66" t="s">
        <v>1509</v>
      </c>
      <c r="C5751" s="67" t="s">
        <v>7673</v>
      </c>
      <c r="D5751" s="68" t="n">
        <v>1576034.84</v>
      </c>
      <c r="E5751" s="68" t="n">
        <v>1576034.84</v>
      </c>
      <c r="F5751" s="69" t="s">
        <v>35</v>
      </c>
      <c r="G5751" s="70"/>
      <c r="H5751" s="71"/>
    </row>
    <row r="5752" customFormat="false" ht="23.25" hidden="false" customHeight="false" outlineLevel="0" collapsed="false">
      <c r="A5752" s="65" t="s">
        <v>1618</v>
      </c>
      <c r="B5752" s="66" t="s">
        <v>1509</v>
      </c>
      <c r="C5752" s="67" t="s">
        <v>7674</v>
      </c>
      <c r="D5752" s="68" t="n">
        <v>1576034.84</v>
      </c>
      <c r="E5752" s="68" t="n">
        <v>1576034.84</v>
      </c>
      <c r="F5752" s="69" t="s">
        <v>35</v>
      </c>
      <c r="G5752" s="70"/>
      <c r="H5752" s="71"/>
    </row>
    <row r="5753" customFormat="false" ht="57" hidden="false" customHeight="false" outlineLevel="0" collapsed="false">
      <c r="A5753" s="65" t="s">
        <v>1620</v>
      </c>
      <c r="B5753" s="66" t="s">
        <v>1509</v>
      </c>
      <c r="C5753" s="67" t="s">
        <v>7675</v>
      </c>
      <c r="D5753" s="68" t="n">
        <v>1576034.84</v>
      </c>
      <c r="E5753" s="68" t="n">
        <v>1576034.84</v>
      </c>
      <c r="F5753" s="69" t="s">
        <v>35</v>
      </c>
      <c r="G5753" s="70"/>
      <c r="H5753" s="71"/>
    </row>
    <row r="5754" customFormat="false" ht="57" hidden="false" customHeight="false" outlineLevel="0" collapsed="false">
      <c r="A5754" s="65" t="s">
        <v>1520</v>
      </c>
      <c r="B5754" s="66" t="s">
        <v>1509</v>
      </c>
      <c r="C5754" s="67" t="s">
        <v>7676</v>
      </c>
      <c r="D5754" s="68" t="n">
        <v>1361329.6</v>
      </c>
      <c r="E5754" s="68" t="n">
        <v>1361329.6</v>
      </c>
      <c r="F5754" s="69" t="s">
        <v>35</v>
      </c>
      <c r="G5754" s="70"/>
      <c r="H5754" s="71"/>
    </row>
    <row r="5755" customFormat="false" ht="23.25" hidden="false" customHeight="false" outlineLevel="0" collapsed="false">
      <c r="A5755" s="65" t="s">
        <v>1522</v>
      </c>
      <c r="B5755" s="66" t="s">
        <v>1509</v>
      </c>
      <c r="C5755" s="67" t="s">
        <v>7677</v>
      </c>
      <c r="D5755" s="68" t="n">
        <v>1361329.6</v>
      </c>
      <c r="E5755" s="68" t="n">
        <v>1361329.6</v>
      </c>
      <c r="F5755" s="69" t="s">
        <v>35</v>
      </c>
      <c r="G5755" s="70"/>
      <c r="H5755" s="71"/>
    </row>
    <row r="5756" customFormat="false" ht="34.5" hidden="false" customHeight="false" outlineLevel="0" collapsed="false">
      <c r="A5756" s="65" t="s">
        <v>1538</v>
      </c>
      <c r="B5756" s="66" t="s">
        <v>1509</v>
      </c>
      <c r="C5756" s="67" t="s">
        <v>7678</v>
      </c>
      <c r="D5756" s="68" t="n">
        <v>1361329.6</v>
      </c>
      <c r="E5756" s="68" t="n">
        <v>1361329.6</v>
      </c>
      <c r="F5756" s="69" t="s">
        <v>35</v>
      </c>
      <c r="G5756" s="70"/>
      <c r="H5756" s="71"/>
    </row>
    <row r="5757" customFormat="false" ht="23.25" hidden="false" customHeight="false" outlineLevel="0" collapsed="false">
      <c r="A5757" s="65" t="s">
        <v>1526</v>
      </c>
      <c r="B5757" s="66" t="s">
        <v>1509</v>
      </c>
      <c r="C5757" s="67" t="s">
        <v>7679</v>
      </c>
      <c r="D5757" s="68" t="n">
        <v>1361329.6</v>
      </c>
      <c r="E5757" s="68" t="n">
        <v>1361329.6</v>
      </c>
      <c r="F5757" s="69" t="s">
        <v>35</v>
      </c>
      <c r="G5757" s="70"/>
      <c r="H5757" s="71"/>
    </row>
    <row r="5758" customFormat="false" ht="23.25" hidden="false" customHeight="false" outlineLevel="0" collapsed="false">
      <c r="A5758" s="65" t="s">
        <v>1528</v>
      </c>
      <c r="B5758" s="66" t="s">
        <v>1509</v>
      </c>
      <c r="C5758" s="67" t="s">
        <v>7680</v>
      </c>
      <c r="D5758" s="68" t="n">
        <v>1361329.6</v>
      </c>
      <c r="E5758" s="68" t="n">
        <v>1361329.6</v>
      </c>
      <c r="F5758" s="69" t="s">
        <v>35</v>
      </c>
      <c r="G5758" s="70"/>
      <c r="H5758" s="71"/>
    </row>
    <row r="5759" customFormat="false" ht="23.25" hidden="false" customHeight="false" outlineLevel="0" collapsed="false">
      <c r="A5759" s="65" t="s">
        <v>1530</v>
      </c>
      <c r="B5759" s="66" t="s">
        <v>1509</v>
      </c>
      <c r="C5759" s="67" t="s">
        <v>7681</v>
      </c>
      <c r="D5759" s="68" t="n">
        <v>1361329.6</v>
      </c>
      <c r="E5759" s="68" t="n">
        <v>1361329.6</v>
      </c>
      <c r="F5759" s="69" t="s">
        <v>35</v>
      </c>
      <c r="G5759" s="70"/>
      <c r="H5759" s="71"/>
    </row>
    <row r="5760" customFormat="false" ht="23.25" hidden="false" customHeight="false" outlineLevel="0" collapsed="false">
      <c r="A5760" s="65" t="s">
        <v>1704</v>
      </c>
      <c r="B5760" s="66" t="s">
        <v>1509</v>
      </c>
      <c r="C5760" s="67" t="s">
        <v>7682</v>
      </c>
      <c r="D5760" s="68" t="n">
        <v>214705.24</v>
      </c>
      <c r="E5760" s="68" t="n">
        <v>214705.24</v>
      </c>
      <c r="F5760" s="69" t="s">
        <v>35</v>
      </c>
      <c r="G5760" s="70"/>
      <c r="H5760" s="71"/>
    </row>
    <row r="5761" customFormat="false" ht="23.25" hidden="false" customHeight="false" outlineLevel="0" collapsed="false">
      <c r="A5761" s="65" t="s">
        <v>1928</v>
      </c>
      <c r="B5761" s="66" t="s">
        <v>1509</v>
      </c>
      <c r="C5761" s="67" t="s">
        <v>7683</v>
      </c>
      <c r="D5761" s="68" t="n">
        <v>214705.24</v>
      </c>
      <c r="E5761" s="68" t="n">
        <v>214705.24</v>
      </c>
      <c r="F5761" s="69" t="s">
        <v>35</v>
      </c>
      <c r="G5761" s="70"/>
      <c r="H5761" s="71"/>
    </row>
    <row r="5762" customFormat="false" ht="23.25" hidden="false" customHeight="false" outlineLevel="0" collapsed="false">
      <c r="A5762" s="65" t="s">
        <v>1930</v>
      </c>
      <c r="B5762" s="66" t="s">
        <v>1509</v>
      </c>
      <c r="C5762" s="67" t="s">
        <v>7684</v>
      </c>
      <c r="D5762" s="68" t="n">
        <v>214705.24</v>
      </c>
      <c r="E5762" s="68" t="n">
        <v>214705.24</v>
      </c>
      <c r="F5762" s="69" t="s">
        <v>35</v>
      </c>
      <c r="G5762" s="70"/>
      <c r="H5762" s="71"/>
    </row>
    <row r="5763" customFormat="false" ht="23.25" hidden="false" customHeight="false" outlineLevel="0" collapsed="false">
      <c r="A5763" s="65" t="s">
        <v>1526</v>
      </c>
      <c r="B5763" s="66" t="s">
        <v>1509</v>
      </c>
      <c r="C5763" s="67" t="s">
        <v>7685</v>
      </c>
      <c r="D5763" s="68" t="n">
        <v>214705.24</v>
      </c>
      <c r="E5763" s="68" t="n">
        <v>214705.24</v>
      </c>
      <c r="F5763" s="69" t="s">
        <v>35</v>
      </c>
      <c r="G5763" s="70"/>
      <c r="H5763" s="71"/>
    </row>
    <row r="5764" customFormat="false" ht="23.25" hidden="false" customHeight="false" outlineLevel="0" collapsed="false">
      <c r="A5764" s="65" t="s">
        <v>1781</v>
      </c>
      <c r="B5764" s="66" t="s">
        <v>1509</v>
      </c>
      <c r="C5764" s="67" t="s">
        <v>7686</v>
      </c>
      <c r="D5764" s="68" t="n">
        <v>214705.24</v>
      </c>
      <c r="E5764" s="68" t="n">
        <v>214705.24</v>
      </c>
      <c r="F5764" s="69" t="s">
        <v>35</v>
      </c>
      <c r="G5764" s="70"/>
      <c r="H5764" s="71"/>
    </row>
    <row r="5765" customFormat="false" ht="23.25" hidden="false" customHeight="false" outlineLevel="0" collapsed="false">
      <c r="A5765" s="65" t="s">
        <v>1934</v>
      </c>
      <c r="B5765" s="66" t="s">
        <v>1509</v>
      </c>
      <c r="C5765" s="67" t="s">
        <v>7687</v>
      </c>
      <c r="D5765" s="68" t="n">
        <v>214705.24</v>
      </c>
      <c r="E5765" s="68" t="n">
        <v>214705.24</v>
      </c>
      <c r="F5765" s="69" t="s">
        <v>35</v>
      </c>
      <c r="G5765" s="70"/>
      <c r="H5765" s="71"/>
    </row>
    <row r="5766" customFormat="false" ht="23.25" hidden="false" customHeight="false" outlineLevel="0" collapsed="false">
      <c r="A5766" s="65" t="s">
        <v>1232</v>
      </c>
      <c r="B5766" s="66" t="s">
        <v>1509</v>
      </c>
      <c r="C5766" s="67" t="s">
        <v>1233</v>
      </c>
      <c r="D5766" s="68" t="n">
        <v>634967746.2</v>
      </c>
      <c r="E5766" s="68" t="n">
        <v>285349117.86</v>
      </c>
      <c r="F5766" s="69" t="n">
        <v>349618628.34</v>
      </c>
      <c r="G5766" s="70"/>
      <c r="H5766" s="71"/>
    </row>
    <row r="5767" customFormat="false" ht="23.25" hidden="false" customHeight="false" outlineLevel="0" collapsed="false">
      <c r="A5767" s="65" t="s">
        <v>1752</v>
      </c>
      <c r="B5767" s="66" t="s">
        <v>1509</v>
      </c>
      <c r="C5767" s="67" t="s">
        <v>7688</v>
      </c>
      <c r="D5767" s="68" t="n">
        <v>630815011.2</v>
      </c>
      <c r="E5767" s="68" t="n">
        <v>285349117.86</v>
      </c>
      <c r="F5767" s="69" t="n">
        <v>345465893.34</v>
      </c>
      <c r="G5767" s="70"/>
      <c r="H5767" s="71"/>
    </row>
    <row r="5768" customFormat="false" ht="23.25" hidden="false" customHeight="false" outlineLevel="0" collapsed="false">
      <c r="A5768" s="65" t="s">
        <v>4563</v>
      </c>
      <c r="B5768" s="66" t="s">
        <v>1509</v>
      </c>
      <c r="C5768" s="67" t="s">
        <v>7689</v>
      </c>
      <c r="D5768" s="68" t="n">
        <v>630815011.2</v>
      </c>
      <c r="E5768" s="68" t="n">
        <v>285349117.86</v>
      </c>
      <c r="F5768" s="69" t="n">
        <v>345465893.34</v>
      </c>
      <c r="G5768" s="70"/>
      <c r="H5768" s="71"/>
    </row>
    <row r="5769" customFormat="false" ht="34.5" hidden="false" customHeight="false" outlineLevel="0" collapsed="false">
      <c r="A5769" s="65" t="s">
        <v>7690</v>
      </c>
      <c r="B5769" s="66" t="s">
        <v>1509</v>
      </c>
      <c r="C5769" s="67" t="s">
        <v>7691</v>
      </c>
      <c r="D5769" s="68" t="n">
        <v>630565229.05</v>
      </c>
      <c r="E5769" s="68" t="n">
        <v>285099335.71</v>
      </c>
      <c r="F5769" s="69" t="n">
        <v>345465893.34</v>
      </c>
      <c r="G5769" s="70"/>
      <c r="H5769" s="71"/>
    </row>
    <row r="5770" customFormat="false" ht="23.25" hidden="false" customHeight="false" outlineLevel="0" collapsed="false">
      <c r="A5770" s="65" t="s">
        <v>7692</v>
      </c>
      <c r="B5770" s="66" t="s">
        <v>1509</v>
      </c>
      <c r="C5770" s="67" t="s">
        <v>7693</v>
      </c>
      <c r="D5770" s="68" t="n">
        <v>630565229.05</v>
      </c>
      <c r="E5770" s="68" t="n">
        <v>285099335.71</v>
      </c>
      <c r="F5770" s="69" t="n">
        <v>345465893.34</v>
      </c>
      <c r="G5770" s="70"/>
      <c r="H5770" s="71"/>
    </row>
    <row r="5771" customFormat="false" ht="23.25" hidden="false" customHeight="false" outlineLevel="0" collapsed="false">
      <c r="A5771" s="65" t="s">
        <v>1518</v>
      </c>
      <c r="B5771" s="66" t="s">
        <v>1509</v>
      </c>
      <c r="C5771" s="67" t="s">
        <v>7694</v>
      </c>
      <c r="D5771" s="68" t="n">
        <v>22343277.05</v>
      </c>
      <c r="E5771" s="68" t="n">
        <v>19249753.73</v>
      </c>
      <c r="F5771" s="69" t="n">
        <v>3093523.32</v>
      </c>
      <c r="G5771" s="70"/>
      <c r="H5771" s="71"/>
    </row>
    <row r="5772" customFormat="false" ht="57" hidden="false" customHeight="false" outlineLevel="0" collapsed="false">
      <c r="A5772" s="65" t="s">
        <v>1520</v>
      </c>
      <c r="B5772" s="66" t="s">
        <v>1509</v>
      </c>
      <c r="C5772" s="67" t="s">
        <v>7695</v>
      </c>
      <c r="D5772" s="68" t="n">
        <v>22343277.05</v>
      </c>
      <c r="E5772" s="68" t="n">
        <v>19249753.73</v>
      </c>
      <c r="F5772" s="69" t="n">
        <v>3093523.32</v>
      </c>
      <c r="G5772" s="70"/>
      <c r="H5772" s="71"/>
    </row>
    <row r="5773" customFormat="false" ht="23.25" hidden="false" customHeight="false" outlineLevel="0" collapsed="false">
      <c r="A5773" s="65" t="s">
        <v>1522</v>
      </c>
      <c r="B5773" s="66" t="s">
        <v>1509</v>
      </c>
      <c r="C5773" s="67" t="s">
        <v>7696</v>
      </c>
      <c r="D5773" s="68" t="n">
        <v>22343277.05</v>
      </c>
      <c r="E5773" s="68" t="n">
        <v>19249753.73</v>
      </c>
      <c r="F5773" s="69" t="n">
        <v>3093523.32</v>
      </c>
      <c r="G5773" s="70"/>
      <c r="H5773" s="71"/>
    </row>
    <row r="5774" customFormat="false" ht="34.5" hidden="false" customHeight="false" outlineLevel="0" collapsed="false">
      <c r="A5774" s="65" t="s">
        <v>1524</v>
      </c>
      <c r="B5774" s="66" t="s">
        <v>1509</v>
      </c>
      <c r="C5774" s="67" t="s">
        <v>7697</v>
      </c>
      <c r="D5774" s="68" t="n">
        <v>22343277.05</v>
      </c>
      <c r="E5774" s="68" t="n">
        <v>19249753.73</v>
      </c>
      <c r="F5774" s="69" t="n">
        <v>3093523.32</v>
      </c>
      <c r="G5774" s="70"/>
      <c r="H5774" s="71"/>
    </row>
    <row r="5775" customFormat="false" ht="23.25" hidden="false" customHeight="false" outlineLevel="0" collapsed="false">
      <c r="A5775" s="65" t="s">
        <v>1526</v>
      </c>
      <c r="B5775" s="66" t="s">
        <v>1509</v>
      </c>
      <c r="C5775" s="67" t="s">
        <v>7698</v>
      </c>
      <c r="D5775" s="68" t="n">
        <v>22343277.05</v>
      </c>
      <c r="E5775" s="68" t="n">
        <v>19249753.73</v>
      </c>
      <c r="F5775" s="69" t="n">
        <v>3093523.32</v>
      </c>
      <c r="G5775" s="70"/>
      <c r="H5775" s="71"/>
    </row>
    <row r="5776" customFormat="false" ht="23.25" hidden="false" customHeight="false" outlineLevel="0" collapsed="false">
      <c r="A5776" s="65" t="s">
        <v>1528</v>
      </c>
      <c r="B5776" s="66" t="s">
        <v>1509</v>
      </c>
      <c r="C5776" s="67" t="s">
        <v>7699</v>
      </c>
      <c r="D5776" s="68" t="n">
        <v>22343277.05</v>
      </c>
      <c r="E5776" s="68" t="n">
        <v>19249753.73</v>
      </c>
      <c r="F5776" s="69" t="n">
        <v>3093523.32</v>
      </c>
      <c r="G5776" s="70"/>
      <c r="H5776" s="71"/>
    </row>
    <row r="5777" customFormat="false" ht="23.25" hidden="false" customHeight="false" outlineLevel="0" collapsed="false">
      <c r="A5777" s="65" t="s">
        <v>1530</v>
      </c>
      <c r="B5777" s="66" t="s">
        <v>1509</v>
      </c>
      <c r="C5777" s="67" t="s">
        <v>7700</v>
      </c>
      <c r="D5777" s="68" t="n">
        <v>17732759.85</v>
      </c>
      <c r="E5777" s="68" t="n">
        <v>15109734.14</v>
      </c>
      <c r="F5777" s="69" t="n">
        <v>2623025.71</v>
      </c>
      <c r="G5777" s="70"/>
      <c r="H5777" s="71"/>
    </row>
    <row r="5778" customFormat="false" ht="23.25" hidden="false" customHeight="false" outlineLevel="0" collapsed="false">
      <c r="A5778" s="65" t="s">
        <v>1532</v>
      </c>
      <c r="B5778" s="66" t="s">
        <v>1509</v>
      </c>
      <c r="C5778" s="67" t="s">
        <v>7701</v>
      </c>
      <c r="D5778" s="68" t="n">
        <v>4610517.2</v>
      </c>
      <c r="E5778" s="68" t="n">
        <v>4140019.59</v>
      </c>
      <c r="F5778" s="69" t="n">
        <v>470497.61</v>
      </c>
      <c r="G5778" s="70"/>
      <c r="H5778" s="71"/>
    </row>
    <row r="5779" customFormat="false" ht="23.25" hidden="false" customHeight="false" outlineLevel="0" collapsed="false">
      <c r="A5779" s="65" t="s">
        <v>1534</v>
      </c>
      <c r="B5779" s="66" t="s">
        <v>1509</v>
      </c>
      <c r="C5779" s="67" t="s">
        <v>7702</v>
      </c>
      <c r="D5779" s="68" t="n">
        <v>1016812.69</v>
      </c>
      <c r="E5779" s="68" t="n">
        <v>711988.53</v>
      </c>
      <c r="F5779" s="69" t="n">
        <v>304824.16</v>
      </c>
      <c r="G5779" s="70"/>
      <c r="H5779" s="71"/>
    </row>
    <row r="5780" customFormat="false" ht="57" hidden="false" customHeight="false" outlineLevel="0" collapsed="false">
      <c r="A5780" s="65" t="s">
        <v>1520</v>
      </c>
      <c r="B5780" s="66" t="s">
        <v>1509</v>
      </c>
      <c r="C5780" s="67" t="s">
        <v>7703</v>
      </c>
      <c r="D5780" s="68" t="n">
        <v>289802.69</v>
      </c>
      <c r="E5780" s="68" t="n">
        <v>219813</v>
      </c>
      <c r="F5780" s="69" t="n">
        <v>69989.69</v>
      </c>
      <c r="G5780" s="70"/>
      <c r="H5780" s="71"/>
    </row>
    <row r="5781" customFormat="false" ht="23.25" hidden="false" customHeight="false" outlineLevel="0" collapsed="false">
      <c r="A5781" s="65" t="s">
        <v>1522</v>
      </c>
      <c r="B5781" s="66" t="s">
        <v>1509</v>
      </c>
      <c r="C5781" s="67" t="s">
        <v>7704</v>
      </c>
      <c r="D5781" s="68" t="n">
        <v>289802.69</v>
      </c>
      <c r="E5781" s="68" t="n">
        <v>219813</v>
      </c>
      <c r="F5781" s="69" t="n">
        <v>69989.69</v>
      </c>
      <c r="G5781" s="70"/>
      <c r="H5781" s="71"/>
    </row>
    <row r="5782" customFormat="false" ht="34.5" hidden="false" customHeight="false" outlineLevel="0" collapsed="false">
      <c r="A5782" s="65" t="s">
        <v>1538</v>
      </c>
      <c r="B5782" s="66" t="s">
        <v>1509</v>
      </c>
      <c r="C5782" s="67" t="s">
        <v>7705</v>
      </c>
      <c r="D5782" s="68" t="n">
        <v>289802.69</v>
      </c>
      <c r="E5782" s="68" t="n">
        <v>219813</v>
      </c>
      <c r="F5782" s="69" t="n">
        <v>69989.69</v>
      </c>
      <c r="G5782" s="70"/>
      <c r="H5782" s="71"/>
    </row>
    <row r="5783" customFormat="false" ht="23.25" hidden="false" customHeight="false" outlineLevel="0" collapsed="false">
      <c r="A5783" s="65" t="s">
        <v>1526</v>
      </c>
      <c r="B5783" s="66" t="s">
        <v>1509</v>
      </c>
      <c r="C5783" s="67" t="s">
        <v>7706</v>
      </c>
      <c r="D5783" s="68" t="n">
        <v>289802.69</v>
      </c>
      <c r="E5783" s="68" t="n">
        <v>219813</v>
      </c>
      <c r="F5783" s="69" t="n">
        <v>69989.69</v>
      </c>
      <c r="G5783" s="70"/>
      <c r="H5783" s="71"/>
    </row>
    <row r="5784" customFormat="false" ht="23.25" hidden="false" customHeight="false" outlineLevel="0" collapsed="false">
      <c r="A5784" s="65" t="s">
        <v>1528</v>
      </c>
      <c r="B5784" s="66" t="s">
        <v>1509</v>
      </c>
      <c r="C5784" s="67" t="s">
        <v>7707</v>
      </c>
      <c r="D5784" s="68" t="n">
        <v>20000</v>
      </c>
      <c r="E5784" s="68" t="n">
        <v>14300</v>
      </c>
      <c r="F5784" s="69" t="n">
        <v>5700</v>
      </c>
      <c r="G5784" s="70"/>
      <c r="H5784" s="71"/>
    </row>
    <row r="5785" customFormat="false" ht="23.25" hidden="false" customHeight="false" outlineLevel="0" collapsed="false">
      <c r="A5785" s="65" t="s">
        <v>1542</v>
      </c>
      <c r="B5785" s="66" t="s">
        <v>1509</v>
      </c>
      <c r="C5785" s="67" t="s">
        <v>7708</v>
      </c>
      <c r="D5785" s="68" t="n">
        <v>20000</v>
      </c>
      <c r="E5785" s="68" t="n">
        <v>14300</v>
      </c>
      <c r="F5785" s="69" t="n">
        <v>5700</v>
      </c>
      <c r="G5785" s="70"/>
      <c r="H5785" s="71"/>
    </row>
    <row r="5786" customFormat="false" ht="23.25" hidden="false" customHeight="false" outlineLevel="0" collapsed="false">
      <c r="A5786" s="65" t="s">
        <v>1545</v>
      </c>
      <c r="B5786" s="66" t="s">
        <v>1509</v>
      </c>
      <c r="C5786" s="67" t="s">
        <v>7709</v>
      </c>
      <c r="D5786" s="68" t="n">
        <v>269802.69</v>
      </c>
      <c r="E5786" s="68" t="n">
        <v>205513</v>
      </c>
      <c r="F5786" s="69" t="n">
        <v>64289.69</v>
      </c>
      <c r="G5786" s="70"/>
      <c r="H5786" s="71"/>
    </row>
    <row r="5787" customFormat="false" ht="23.25" hidden="false" customHeight="false" outlineLevel="0" collapsed="false">
      <c r="A5787" s="65" t="s">
        <v>1547</v>
      </c>
      <c r="B5787" s="66" t="s">
        <v>1509</v>
      </c>
      <c r="C5787" s="67" t="s">
        <v>7710</v>
      </c>
      <c r="D5787" s="68" t="n">
        <v>178500</v>
      </c>
      <c r="E5787" s="68" t="n">
        <v>136913</v>
      </c>
      <c r="F5787" s="69" t="n">
        <v>41587</v>
      </c>
      <c r="G5787" s="70"/>
      <c r="H5787" s="71"/>
    </row>
    <row r="5788" customFormat="false" ht="23.25" hidden="false" customHeight="false" outlineLevel="0" collapsed="false">
      <c r="A5788" s="65" t="s">
        <v>1549</v>
      </c>
      <c r="B5788" s="66" t="s">
        <v>1509</v>
      </c>
      <c r="C5788" s="67" t="s">
        <v>7711</v>
      </c>
      <c r="D5788" s="68" t="n">
        <v>91302.69</v>
      </c>
      <c r="E5788" s="68" t="n">
        <v>68600</v>
      </c>
      <c r="F5788" s="69" t="n">
        <v>22702.69</v>
      </c>
      <c r="G5788" s="70"/>
      <c r="H5788" s="71"/>
    </row>
    <row r="5789" customFormat="false" ht="23.25" hidden="false" customHeight="false" outlineLevel="0" collapsed="false">
      <c r="A5789" s="65" t="s">
        <v>1560</v>
      </c>
      <c r="B5789" s="66" t="s">
        <v>1509</v>
      </c>
      <c r="C5789" s="67" t="s">
        <v>7712</v>
      </c>
      <c r="D5789" s="68" t="n">
        <v>727010</v>
      </c>
      <c r="E5789" s="68" t="n">
        <v>492175.53</v>
      </c>
      <c r="F5789" s="69" t="n">
        <v>234834.47</v>
      </c>
      <c r="G5789" s="70"/>
      <c r="H5789" s="71"/>
    </row>
    <row r="5790" customFormat="false" ht="23.25" hidden="false" customHeight="false" outlineLevel="0" collapsed="false">
      <c r="A5790" s="65" t="s">
        <v>1562</v>
      </c>
      <c r="B5790" s="66" t="s">
        <v>1509</v>
      </c>
      <c r="C5790" s="67" t="s">
        <v>7713</v>
      </c>
      <c r="D5790" s="68" t="n">
        <v>727010</v>
      </c>
      <c r="E5790" s="68" t="n">
        <v>492175.53</v>
      </c>
      <c r="F5790" s="69" t="n">
        <v>234834.47</v>
      </c>
      <c r="G5790" s="70"/>
      <c r="H5790" s="71"/>
    </row>
    <row r="5791" customFormat="false" ht="23.25" hidden="false" customHeight="false" outlineLevel="0" collapsed="false">
      <c r="A5791" s="65" t="s">
        <v>1564</v>
      </c>
      <c r="B5791" s="66" t="s">
        <v>1509</v>
      </c>
      <c r="C5791" s="67" t="s">
        <v>7714</v>
      </c>
      <c r="D5791" s="68" t="n">
        <v>392700</v>
      </c>
      <c r="E5791" s="68" t="n">
        <v>197242.71</v>
      </c>
      <c r="F5791" s="69" t="n">
        <v>195457.29</v>
      </c>
      <c r="G5791" s="70"/>
      <c r="H5791" s="71"/>
    </row>
    <row r="5792" customFormat="false" ht="23.25" hidden="false" customHeight="false" outlineLevel="0" collapsed="false">
      <c r="A5792" s="65" t="s">
        <v>1526</v>
      </c>
      <c r="B5792" s="66" t="s">
        <v>1509</v>
      </c>
      <c r="C5792" s="67" t="s">
        <v>7715</v>
      </c>
      <c r="D5792" s="68" t="n">
        <v>338700</v>
      </c>
      <c r="E5792" s="68" t="n">
        <v>143242.71</v>
      </c>
      <c r="F5792" s="69" t="n">
        <v>195457.29</v>
      </c>
      <c r="G5792" s="70"/>
      <c r="H5792" s="71"/>
    </row>
    <row r="5793" customFormat="false" ht="23.25" hidden="false" customHeight="false" outlineLevel="0" collapsed="false">
      <c r="A5793" s="65" t="s">
        <v>1545</v>
      </c>
      <c r="B5793" s="66" t="s">
        <v>1509</v>
      </c>
      <c r="C5793" s="67" t="s">
        <v>7716</v>
      </c>
      <c r="D5793" s="68" t="n">
        <v>338700</v>
      </c>
      <c r="E5793" s="68" t="n">
        <v>143242.71</v>
      </c>
      <c r="F5793" s="69" t="n">
        <v>195457.29</v>
      </c>
      <c r="G5793" s="70"/>
      <c r="H5793" s="71"/>
    </row>
    <row r="5794" customFormat="false" ht="23.25" hidden="false" customHeight="false" outlineLevel="0" collapsed="false">
      <c r="A5794" s="65" t="s">
        <v>1568</v>
      </c>
      <c r="B5794" s="66" t="s">
        <v>1509</v>
      </c>
      <c r="C5794" s="67" t="s">
        <v>7717</v>
      </c>
      <c r="D5794" s="68" t="n">
        <v>150000</v>
      </c>
      <c r="E5794" s="68" t="n">
        <v>87620.71</v>
      </c>
      <c r="F5794" s="69" t="n">
        <v>62379.29</v>
      </c>
      <c r="G5794" s="70"/>
      <c r="H5794" s="71"/>
    </row>
    <row r="5795" customFormat="false" ht="23.25" hidden="false" customHeight="false" outlineLevel="0" collapsed="false">
      <c r="A5795" s="65" t="s">
        <v>1570</v>
      </c>
      <c r="B5795" s="66" t="s">
        <v>1509</v>
      </c>
      <c r="C5795" s="67" t="s">
        <v>7718</v>
      </c>
      <c r="D5795" s="68" t="n">
        <v>8700</v>
      </c>
      <c r="E5795" s="68" t="s">
        <v>35</v>
      </c>
      <c r="F5795" s="69" t="n">
        <v>8700</v>
      </c>
      <c r="G5795" s="70"/>
      <c r="H5795" s="71"/>
    </row>
    <row r="5796" customFormat="false" ht="23.25" hidden="false" customHeight="false" outlineLevel="0" collapsed="false">
      <c r="A5796" s="65" t="s">
        <v>1549</v>
      </c>
      <c r="B5796" s="66" t="s">
        <v>1509</v>
      </c>
      <c r="C5796" s="67" t="s">
        <v>7719</v>
      </c>
      <c r="D5796" s="68" t="n">
        <v>180000</v>
      </c>
      <c r="E5796" s="68" t="n">
        <v>55622</v>
      </c>
      <c r="F5796" s="69" t="n">
        <v>124378</v>
      </c>
      <c r="G5796" s="70"/>
      <c r="H5796" s="71"/>
    </row>
    <row r="5797" customFormat="false" ht="23.25" hidden="false" customHeight="false" outlineLevel="0" collapsed="false">
      <c r="A5797" s="65" t="s">
        <v>1573</v>
      </c>
      <c r="B5797" s="66" t="s">
        <v>1509</v>
      </c>
      <c r="C5797" s="67" t="s">
        <v>7720</v>
      </c>
      <c r="D5797" s="68" t="n">
        <v>54000</v>
      </c>
      <c r="E5797" s="68" t="n">
        <v>54000</v>
      </c>
      <c r="F5797" s="69" t="s">
        <v>35</v>
      </c>
      <c r="G5797" s="70"/>
      <c r="H5797" s="71"/>
    </row>
    <row r="5798" customFormat="false" ht="23.25" hidden="false" customHeight="false" outlineLevel="0" collapsed="false">
      <c r="A5798" s="65" t="s">
        <v>1577</v>
      </c>
      <c r="B5798" s="66" t="s">
        <v>1509</v>
      </c>
      <c r="C5798" s="67" t="s">
        <v>7721</v>
      </c>
      <c r="D5798" s="68" t="n">
        <v>54000</v>
      </c>
      <c r="E5798" s="68" t="n">
        <v>54000</v>
      </c>
      <c r="F5798" s="69" t="s">
        <v>35</v>
      </c>
      <c r="G5798" s="70"/>
      <c r="H5798" s="71"/>
    </row>
    <row r="5799" customFormat="false" ht="23.25" hidden="false" customHeight="false" outlineLevel="0" collapsed="false">
      <c r="A5799" s="65" t="s">
        <v>1579</v>
      </c>
      <c r="B5799" s="66" t="s">
        <v>1509</v>
      </c>
      <c r="C5799" s="67" t="s">
        <v>7722</v>
      </c>
      <c r="D5799" s="68" t="n">
        <v>334310</v>
      </c>
      <c r="E5799" s="68" t="n">
        <v>294932.82</v>
      </c>
      <c r="F5799" s="69" t="n">
        <v>39377.18</v>
      </c>
      <c r="G5799" s="70"/>
      <c r="H5799" s="71"/>
    </row>
    <row r="5800" customFormat="false" ht="23.25" hidden="false" customHeight="false" outlineLevel="0" collapsed="false">
      <c r="A5800" s="65" t="s">
        <v>1526</v>
      </c>
      <c r="B5800" s="66" t="s">
        <v>1509</v>
      </c>
      <c r="C5800" s="67" t="s">
        <v>7723</v>
      </c>
      <c r="D5800" s="68" t="n">
        <v>289310</v>
      </c>
      <c r="E5800" s="68" t="n">
        <v>249932.82</v>
      </c>
      <c r="F5800" s="69" t="n">
        <v>39377.18</v>
      </c>
      <c r="G5800" s="70"/>
      <c r="H5800" s="71"/>
    </row>
    <row r="5801" customFormat="false" ht="23.25" hidden="false" customHeight="false" outlineLevel="0" collapsed="false">
      <c r="A5801" s="65" t="s">
        <v>1545</v>
      </c>
      <c r="B5801" s="66" t="s">
        <v>1509</v>
      </c>
      <c r="C5801" s="67" t="s">
        <v>7724</v>
      </c>
      <c r="D5801" s="68" t="n">
        <v>274310</v>
      </c>
      <c r="E5801" s="68" t="n">
        <v>244845.32</v>
      </c>
      <c r="F5801" s="69" t="n">
        <v>29464.68</v>
      </c>
      <c r="G5801" s="70"/>
      <c r="H5801" s="71"/>
    </row>
    <row r="5802" customFormat="false" ht="23.25" hidden="false" customHeight="false" outlineLevel="0" collapsed="false">
      <c r="A5802" s="65" t="s">
        <v>1568</v>
      </c>
      <c r="B5802" s="66" t="s">
        <v>1509</v>
      </c>
      <c r="C5802" s="67" t="s">
        <v>7725</v>
      </c>
      <c r="D5802" s="68" t="n">
        <v>30000</v>
      </c>
      <c r="E5802" s="68" t="n">
        <v>27950</v>
      </c>
      <c r="F5802" s="69" t="n">
        <v>2050</v>
      </c>
      <c r="G5802" s="70"/>
      <c r="H5802" s="71"/>
    </row>
    <row r="5803" customFormat="false" ht="23.25" hidden="false" customHeight="false" outlineLevel="0" collapsed="false">
      <c r="A5803" s="65" t="s">
        <v>1549</v>
      </c>
      <c r="B5803" s="66" t="s">
        <v>1509</v>
      </c>
      <c r="C5803" s="67" t="s">
        <v>7726</v>
      </c>
      <c r="D5803" s="68" t="n">
        <v>244310</v>
      </c>
      <c r="E5803" s="68" t="n">
        <v>216895.32</v>
      </c>
      <c r="F5803" s="69" t="n">
        <v>27414.68</v>
      </c>
      <c r="G5803" s="70"/>
      <c r="H5803" s="71"/>
    </row>
    <row r="5804" customFormat="false" ht="23.25" hidden="false" customHeight="false" outlineLevel="0" collapsed="false">
      <c r="A5804" s="65" t="s">
        <v>1551</v>
      </c>
      <c r="B5804" s="66" t="s">
        <v>1509</v>
      </c>
      <c r="C5804" s="67" t="s">
        <v>7727</v>
      </c>
      <c r="D5804" s="68" t="n">
        <v>15000</v>
      </c>
      <c r="E5804" s="68" t="n">
        <v>5087.5</v>
      </c>
      <c r="F5804" s="69" t="n">
        <v>9912.5</v>
      </c>
      <c r="G5804" s="70"/>
      <c r="H5804" s="71"/>
    </row>
    <row r="5805" customFormat="false" ht="23.25" hidden="false" customHeight="false" outlineLevel="0" collapsed="false">
      <c r="A5805" s="65" t="s">
        <v>1573</v>
      </c>
      <c r="B5805" s="66" t="s">
        <v>1509</v>
      </c>
      <c r="C5805" s="67" t="s">
        <v>7728</v>
      </c>
      <c r="D5805" s="68" t="n">
        <v>45000</v>
      </c>
      <c r="E5805" s="68" t="n">
        <v>45000</v>
      </c>
      <c r="F5805" s="69" t="s">
        <v>35</v>
      </c>
      <c r="G5805" s="70"/>
      <c r="H5805" s="71"/>
    </row>
    <row r="5806" customFormat="false" ht="23.25" hidden="false" customHeight="false" outlineLevel="0" collapsed="false">
      <c r="A5806" s="65" t="s">
        <v>1577</v>
      </c>
      <c r="B5806" s="66" t="s">
        <v>1509</v>
      </c>
      <c r="C5806" s="67" t="s">
        <v>7729</v>
      </c>
      <c r="D5806" s="68" t="n">
        <v>45000</v>
      </c>
      <c r="E5806" s="68" t="n">
        <v>45000</v>
      </c>
      <c r="F5806" s="69" t="s">
        <v>35</v>
      </c>
      <c r="G5806" s="70"/>
      <c r="H5806" s="71"/>
    </row>
    <row r="5807" customFormat="false" ht="45.75" hidden="false" customHeight="false" outlineLevel="0" collapsed="false">
      <c r="A5807" s="65" t="s">
        <v>1601</v>
      </c>
      <c r="B5807" s="66" t="s">
        <v>1509</v>
      </c>
      <c r="C5807" s="67" t="s">
        <v>7730</v>
      </c>
      <c r="D5807" s="68" t="n">
        <v>200000</v>
      </c>
      <c r="E5807" s="68" t="n">
        <v>148402.68</v>
      </c>
      <c r="F5807" s="69" t="n">
        <v>51597.32</v>
      </c>
      <c r="G5807" s="70"/>
      <c r="H5807" s="71"/>
    </row>
    <row r="5808" customFormat="false" ht="57" hidden="false" customHeight="false" outlineLevel="0" collapsed="false">
      <c r="A5808" s="65" t="s">
        <v>1520</v>
      </c>
      <c r="B5808" s="66" t="s">
        <v>1509</v>
      </c>
      <c r="C5808" s="67" t="s">
        <v>7731</v>
      </c>
      <c r="D5808" s="68" t="n">
        <v>200000</v>
      </c>
      <c r="E5808" s="68" t="n">
        <v>148402.68</v>
      </c>
      <c r="F5808" s="69" t="n">
        <v>51597.32</v>
      </c>
      <c r="G5808" s="70"/>
      <c r="H5808" s="71"/>
    </row>
    <row r="5809" customFormat="false" ht="23.25" hidden="false" customHeight="false" outlineLevel="0" collapsed="false">
      <c r="A5809" s="65" t="s">
        <v>1522</v>
      </c>
      <c r="B5809" s="66" t="s">
        <v>1509</v>
      </c>
      <c r="C5809" s="67" t="s">
        <v>7732</v>
      </c>
      <c r="D5809" s="68" t="n">
        <v>200000</v>
      </c>
      <c r="E5809" s="68" t="n">
        <v>148402.68</v>
      </c>
      <c r="F5809" s="69" t="n">
        <v>51597.32</v>
      </c>
      <c r="G5809" s="70"/>
      <c r="H5809" s="71"/>
    </row>
    <row r="5810" customFormat="false" ht="34.5" hidden="false" customHeight="false" outlineLevel="0" collapsed="false">
      <c r="A5810" s="65" t="s">
        <v>1538</v>
      </c>
      <c r="B5810" s="66" t="s">
        <v>1509</v>
      </c>
      <c r="C5810" s="67" t="s">
        <v>7733</v>
      </c>
      <c r="D5810" s="68" t="n">
        <v>200000</v>
      </c>
      <c r="E5810" s="68" t="n">
        <v>148402.68</v>
      </c>
      <c r="F5810" s="69" t="n">
        <v>51597.32</v>
      </c>
      <c r="G5810" s="70"/>
      <c r="H5810" s="71"/>
    </row>
    <row r="5811" customFormat="false" ht="23.25" hidden="false" customHeight="false" outlineLevel="0" collapsed="false">
      <c r="A5811" s="65" t="s">
        <v>1526</v>
      </c>
      <c r="B5811" s="66" t="s">
        <v>1509</v>
      </c>
      <c r="C5811" s="67" t="s">
        <v>7734</v>
      </c>
      <c r="D5811" s="68" t="n">
        <v>200000</v>
      </c>
      <c r="E5811" s="68" t="n">
        <v>148402.68</v>
      </c>
      <c r="F5811" s="69" t="n">
        <v>51597.32</v>
      </c>
      <c r="G5811" s="70"/>
      <c r="H5811" s="71"/>
    </row>
    <row r="5812" customFormat="false" ht="23.25" hidden="false" customHeight="false" outlineLevel="0" collapsed="false">
      <c r="A5812" s="65" t="s">
        <v>1528</v>
      </c>
      <c r="B5812" s="66" t="s">
        <v>1509</v>
      </c>
      <c r="C5812" s="67" t="s">
        <v>7735</v>
      </c>
      <c r="D5812" s="68" t="n">
        <v>200000</v>
      </c>
      <c r="E5812" s="68" t="n">
        <v>148402.68</v>
      </c>
      <c r="F5812" s="69" t="n">
        <v>51597.32</v>
      </c>
      <c r="G5812" s="70"/>
      <c r="H5812" s="71"/>
    </row>
    <row r="5813" customFormat="false" ht="23.25" hidden="false" customHeight="false" outlineLevel="0" collapsed="false">
      <c r="A5813" s="65" t="s">
        <v>1542</v>
      </c>
      <c r="B5813" s="66" t="s">
        <v>1509</v>
      </c>
      <c r="C5813" s="67" t="s">
        <v>7736</v>
      </c>
      <c r="D5813" s="68" t="n">
        <v>197796.9</v>
      </c>
      <c r="E5813" s="68" t="n">
        <v>148402.68</v>
      </c>
      <c r="F5813" s="69" t="n">
        <v>49394.22</v>
      </c>
      <c r="G5813" s="70"/>
      <c r="H5813" s="71"/>
    </row>
    <row r="5814" customFormat="false" ht="23.25" hidden="false" customHeight="false" outlineLevel="0" collapsed="false">
      <c r="A5814" s="65" t="s">
        <v>1532</v>
      </c>
      <c r="B5814" s="66" t="s">
        <v>1509</v>
      </c>
      <c r="C5814" s="67" t="s">
        <v>7737</v>
      </c>
      <c r="D5814" s="68" t="n">
        <v>2203.1</v>
      </c>
      <c r="E5814" s="68" t="s">
        <v>35</v>
      </c>
      <c r="F5814" s="69" t="n">
        <v>2203.1</v>
      </c>
      <c r="G5814" s="70"/>
      <c r="H5814" s="71"/>
    </row>
    <row r="5815" customFormat="false" ht="57" hidden="false" customHeight="false" outlineLevel="0" collapsed="false">
      <c r="A5815" s="65" t="s">
        <v>1852</v>
      </c>
      <c r="B5815" s="66" t="s">
        <v>1509</v>
      </c>
      <c r="C5815" s="67" t="s">
        <v>7738</v>
      </c>
      <c r="D5815" s="68" t="n">
        <v>78697.31</v>
      </c>
      <c r="E5815" s="68" t="n">
        <v>78697.31</v>
      </c>
      <c r="F5815" s="69" t="s">
        <v>35</v>
      </c>
      <c r="G5815" s="70"/>
      <c r="H5815" s="71"/>
    </row>
    <row r="5816" customFormat="false" ht="57" hidden="false" customHeight="false" outlineLevel="0" collapsed="false">
      <c r="A5816" s="65" t="s">
        <v>1520</v>
      </c>
      <c r="B5816" s="66" t="s">
        <v>1509</v>
      </c>
      <c r="C5816" s="67" t="s">
        <v>7739</v>
      </c>
      <c r="D5816" s="68" t="n">
        <v>78697.31</v>
      </c>
      <c r="E5816" s="68" t="n">
        <v>78697.31</v>
      </c>
      <c r="F5816" s="69" t="s">
        <v>35</v>
      </c>
      <c r="G5816" s="70"/>
      <c r="H5816" s="71"/>
    </row>
    <row r="5817" customFormat="false" ht="23.25" hidden="false" customHeight="false" outlineLevel="0" collapsed="false">
      <c r="A5817" s="65" t="s">
        <v>1522</v>
      </c>
      <c r="B5817" s="66" t="s">
        <v>1509</v>
      </c>
      <c r="C5817" s="67" t="s">
        <v>7740</v>
      </c>
      <c r="D5817" s="68" t="n">
        <v>78697.31</v>
      </c>
      <c r="E5817" s="68" t="n">
        <v>78697.31</v>
      </c>
      <c r="F5817" s="69" t="s">
        <v>35</v>
      </c>
      <c r="G5817" s="70"/>
      <c r="H5817" s="71"/>
    </row>
    <row r="5818" customFormat="false" ht="34.5" hidden="false" customHeight="false" outlineLevel="0" collapsed="false">
      <c r="A5818" s="65" t="s">
        <v>1538</v>
      </c>
      <c r="B5818" s="66" t="s">
        <v>1509</v>
      </c>
      <c r="C5818" s="67" t="s">
        <v>7741</v>
      </c>
      <c r="D5818" s="68" t="n">
        <v>78697.31</v>
      </c>
      <c r="E5818" s="68" t="n">
        <v>78697.31</v>
      </c>
      <c r="F5818" s="69" t="s">
        <v>35</v>
      </c>
      <c r="G5818" s="70"/>
      <c r="H5818" s="71"/>
    </row>
    <row r="5819" customFormat="false" ht="23.25" hidden="false" customHeight="false" outlineLevel="0" collapsed="false">
      <c r="A5819" s="65" t="s">
        <v>1526</v>
      </c>
      <c r="B5819" s="66" t="s">
        <v>1509</v>
      </c>
      <c r="C5819" s="67" t="s">
        <v>7742</v>
      </c>
      <c r="D5819" s="68" t="n">
        <v>78697.31</v>
      </c>
      <c r="E5819" s="68" t="n">
        <v>78697.31</v>
      </c>
      <c r="F5819" s="69" t="s">
        <v>35</v>
      </c>
      <c r="G5819" s="70"/>
      <c r="H5819" s="71"/>
    </row>
    <row r="5820" customFormat="false" ht="23.25" hidden="false" customHeight="false" outlineLevel="0" collapsed="false">
      <c r="A5820" s="65" t="s">
        <v>1528</v>
      </c>
      <c r="B5820" s="66" t="s">
        <v>1509</v>
      </c>
      <c r="C5820" s="67" t="s">
        <v>7743</v>
      </c>
      <c r="D5820" s="68" t="n">
        <v>78697.31</v>
      </c>
      <c r="E5820" s="68" t="n">
        <v>78697.31</v>
      </c>
      <c r="F5820" s="69" t="s">
        <v>35</v>
      </c>
      <c r="G5820" s="70"/>
      <c r="H5820" s="71"/>
    </row>
    <row r="5821" customFormat="false" ht="23.25" hidden="false" customHeight="false" outlineLevel="0" collapsed="false">
      <c r="A5821" s="65" t="s">
        <v>1542</v>
      </c>
      <c r="B5821" s="66" t="s">
        <v>1509</v>
      </c>
      <c r="C5821" s="67" t="s">
        <v>7744</v>
      </c>
      <c r="D5821" s="68" t="n">
        <v>78697.31</v>
      </c>
      <c r="E5821" s="68" t="n">
        <v>78697.31</v>
      </c>
      <c r="F5821" s="69" t="s">
        <v>35</v>
      </c>
      <c r="G5821" s="70"/>
      <c r="H5821" s="71"/>
    </row>
    <row r="5822" customFormat="false" ht="34.5" hidden="false" customHeight="false" outlineLevel="0" collapsed="false">
      <c r="A5822" s="65" t="s">
        <v>7745</v>
      </c>
      <c r="B5822" s="66" t="s">
        <v>1509</v>
      </c>
      <c r="C5822" s="67" t="s">
        <v>7746</v>
      </c>
      <c r="D5822" s="68" t="n">
        <v>7349600</v>
      </c>
      <c r="E5822" s="68" t="n">
        <v>7317761.35</v>
      </c>
      <c r="F5822" s="69" t="n">
        <v>31838.65</v>
      </c>
      <c r="G5822" s="70"/>
      <c r="H5822" s="71"/>
    </row>
    <row r="5823" customFormat="false" ht="23.25" hidden="false" customHeight="false" outlineLevel="0" collapsed="false">
      <c r="A5823" s="65" t="s">
        <v>1593</v>
      </c>
      <c r="B5823" s="66" t="s">
        <v>1509</v>
      </c>
      <c r="C5823" s="67" t="s">
        <v>7747</v>
      </c>
      <c r="D5823" s="68" t="n">
        <v>7349600</v>
      </c>
      <c r="E5823" s="68" t="n">
        <v>7317761.35</v>
      </c>
      <c r="F5823" s="69" t="n">
        <v>31838.65</v>
      </c>
      <c r="G5823" s="70"/>
      <c r="H5823" s="71"/>
    </row>
    <row r="5824" customFormat="false" ht="34.5" hidden="false" customHeight="false" outlineLevel="0" collapsed="false">
      <c r="A5824" s="65" t="s">
        <v>1834</v>
      </c>
      <c r="B5824" s="66" t="s">
        <v>1509</v>
      </c>
      <c r="C5824" s="67" t="s">
        <v>7748</v>
      </c>
      <c r="D5824" s="68" t="n">
        <v>7349600</v>
      </c>
      <c r="E5824" s="68" t="n">
        <v>7317761.35</v>
      </c>
      <c r="F5824" s="69" t="n">
        <v>31838.65</v>
      </c>
      <c r="G5824" s="70"/>
      <c r="H5824" s="71"/>
    </row>
    <row r="5825" customFormat="false" ht="23.25" hidden="false" customHeight="false" outlineLevel="0" collapsed="false">
      <c r="A5825" s="65" t="s">
        <v>1526</v>
      </c>
      <c r="B5825" s="66" t="s">
        <v>1509</v>
      </c>
      <c r="C5825" s="67" t="s">
        <v>7749</v>
      </c>
      <c r="D5825" s="68" t="n">
        <v>7349600</v>
      </c>
      <c r="E5825" s="68" t="n">
        <v>7317761.35</v>
      </c>
      <c r="F5825" s="69" t="n">
        <v>31838.65</v>
      </c>
      <c r="G5825" s="70"/>
      <c r="H5825" s="71"/>
    </row>
    <row r="5826" customFormat="false" ht="23.25" hidden="false" customHeight="false" outlineLevel="0" collapsed="false">
      <c r="A5826" s="65" t="s">
        <v>1748</v>
      </c>
      <c r="B5826" s="66" t="s">
        <v>1509</v>
      </c>
      <c r="C5826" s="67" t="s">
        <v>7750</v>
      </c>
      <c r="D5826" s="68" t="n">
        <v>7349600</v>
      </c>
      <c r="E5826" s="68" t="n">
        <v>7317761.35</v>
      </c>
      <c r="F5826" s="69" t="n">
        <v>31838.65</v>
      </c>
      <c r="G5826" s="70"/>
      <c r="H5826" s="71"/>
    </row>
    <row r="5827" customFormat="false" ht="23.25" hidden="false" customHeight="false" outlineLevel="0" collapsed="false">
      <c r="A5827" s="65" t="s">
        <v>1750</v>
      </c>
      <c r="B5827" s="66" t="s">
        <v>1509</v>
      </c>
      <c r="C5827" s="67" t="s">
        <v>7751</v>
      </c>
      <c r="D5827" s="68" t="n">
        <v>3672204</v>
      </c>
      <c r="E5827" s="68" t="n">
        <v>3672204</v>
      </c>
      <c r="F5827" s="69" t="s">
        <v>35</v>
      </c>
      <c r="G5827" s="70"/>
      <c r="H5827" s="71"/>
    </row>
    <row r="5828" customFormat="false" ht="34.5" hidden="false" customHeight="false" outlineLevel="0" collapsed="false">
      <c r="A5828" s="65" t="s">
        <v>1838</v>
      </c>
      <c r="B5828" s="66" t="s">
        <v>1509</v>
      </c>
      <c r="C5828" s="67" t="s">
        <v>7752</v>
      </c>
      <c r="D5828" s="68" t="n">
        <v>3677396</v>
      </c>
      <c r="E5828" s="68" t="n">
        <v>3645557.35</v>
      </c>
      <c r="F5828" s="69" t="n">
        <v>31838.65</v>
      </c>
      <c r="G5828" s="70"/>
      <c r="H5828" s="71"/>
    </row>
    <row r="5829" customFormat="false" ht="34.5" hidden="false" customHeight="false" outlineLevel="0" collapsed="false">
      <c r="A5829" s="65" t="s">
        <v>7753</v>
      </c>
      <c r="B5829" s="66" t="s">
        <v>1509</v>
      </c>
      <c r="C5829" s="67" t="s">
        <v>7754</v>
      </c>
      <c r="D5829" s="68" t="n">
        <v>2579100</v>
      </c>
      <c r="E5829" s="68" t="n">
        <v>585329.01</v>
      </c>
      <c r="F5829" s="69" t="n">
        <v>1993770.99</v>
      </c>
      <c r="G5829" s="70"/>
      <c r="H5829" s="71"/>
    </row>
    <row r="5830" customFormat="false" ht="23.25" hidden="false" customHeight="false" outlineLevel="0" collapsed="false">
      <c r="A5830" s="65" t="s">
        <v>1593</v>
      </c>
      <c r="B5830" s="66" t="s">
        <v>1509</v>
      </c>
      <c r="C5830" s="67" t="s">
        <v>7755</v>
      </c>
      <c r="D5830" s="68" t="n">
        <v>2579100</v>
      </c>
      <c r="E5830" s="68" t="n">
        <v>585329.01</v>
      </c>
      <c r="F5830" s="69" t="n">
        <v>1993770.99</v>
      </c>
      <c r="G5830" s="70"/>
      <c r="H5830" s="71"/>
    </row>
    <row r="5831" customFormat="false" ht="34.5" hidden="false" customHeight="false" outlineLevel="0" collapsed="false">
      <c r="A5831" s="65" t="s">
        <v>1834</v>
      </c>
      <c r="B5831" s="66" t="s">
        <v>1509</v>
      </c>
      <c r="C5831" s="67" t="s">
        <v>7756</v>
      </c>
      <c r="D5831" s="68" t="n">
        <v>2579100</v>
      </c>
      <c r="E5831" s="68" t="n">
        <v>585329.01</v>
      </c>
      <c r="F5831" s="69" t="n">
        <v>1993770.99</v>
      </c>
      <c r="G5831" s="70"/>
      <c r="H5831" s="71"/>
    </row>
    <row r="5832" customFormat="false" ht="23.25" hidden="false" customHeight="false" outlineLevel="0" collapsed="false">
      <c r="A5832" s="65" t="s">
        <v>1526</v>
      </c>
      <c r="B5832" s="66" t="s">
        <v>1509</v>
      </c>
      <c r="C5832" s="67" t="s">
        <v>7757</v>
      </c>
      <c r="D5832" s="68" t="n">
        <v>2579100</v>
      </c>
      <c r="E5832" s="68" t="n">
        <v>585329.01</v>
      </c>
      <c r="F5832" s="69" t="n">
        <v>1993770.99</v>
      </c>
      <c r="G5832" s="70"/>
      <c r="H5832" s="71"/>
    </row>
    <row r="5833" customFormat="false" ht="23.25" hidden="false" customHeight="false" outlineLevel="0" collapsed="false">
      <c r="A5833" s="65" t="s">
        <v>1748</v>
      </c>
      <c r="B5833" s="66" t="s">
        <v>1509</v>
      </c>
      <c r="C5833" s="67" t="s">
        <v>7758</v>
      </c>
      <c r="D5833" s="68" t="n">
        <v>2579100</v>
      </c>
      <c r="E5833" s="68" t="n">
        <v>585329.01</v>
      </c>
      <c r="F5833" s="69" t="n">
        <v>1993770.99</v>
      </c>
      <c r="G5833" s="70"/>
      <c r="H5833" s="71"/>
    </row>
    <row r="5834" customFormat="false" ht="23.25" hidden="false" customHeight="false" outlineLevel="0" collapsed="false">
      <c r="A5834" s="65" t="s">
        <v>1750</v>
      </c>
      <c r="B5834" s="66" t="s">
        <v>1509</v>
      </c>
      <c r="C5834" s="67" t="s">
        <v>7759</v>
      </c>
      <c r="D5834" s="68" t="n">
        <v>54260</v>
      </c>
      <c r="E5834" s="68" t="s">
        <v>35</v>
      </c>
      <c r="F5834" s="69" t="n">
        <v>54260</v>
      </c>
      <c r="G5834" s="70"/>
      <c r="H5834" s="71"/>
    </row>
    <row r="5835" customFormat="false" ht="34.5" hidden="false" customHeight="false" outlineLevel="0" collapsed="false">
      <c r="A5835" s="65" t="s">
        <v>1838</v>
      </c>
      <c r="B5835" s="66" t="s">
        <v>1509</v>
      </c>
      <c r="C5835" s="67" t="s">
        <v>7760</v>
      </c>
      <c r="D5835" s="68" t="n">
        <v>2524840</v>
      </c>
      <c r="E5835" s="68" t="n">
        <v>585329.01</v>
      </c>
      <c r="F5835" s="69" t="n">
        <v>1939510.99</v>
      </c>
      <c r="G5835" s="70"/>
      <c r="H5835" s="71"/>
    </row>
    <row r="5836" customFormat="false" ht="57" hidden="false" customHeight="false" outlineLevel="0" collapsed="false">
      <c r="A5836" s="65" t="s">
        <v>7761</v>
      </c>
      <c r="B5836" s="66" t="s">
        <v>1509</v>
      </c>
      <c r="C5836" s="67" t="s">
        <v>7762</v>
      </c>
      <c r="D5836" s="68" t="n">
        <v>2668389</v>
      </c>
      <c r="E5836" s="68" t="n">
        <v>264711.66</v>
      </c>
      <c r="F5836" s="69" t="n">
        <v>2403677.34</v>
      </c>
      <c r="G5836" s="70"/>
      <c r="H5836" s="71"/>
    </row>
    <row r="5837" customFormat="false" ht="23.25" hidden="false" customHeight="false" outlineLevel="0" collapsed="false">
      <c r="A5837" s="65" t="s">
        <v>1593</v>
      </c>
      <c r="B5837" s="66" t="s">
        <v>1509</v>
      </c>
      <c r="C5837" s="67" t="s">
        <v>7763</v>
      </c>
      <c r="D5837" s="68" t="n">
        <v>2668389</v>
      </c>
      <c r="E5837" s="68" t="n">
        <v>264711.66</v>
      </c>
      <c r="F5837" s="69" t="n">
        <v>2403677.34</v>
      </c>
      <c r="G5837" s="70"/>
      <c r="H5837" s="71"/>
    </row>
    <row r="5838" customFormat="false" ht="34.5" hidden="false" customHeight="false" outlineLevel="0" collapsed="false">
      <c r="A5838" s="65" t="s">
        <v>1834</v>
      </c>
      <c r="B5838" s="66" t="s">
        <v>1509</v>
      </c>
      <c r="C5838" s="67" t="s">
        <v>7764</v>
      </c>
      <c r="D5838" s="68" t="n">
        <v>2668389</v>
      </c>
      <c r="E5838" s="68" t="n">
        <v>264711.66</v>
      </c>
      <c r="F5838" s="69" t="n">
        <v>2403677.34</v>
      </c>
      <c r="G5838" s="70"/>
      <c r="H5838" s="71"/>
    </row>
    <row r="5839" customFormat="false" ht="23.25" hidden="false" customHeight="false" outlineLevel="0" collapsed="false">
      <c r="A5839" s="65" t="s">
        <v>1526</v>
      </c>
      <c r="B5839" s="66" t="s">
        <v>1509</v>
      </c>
      <c r="C5839" s="67" t="s">
        <v>7765</v>
      </c>
      <c r="D5839" s="68" t="n">
        <v>2668389</v>
      </c>
      <c r="E5839" s="68" t="n">
        <v>264711.66</v>
      </c>
      <c r="F5839" s="69" t="n">
        <v>2403677.34</v>
      </c>
      <c r="G5839" s="70"/>
      <c r="H5839" s="71"/>
    </row>
    <row r="5840" customFormat="false" ht="23.25" hidden="false" customHeight="false" outlineLevel="0" collapsed="false">
      <c r="A5840" s="65" t="s">
        <v>1748</v>
      </c>
      <c r="B5840" s="66" t="s">
        <v>1509</v>
      </c>
      <c r="C5840" s="67" t="s">
        <v>7766</v>
      </c>
      <c r="D5840" s="68" t="n">
        <v>2668389</v>
      </c>
      <c r="E5840" s="68" t="n">
        <v>264711.66</v>
      </c>
      <c r="F5840" s="69" t="n">
        <v>2403677.34</v>
      </c>
      <c r="G5840" s="70"/>
      <c r="H5840" s="71"/>
    </row>
    <row r="5841" customFormat="false" ht="23.25" hidden="false" customHeight="false" outlineLevel="0" collapsed="false">
      <c r="A5841" s="65" t="s">
        <v>1750</v>
      </c>
      <c r="B5841" s="66" t="s">
        <v>1509</v>
      </c>
      <c r="C5841" s="67" t="s">
        <v>7767</v>
      </c>
      <c r="D5841" s="68" t="n">
        <v>900000</v>
      </c>
      <c r="E5841" s="68" t="s">
        <v>35</v>
      </c>
      <c r="F5841" s="69" t="n">
        <v>900000</v>
      </c>
      <c r="G5841" s="70"/>
      <c r="H5841" s="71"/>
    </row>
    <row r="5842" customFormat="false" ht="34.5" hidden="false" customHeight="false" outlineLevel="0" collapsed="false">
      <c r="A5842" s="65" t="s">
        <v>1838</v>
      </c>
      <c r="B5842" s="66" t="s">
        <v>1509</v>
      </c>
      <c r="C5842" s="67" t="s">
        <v>7768</v>
      </c>
      <c r="D5842" s="68" t="n">
        <v>1768389</v>
      </c>
      <c r="E5842" s="68" t="n">
        <v>264711.66</v>
      </c>
      <c r="F5842" s="69" t="n">
        <v>1503677.34</v>
      </c>
      <c r="G5842" s="70"/>
      <c r="H5842" s="71"/>
    </row>
    <row r="5843" customFormat="false" ht="23.25" hidden="false" customHeight="false" outlineLevel="0" collapsed="false">
      <c r="A5843" s="65" t="s">
        <v>7769</v>
      </c>
      <c r="B5843" s="66" t="s">
        <v>1509</v>
      </c>
      <c r="C5843" s="67" t="s">
        <v>7770</v>
      </c>
      <c r="D5843" s="68" t="n">
        <v>1736200</v>
      </c>
      <c r="E5843" s="68" t="n">
        <v>1604669.4</v>
      </c>
      <c r="F5843" s="69" t="n">
        <v>131530.6</v>
      </c>
      <c r="G5843" s="70"/>
      <c r="H5843" s="71"/>
    </row>
    <row r="5844" customFormat="false" ht="23.25" hidden="false" customHeight="false" outlineLevel="0" collapsed="false">
      <c r="A5844" s="65" t="s">
        <v>1593</v>
      </c>
      <c r="B5844" s="66" t="s">
        <v>1509</v>
      </c>
      <c r="C5844" s="67" t="s">
        <v>7771</v>
      </c>
      <c r="D5844" s="68" t="n">
        <v>1736200</v>
      </c>
      <c r="E5844" s="68" t="n">
        <v>1604669.4</v>
      </c>
      <c r="F5844" s="69" t="n">
        <v>131530.6</v>
      </c>
      <c r="G5844" s="70"/>
      <c r="H5844" s="71"/>
    </row>
    <row r="5845" customFormat="false" ht="34.5" hidden="false" customHeight="false" outlineLevel="0" collapsed="false">
      <c r="A5845" s="65" t="s">
        <v>1834</v>
      </c>
      <c r="B5845" s="66" t="s">
        <v>1509</v>
      </c>
      <c r="C5845" s="67" t="s">
        <v>7772</v>
      </c>
      <c r="D5845" s="68" t="n">
        <v>1736200</v>
      </c>
      <c r="E5845" s="68" t="n">
        <v>1604669.4</v>
      </c>
      <c r="F5845" s="69" t="n">
        <v>131530.6</v>
      </c>
      <c r="G5845" s="70"/>
      <c r="H5845" s="71"/>
    </row>
    <row r="5846" customFormat="false" ht="23.25" hidden="false" customHeight="false" outlineLevel="0" collapsed="false">
      <c r="A5846" s="65" t="s">
        <v>1526</v>
      </c>
      <c r="B5846" s="66" t="s">
        <v>1509</v>
      </c>
      <c r="C5846" s="67" t="s">
        <v>7773</v>
      </c>
      <c r="D5846" s="68" t="n">
        <v>1736200</v>
      </c>
      <c r="E5846" s="68" t="n">
        <v>1604669.4</v>
      </c>
      <c r="F5846" s="69" t="n">
        <v>131530.6</v>
      </c>
      <c r="G5846" s="70"/>
      <c r="H5846" s="71"/>
    </row>
    <row r="5847" customFormat="false" ht="23.25" hidden="false" customHeight="false" outlineLevel="0" collapsed="false">
      <c r="A5847" s="65" t="s">
        <v>1748</v>
      </c>
      <c r="B5847" s="66" t="s">
        <v>1509</v>
      </c>
      <c r="C5847" s="67" t="s">
        <v>7774</v>
      </c>
      <c r="D5847" s="68" t="n">
        <v>1736200</v>
      </c>
      <c r="E5847" s="68" t="n">
        <v>1604669.4</v>
      </c>
      <c r="F5847" s="69" t="n">
        <v>131530.6</v>
      </c>
      <c r="G5847" s="70"/>
      <c r="H5847" s="71"/>
    </row>
    <row r="5848" customFormat="false" ht="23.25" hidden="false" customHeight="false" outlineLevel="0" collapsed="false">
      <c r="A5848" s="65" t="s">
        <v>1750</v>
      </c>
      <c r="B5848" s="66" t="s">
        <v>1509</v>
      </c>
      <c r="C5848" s="67" t="s">
        <v>7775</v>
      </c>
      <c r="D5848" s="68" t="n">
        <v>732407.44</v>
      </c>
      <c r="E5848" s="68" t="n">
        <v>698671.65</v>
      </c>
      <c r="F5848" s="69" t="n">
        <v>33735.79</v>
      </c>
      <c r="G5848" s="70"/>
      <c r="H5848" s="71"/>
    </row>
    <row r="5849" customFormat="false" ht="34.5" hidden="false" customHeight="false" outlineLevel="0" collapsed="false">
      <c r="A5849" s="65" t="s">
        <v>1838</v>
      </c>
      <c r="B5849" s="66" t="s">
        <v>1509</v>
      </c>
      <c r="C5849" s="67" t="s">
        <v>7776</v>
      </c>
      <c r="D5849" s="68" t="n">
        <v>1003792.56</v>
      </c>
      <c r="E5849" s="68" t="n">
        <v>905997.75</v>
      </c>
      <c r="F5849" s="69" t="n">
        <v>97794.81</v>
      </c>
      <c r="G5849" s="70"/>
      <c r="H5849" s="71"/>
    </row>
    <row r="5850" customFormat="false" ht="23.25" hidden="false" customHeight="false" outlineLevel="0" collapsed="false">
      <c r="A5850" s="65" t="s">
        <v>7777</v>
      </c>
      <c r="B5850" s="66" t="s">
        <v>1509</v>
      </c>
      <c r="C5850" s="67" t="s">
        <v>7778</v>
      </c>
      <c r="D5850" s="68" t="n">
        <v>9745800</v>
      </c>
      <c r="E5850" s="68" t="n">
        <v>8707034.26</v>
      </c>
      <c r="F5850" s="69" t="n">
        <v>1038765.74</v>
      </c>
      <c r="G5850" s="70"/>
      <c r="H5850" s="71"/>
    </row>
    <row r="5851" customFormat="false" ht="23.25" hidden="false" customHeight="false" outlineLevel="0" collapsed="false">
      <c r="A5851" s="65" t="s">
        <v>1593</v>
      </c>
      <c r="B5851" s="66" t="s">
        <v>1509</v>
      </c>
      <c r="C5851" s="67" t="s">
        <v>7779</v>
      </c>
      <c r="D5851" s="68" t="n">
        <v>9745800</v>
      </c>
      <c r="E5851" s="68" t="n">
        <v>8707034.26</v>
      </c>
      <c r="F5851" s="69" t="n">
        <v>1038765.74</v>
      </c>
      <c r="G5851" s="70"/>
      <c r="H5851" s="71"/>
    </row>
    <row r="5852" customFormat="false" ht="34.5" hidden="false" customHeight="false" outlineLevel="0" collapsed="false">
      <c r="A5852" s="65" t="s">
        <v>1834</v>
      </c>
      <c r="B5852" s="66" t="s">
        <v>1509</v>
      </c>
      <c r="C5852" s="67" t="s">
        <v>7780</v>
      </c>
      <c r="D5852" s="68" t="n">
        <v>9745800</v>
      </c>
      <c r="E5852" s="68" t="n">
        <v>8707034.26</v>
      </c>
      <c r="F5852" s="69" t="n">
        <v>1038765.74</v>
      </c>
      <c r="G5852" s="70"/>
      <c r="H5852" s="71"/>
    </row>
    <row r="5853" customFormat="false" ht="23.25" hidden="false" customHeight="false" outlineLevel="0" collapsed="false">
      <c r="A5853" s="65" t="s">
        <v>1526</v>
      </c>
      <c r="B5853" s="66" t="s">
        <v>1509</v>
      </c>
      <c r="C5853" s="67" t="s">
        <v>7781</v>
      </c>
      <c r="D5853" s="68" t="n">
        <v>9745800</v>
      </c>
      <c r="E5853" s="68" t="n">
        <v>8707034.26</v>
      </c>
      <c r="F5853" s="69" t="n">
        <v>1038765.74</v>
      </c>
      <c r="G5853" s="70"/>
      <c r="H5853" s="71"/>
    </row>
    <row r="5854" customFormat="false" ht="23.25" hidden="false" customHeight="false" outlineLevel="0" collapsed="false">
      <c r="A5854" s="65" t="s">
        <v>1748</v>
      </c>
      <c r="B5854" s="66" t="s">
        <v>1509</v>
      </c>
      <c r="C5854" s="67" t="s">
        <v>7782</v>
      </c>
      <c r="D5854" s="68" t="n">
        <v>9745800</v>
      </c>
      <c r="E5854" s="68" t="n">
        <v>8707034.26</v>
      </c>
      <c r="F5854" s="69" t="n">
        <v>1038765.74</v>
      </c>
      <c r="G5854" s="70"/>
      <c r="H5854" s="71"/>
    </row>
    <row r="5855" customFormat="false" ht="34.5" hidden="false" customHeight="false" outlineLevel="0" collapsed="false">
      <c r="A5855" s="65" t="s">
        <v>1838</v>
      </c>
      <c r="B5855" s="66" t="s">
        <v>1509</v>
      </c>
      <c r="C5855" s="67" t="s">
        <v>7783</v>
      </c>
      <c r="D5855" s="68" t="n">
        <v>9745800</v>
      </c>
      <c r="E5855" s="68" t="n">
        <v>8707034.26</v>
      </c>
      <c r="F5855" s="69" t="n">
        <v>1038765.74</v>
      </c>
      <c r="G5855" s="70"/>
      <c r="H5855" s="71"/>
    </row>
    <row r="5856" customFormat="false" ht="23.25" hidden="false" customHeight="false" outlineLevel="0" collapsed="false">
      <c r="A5856" s="65" t="s">
        <v>7784</v>
      </c>
      <c r="B5856" s="66" t="s">
        <v>1509</v>
      </c>
      <c r="C5856" s="67" t="s">
        <v>7785</v>
      </c>
      <c r="D5856" s="68" t="n">
        <v>12574200</v>
      </c>
      <c r="E5856" s="68" t="n">
        <v>11665524.58</v>
      </c>
      <c r="F5856" s="69" t="n">
        <v>908675.42</v>
      </c>
      <c r="G5856" s="70"/>
      <c r="H5856" s="71"/>
    </row>
    <row r="5857" customFormat="false" ht="23.25" hidden="false" customHeight="false" outlineLevel="0" collapsed="false">
      <c r="A5857" s="65" t="s">
        <v>1593</v>
      </c>
      <c r="B5857" s="66" t="s">
        <v>1509</v>
      </c>
      <c r="C5857" s="67" t="s">
        <v>7786</v>
      </c>
      <c r="D5857" s="68" t="n">
        <v>12574200</v>
      </c>
      <c r="E5857" s="68" t="n">
        <v>11665524.58</v>
      </c>
      <c r="F5857" s="69" t="n">
        <v>908675.42</v>
      </c>
      <c r="G5857" s="70"/>
      <c r="H5857" s="71"/>
    </row>
    <row r="5858" customFormat="false" ht="34.5" hidden="false" customHeight="false" outlineLevel="0" collapsed="false">
      <c r="A5858" s="65" t="s">
        <v>1834</v>
      </c>
      <c r="B5858" s="66" t="s">
        <v>1509</v>
      </c>
      <c r="C5858" s="67" t="s">
        <v>7787</v>
      </c>
      <c r="D5858" s="68" t="n">
        <v>12574200</v>
      </c>
      <c r="E5858" s="68" t="n">
        <v>11665524.58</v>
      </c>
      <c r="F5858" s="69" t="n">
        <v>908675.42</v>
      </c>
      <c r="G5858" s="70"/>
      <c r="H5858" s="71"/>
    </row>
    <row r="5859" customFormat="false" ht="23.25" hidden="false" customHeight="false" outlineLevel="0" collapsed="false">
      <c r="A5859" s="65" t="s">
        <v>1526</v>
      </c>
      <c r="B5859" s="66" t="s">
        <v>1509</v>
      </c>
      <c r="C5859" s="67" t="s">
        <v>7788</v>
      </c>
      <c r="D5859" s="68" t="n">
        <v>12574200</v>
      </c>
      <c r="E5859" s="68" t="n">
        <v>11665524.58</v>
      </c>
      <c r="F5859" s="69" t="n">
        <v>908675.42</v>
      </c>
      <c r="G5859" s="70"/>
      <c r="H5859" s="71"/>
    </row>
    <row r="5860" customFormat="false" ht="23.25" hidden="false" customHeight="false" outlineLevel="0" collapsed="false">
      <c r="A5860" s="65" t="s">
        <v>1748</v>
      </c>
      <c r="B5860" s="66" t="s">
        <v>1509</v>
      </c>
      <c r="C5860" s="67" t="s">
        <v>7789</v>
      </c>
      <c r="D5860" s="68" t="n">
        <v>12574200</v>
      </c>
      <c r="E5860" s="68" t="n">
        <v>11665524.58</v>
      </c>
      <c r="F5860" s="69" t="n">
        <v>908675.42</v>
      </c>
      <c r="G5860" s="70"/>
      <c r="H5860" s="71"/>
    </row>
    <row r="5861" customFormat="false" ht="23.25" hidden="false" customHeight="false" outlineLevel="0" collapsed="false">
      <c r="A5861" s="65" t="s">
        <v>1750</v>
      </c>
      <c r="B5861" s="66" t="s">
        <v>1509</v>
      </c>
      <c r="C5861" s="67" t="s">
        <v>7790</v>
      </c>
      <c r="D5861" s="68" t="n">
        <v>4778196</v>
      </c>
      <c r="E5861" s="68" t="n">
        <v>4778196</v>
      </c>
      <c r="F5861" s="69" t="s">
        <v>35</v>
      </c>
      <c r="G5861" s="70"/>
      <c r="H5861" s="71"/>
    </row>
    <row r="5862" customFormat="false" ht="34.5" hidden="false" customHeight="false" outlineLevel="0" collapsed="false">
      <c r="A5862" s="65" t="s">
        <v>1838</v>
      </c>
      <c r="B5862" s="66" t="s">
        <v>1509</v>
      </c>
      <c r="C5862" s="67" t="s">
        <v>7791</v>
      </c>
      <c r="D5862" s="68" t="n">
        <v>7796004</v>
      </c>
      <c r="E5862" s="68" t="n">
        <v>6887328.58</v>
      </c>
      <c r="F5862" s="69" t="n">
        <v>908675.42</v>
      </c>
      <c r="G5862" s="70"/>
      <c r="H5862" s="71"/>
    </row>
    <row r="5863" customFormat="false" ht="23.25" hidden="false" customHeight="false" outlineLevel="0" collapsed="false">
      <c r="A5863" s="65" t="s">
        <v>7792</v>
      </c>
      <c r="B5863" s="66" t="s">
        <v>1509</v>
      </c>
      <c r="C5863" s="67" t="s">
        <v>7793</v>
      </c>
      <c r="D5863" s="68" t="n">
        <v>11128500</v>
      </c>
      <c r="E5863" s="68" t="n">
        <v>11128500</v>
      </c>
      <c r="F5863" s="69" t="s">
        <v>35</v>
      </c>
      <c r="G5863" s="70"/>
      <c r="H5863" s="71"/>
    </row>
    <row r="5864" customFormat="false" ht="23.25" hidden="false" customHeight="false" outlineLevel="0" collapsed="false">
      <c r="A5864" s="65" t="s">
        <v>1593</v>
      </c>
      <c r="B5864" s="66" t="s">
        <v>1509</v>
      </c>
      <c r="C5864" s="67" t="s">
        <v>7794</v>
      </c>
      <c r="D5864" s="68" t="n">
        <v>11128500</v>
      </c>
      <c r="E5864" s="68" t="n">
        <v>11128500</v>
      </c>
      <c r="F5864" s="69" t="s">
        <v>35</v>
      </c>
      <c r="G5864" s="70"/>
      <c r="H5864" s="71"/>
    </row>
    <row r="5865" customFormat="false" ht="34.5" hidden="false" customHeight="false" outlineLevel="0" collapsed="false">
      <c r="A5865" s="65" t="s">
        <v>1834</v>
      </c>
      <c r="B5865" s="66" t="s">
        <v>1509</v>
      </c>
      <c r="C5865" s="67" t="s">
        <v>7795</v>
      </c>
      <c r="D5865" s="68" t="n">
        <v>11128500</v>
      </c>
      <c r="E5865" s="68" t="n">
        <v>11128500</v>
      </c>
      <c r="F5865" s="69" t="s">
        <v>35</v>
      </c>
      <c r="G5865" s="70"/>
      <c r="H5865" s="71"/>
    </row>
    <row r="5866" customFormat="false" ht="23.25" hidden="false" customHeight="false" outlineLevel="0" collapsed="false">
      <c r="A5866" s="65" t="s">
        <v>1526</v>
      </c>
      <c r="B5866" s="66" t="s">
        <v>1509</v>
      </c>
      <c r="C5866" s="67" t="s">
        <v>7796</v>
      </c>
      <c r="D5866" s="68" t="n">
        <v>11128500</v>
      </c>
      <c r="E5866" s="68" t="n">
        <v>11128500</v>
      </c>
      <c r="F5866" s="69" t="s">
        <v>35</v>
      </c>
      <c r="G5866" s="70"/>
      <c r="H5866" s="71"/>
    </row>
    <row r="5867" customFormat="false" ht="23.25" hidden="false" customHeight="false" outlineLevel="0" collapsed="false">
      <c r="A5867" s="65" t="s">
        <v>1748</v>
      </c>
      <c r="B5867" s="66" t="s">
        <v>1509</v>
      </c>
      <c r="C5867" s="67" t="s">
        <v>7797</v>
      </c>
      <c r="D5867" s="68" t="n">
        <v>11128500</v>
      </c>
      <c r="E5867" s="68" t="n">
        <v>11128500</v>
      </c>
      <c r="F5867" s="69" t="s">
        <v>35</v>
      </c>
      <c r="G5867" s="70"/>
      <c r="H5867" s="71"/>
    </row>
    <row r="5868" customFormat="false" ht="34.5" hidden="false" customHeight="false" outlineLevel="0" collapsed="false">
      <c r="A5868" s="65" t="s">
        <v>1838</v>
      </c>
      <c r="B5868" s="66" t="s">
        <v>1509</v>
      </c>
      <c r="C5868" s="67" t="s">
        <v>7798</v>
      </c>
      <c r="D5868" s="68" t="n">
        <v>11128500</v>
      </c>
      <c r="E5868" s="68" t="n">
        <v>11128500</v>
      </c>
      <c r="F5868" s="69" t="s">
        <v>35</v>
      </c>
      <c r="G5868" s="70"/>
      <c r="H5868" s="71"/>
    </row>
    <row r="5869" customFormat="false" ht="34.5" hidden="false" customHeight="false" outlineLevel="0" collapsed="false">
      <c r="A5869" s="65" t="s">
        <v>7799</v>
      </c>
      <c r="B5869" s="66" t="s">
        <v>1509</v>
      </c>
      <c r="C5869" s="67" t="s">
        <v>7800</v>
      </c>
      <c r="D5869" s="68" t="n">
        <v>57248700</v>
      </c>
      <c r="E5869" s="68" t="n">
        <v>1636543.77</v>
      </c>
      <c r="F5869" s="69" t="n">
        <v>55612156.23</v>
      </c>
      <c r="G5869" s="70"/>
      <c r="H5869" s="71"/>
    </row>
    <row r="5870" customFormat="false" ht="23.25" hidden="false" customHeight="false" outlineLevel="0" collapsed="false">
      <c r="A5870" s="65" t="s">
        <v>1593</v>
      </c>
      <c r="B5870" s="66" t="s">
        <v>1509</v>
      </c>
      <c r="C5870" s="67" t="s">
        <v>7801</v>
      </c>
      <c r="D5870" s="68" t="n">
        <v>57248700</v>
      </c>
      <c r="E5870" s="68" t="n">
        <v>1636543.77</v>
      </c>
      <c r="F5870" s="69" t="n">
        <v>55612156.23</v>
      </c>
      <c r="G5870" s="70"/>
      <c r="H5870" s="71"/>
    </row>
    <row r="5871" customFormat="false" ht="34.5" hidden="false" customHeight="false" outlineLevel="0" collapsed="false">
      <c r="A5871" s="65" t="s">
        <v>1834</v>
      </c>
      <c r="B5871" s="66" t="s">
        <v>1509</v>
      </c>
      <c r="C5871" s="67" t="s">
        <v>7802</v>
      </c>
      <c r="D5871" s="68" t="n">
        <v>57248700</v>
      </c>
      <c r="E5871" s="68" t="n">
        <v>1636543.77</v>
      </c>
      <c r="F5871" s="69" t="n">
        <v>55612156.23</v>
      </c>
      <c r="G5871" s="70"/>
      <c r="H5871" s="71"/>
    </row>
    <row r="5872" customFormat="false" ht="23.25" hidden="false" customHeight="false" outlineLevel="0" collapsed="false">
      <c r="A5872" s="65" t="s">
        <v>1526</v>
      </c>
      <c r="B5872" s="66" t="s">
        <v>1509</v>
      </c>
      <c r="C5872" s="67" t="s">
        <v>7803</v>
      </c>
      <c r="D5872" s="68" t="n">
        <v>57248700</v>
      </c>
      <c r="E5872" s="68" t="n">
        <v>1636543.77</v>
      </c>
      <c r="F5872" s="69" t="n">
        <v>55612156.23</v>
      </c>
      <c r="G5872" s="70"/>
      <c r="H5872" s="71"/>
    </row>
    <row r="5873" customFormat="false" ht="23.25" hidden="false" customHeight="false" outlineLevel="0" collapsed="false">
      <c r="A5873" s="65" t="s">
        <v>1748</v>
      </c>
      <c r="B5873" s="66" t="s">
        <v>1509</v>
      </c>
      <c r="C5873" s="67" t="s">
        <v>7804</v>
      </c>
      <c r="D5873" s="68" t="n">
        <v>57248700</v>
      </c>
      <c r="E5873" s="68" t="n">
        <v>1636543.77</v>
      </c>
      <c r="F5873" s="69" t="n">
        <v>55612156.23</v>
      </c>
      <c r="G5873" s="70"/>
      <c r="H5873" s="71"/>
    </row>
    <row r="5874" customFormat="false" ht="23.25" hidden="false" customHeight="false" outlineLevel="0" collapsed="false">
      <c r="A5874" s="65" t="s">
        <v>1750</v>
      </c>
      <c r="B5874" s="66" t="s">
        <v>1509</v>
      </c>
      <c r="C5874" s="67" t="s">
        <v>7805</v>
      </c>
      <c r="D5874" s="68" t="n">
        <v>2294</v>
      </c>
      <c r="E5874" s="68" t="s">
        <v>35</v>
      </c>
      <c r="F5874" s="69" t="n">
        <v>2294</v>
      </c>
      <c r="G5874" s="70"/>
      <c r="H5874" s="71"/>
    </row>
    <row r="5875" customFormat="false" ht="34.5" hidden="false" customHeight="false" outlineLevel="0" collapsed="false">
      <c r="A5875" s="65" t="s">
        <v>1838</v>
      </c>
      <c r="B5875" s="66" t="s">
        <v>1509</v>
      </c>
      <c r="C5875" s="67" t="s">
        <v>7806</v>
      </c>
      <c r="D5875" s="68" t="n">
        <v>57246406</v>
      </c>
      <c r="E5875" s="68" t="n">
        <v>1636543.77</v>
      </c>
      <c r="F5875" s="69" t="n">
        <v>55609862.23</v>
      </c>
      <c r="G5875" s="70"/>
      <c r="H5875" s="71"/>
    </row>
    <row r="5876" customFormat="false" ht="57" hidden="false" customHeight="false" outlineLevel="0" collapsed="false">
      <c r="A5876" s="65" t="s">
        <v>7807</v>
      </c>
      <c r="B5876" s="66" t="s">
        <v>1509</v>
      </c>
      <c r="C5876" s="67" t="s">
        <v>7808</v>
      </c>
      <c r="D5876" s="68" t="n">
        <v>72557253</v>
      </c>
      <c r="E5876" s="68" t="n">
        <v>532803.08</v>
      </c>
      <c r="F5876" s="69" t="n">
        <v>72024449.92</v>
      </c>
      <c r="G5876" s="70"/>
      <c r="H5876" s="71"/>
    </row>
    <row r="5877" customFormat="false" ht="23.25" hidden="false" customHeight="false" outlineLevel="0" collapsed="false">
      <c r="A5877" s="65" t="s">
        <v>1593</v>
      </c>
      <c r="B5877" s="66" t="s">
        <v>1509</v>
      </c>
      <c r="C5877" s="67" t="s">
        <v>7809</v>
      </c>
      <c r="D5877" s="68" t="n">
        <v>72557253</v>
      </c>
      <c r="E5877" s="68" t="n">
        <v>532803.08</v>
      </c>
      <c r="F5877" s="69" t="n">
        <v>72024449.92</v>
      </c>
      <c r="G5877" s="70"/>
      <c r="H5877" s="71"/>
    </row>
    <row r="5878" customFormat="false" ht="34.5" hidden="false" customHeight="false" outlineLevel="0" collapsed="false">
      <c r="A5878" s="65" t="s">
        <v>1834</v>
      </c>
      <c r="B5878" s="66" t="s">
        <v>1509</v>
      </c>
      <c r="C5878" s="67" t="s">
        <v>7810</v>
      </c>
      <c r="D5878" s="68" t="n">
        <v>72557253</v>
      </c>
      <c r="E5878" s="68" t="n">
        <v>532803.08</v>
      </c>
      <c r="F5878" s="69" t="n">
        <v>72024449.92</v>
      </c>
      <c r="G5878" s="70"/>
      <c r="H5878" s="71"/>
    </row>
    <row r="5879" customFormat="false" ht="23.25" hidden="false" customHeight="false" outlineLevel="0" collapsed="false">
      <c r="A5879" s="65" t="s">
        <v>1526</v>
      </c>
      <c r="B5879" s="66" t="s">
        <v>1509</v>
      </c>
      <c r="C5879" s="67" t="s">
        <v>7811</v>
      </c>
      <c r="D5879" s="68" t="n">
        <v>72557253</v>
      </c>
      <c r="E5879" s="68" t="n">
        <v>532803.08</v>
      </c>
      <c r="F5879" s="69" t="n">
        <v>72024449.92</v>
      </c>
      <c r="G5879" s="70"/>
      <c r="H5879" s="71"/>
    </row>
    <row r="5880" customFormat="false" ht="23.25" hidden="false" customHeight="false" outlineLevel="0" collapsed="false">
      <c r="A5880" s="65" t="s">
        <v>1748</v>
      </c>
      <c r="B5880" s="66" t="s">
        <v>1509</v>
      </c>
      <c r="C5880" s="67" t="s">
        <v>7812</v>
      </c>
      <c r="D5880" s="68" t="n">
        <v>72557253</v>
      </c>
      <c r="E5880" s="68" t="n">
        <v>532803.08</v>
      </c>
      <c r="F5880" s="69" t="n">
        <v>72024449.92</v>
      </c>
      <c r="G5880" s="70"/>
      <c r="H5880" s="71"/>
    </row>
    <row r="5881" customFormat="false" ht="23.25" hidden="false" customHeight="false" outlineLevel="0" collapsed="false">
      <c r="A5881" s="65" t="s">
        <v>1750</v>
      </c>
      <c r="B5881" s="66" t="s">
        <v>1509</v>
      </c>
      <c r="C5881" s="67" t="s">
        <v>7813</v>
      </c>
      <c r="D5881" s="68" t="n">
        <v>12557253</v>
      </c>
      <c r="E5881" s="68" t="s">
        <v>35</v>
      </c>
      <c r="F5881" s="69" t="n">
        <v>12557253</v>
      </c>
      <c r="G5881" s="70"/>
      <c r="H5881" s="71"/>
    </row>
    <row r="5882" customFormat="false" ht="34.5" hidden="false" customHeight="false" outlineLevel="0" collapsed="false">
      <c r="A5882" s="65" t="s">
        <v>1838</v>
      </c>
      <c r="B5882" s="66" t="s">
        <v>1509</v>
      </c>
      <c r="C5882" s="67" t="s">
        <v>7814</v>
      </c>
      <c r="D5882" s="68" t="n">
        <v>60000000</v>
      </c>
      <c r="E5882" s="68" t="n">
        <v>532803.08</v>
      </c>
      <c r="F5882" s="69" t="n">
        <v>59467196.92</v>
      </c>
      <c r="G5882" s="70"/>
      <c r="H5882" s="71"/>
    </row>
    <row r="5883" customFormat="false" ht="23.25" hidden="false" customHeight="false" outlineLevel="0" collapsed="false">
      <c r="A5883" s="65" t="s">
        <v>7815</v>
      </c>
      <c r="B5883" s="66" t="s">
        <v>1509</v>
      </c>
      <c r="C5883" s="67" t="s">
        <v>7816</v>
      </c>
      <c r="D5883" s="68" t="n">
        <v>347000</v>
      </c>
      <c r="E5883" s="68" t="n">
        <v>347000</v>
      </c>
      <c r="F5883" s="69" t="s">
        <v>35</v>
      </c>
      <c r="G5883" s="70"/>
      <c r="H5883" s="71"/>
    </row>
    <row r="5884" customFormat="false" ht="23.25" hidden="false" customHeight="false" outlineLevel="0" collapsed="false">
      <c r="A5884" s="65" t="s">
        <v>1593</v>
      </c>
      <c r="B5884" s="66" t="s">
        <v>1509</v>
      </c>
      <c r="C5884" s="67" t="s">
        <v>7817</v>
      </c>
      <c r="D5884" s="68" t="n">
        <v>347000</v>
      </c>
      <c r="E5884" s="68" t="n">
        <v>347000</v>
      </c>
      <c r="F5884" s="69" t="s">
        <v>35</v>
      </c>
      <c r="G5884" s="70"/>
      <c r="H5884" s="71"/>
    </row>
    <row r="5885" customFormat="false" ht="34.5" hidden="false" customHeight="false" outlineLevel="0" collapsed="false">
      <c r="A5885" s="65" t="s">
        <v>1834</v>
      </c>
      <c r="B5885" s="66" t="s">
        <v>1509</v>
      </c>
      <c r="C5885" s="67" t="s">
        <v>7818</v>
      </c>
      <c r="D5885" s="68" t="n">
        <v>347000</v>
      </c>
      <c r="E5885" s="68" t="n">
        <v>347000</v>
      </c>
      <c r="F5885" s="69" t="s">
        <v>35</v>
      </c>
      <c r="G5885" s="70"/>
      <c r="H5885" s="71"/>
    </row>
    <row r="5886" customFormat="false" ht="23.25" hidden="false" customHeight="false" outlineLevel="0" collapsed="false">
      <c r="A5886" s="65" t="s">
        <v>1526</v>
      </c>
      <c r="B5886" s="66" t="s">
        <v>1509</v>
      </c>
      <c r="C5886" s="67" t="s">
        <v>7819</v>
      </c>
      <c r="D5886" s="68" t="n">
        <v>347000</v>
      </c>
      <c r="E5886" s="68" t="n">
        <v>347000</v>
      </c>
      <c r="F5886" s="69" t="s">
        <v>35</v>
      </c>
      <c r="G5886" s="70"/>
      <c r="H5886" s="71"/>
    </row>
    <row r="5887" customFormat="false" ht="23.25" hidden="false" customHeight="false" outlineLevel="0" collapsed="false">
      <c r="A5887" s="65" t="s">
        <v>1748</v>
      </c>
      <c r="B5887" s="66" t="s">
        <v>1509</v>
      </c>
      <c r="C5887" s="67" t="s">
        <v>7820</v>
      </c>
      <c r="D5887" s="68" t="n">
        <v>347000</v>
      </c>
      <c r="E5887" s="68" t="n">
        <v>347000</v>
      </c>
      <c r="F5887" s="69" t="s">
        <v>35</v>
      </c>
      <c r="G5887" s="70"/>
      <c r="H5887" s="71"/>
    </row>
    <row r="5888" customFormat="false" ht="34.5" hidden="false" customHeight="false" outlineLevel="0" collapsed="false">
      <c r="A5888" s="65" t="s">
        <v>1838</v>
      </c>
      <c r="B5888" s="66" t="s">
        <v>1509</v>
      </c>
      <c r="C5888" s="67" t="s">
        <v>7821</v>
      </c>
      <c r="D5888" s="68" t="n">
        <v>347000</v>
      </c>
      <c r="E5888" s="68" t="n">
        <v>347000</v>
      </c>
      <c r="F5888" s="69" t="s">
        <v>35</v>
      </c>
      <c r="G5888" s="70"/>
      <c r="H5888" s="71"/>
    </row>
    <row r="5889" customFormat="false" ht="34.5" hidden="false" customHeight="false" outlineLevel="0" collapsed="false">
      <c r="A5889" s="65" t="s">
        <v>7822</v>
      </c>
      <c r="B5889" s="66" t="s">
        <v>1509</v>
      </c>
      <c r="C5889" s="67" t="s">
        <v>7823</v>
      </c>
      <c r="D5889" s="68" t="n">
        <v>677900</v>
      </c>
      <c r="E5889" s="68" t="n">
        <v>95994.1</v>
      </c>
      <c r="F5889" s="69" t="n">
        <v>581905.9</v>
      </c>
      <c r="G5889" s="70"/>
      <c r="H5889" s="71"/>
    </row>
    <row r="5890" customFormat="false" ht="23.25" hidden="false" customHeight="false" outlineLevel="0" collapsed="false">
      <c r="A5890" s="65" t="s">
        <v>1593</v>
      </c>
      <c r="B5890" s="66" t="s">
        <v>1509</v>
      </c>
      <c r="C5890" s="67" t="s">
        <v>7824</v>
      </c>
      <c r="D5890" s="68" t="n">
        <v>677900</v>
      </c>
      <c r="E5890" s="68" t="n">
        <v>95994.1</v>
      </c>
      <c r="F5890" s="69" t="n">
        <v>581905.9</v>
      </c>
      <c r="G5890" s="70"/>
      <c r="H5890" s="71"/>
    </row>
    <row r="5891" customFormat="false" ht="34.5" hidden="false" customHeight="false" outlineLevel="0" collapsed="false">
      <c r="A5891" s="65" t="s">
        <v>1834</v>
      </c>
      <c r="B5891" s="66" t="s">
        <v>1509</v>
      </c>
      <c r="C5891" s="67" t="s">
        <v>7825</v>
      </c>
      <c r="D5891" s="68" t="n">
        <v>677900</v>
      </c>
      <c r="E5891" s="68" t="n">
        <v>95994.1</v>
      </c>
      <c r="F5891" s="69" t="n">
        <v>581905.9</v>
      </c>
      <c r="G5891" s="70"/>
      <c r="H5891" s="71"/>
    </row>
    <row r="5892" customFormat="false" ht="23.25" hidden="false" customHeight="false" outlineLevel="0" collapsed="false">
      <c r="A5892" s="65" t="s">
        <v>1526</v>
      </c>
      <c r="B5892" s="66" t="s">
        <v>1509</v>
      </c>
      <c r="C5892" s="67" t="s">
        <v>7826</v>
      </c>
      <c r="D5892" s="68" t="n">
        <v>677900</v>
      </c>
      <c r="E5892" s="68" t="n">
        <v>95994.1</v>
      </c>
      <c r="F5892" s="69" t="n">
        <v>581905.9</v>
      </c>
      <c r="G5892" s="70"/>
      <c r="H5892" s="71"/>
    </row>
    <row r="5893" customFormat="false" ht="23.25" hidden="false" customHeight="false" outlineLevel="0" collapsed="false">
      <c r="A5893" s="65" t="s">
        <v>1748</v>
      </c>
      <c r="B5893" s="66" t="s">
        <v>1509</v>
      </c>
      <c r="C5893" s="67" t="s">
        <v>7827</v>
      </c>
      <c r="D5893" s="68" t="n">
        <v>677900</v>
      </c>
      <c r="E5893" s="68" t="n">
        <v>95994.1</v>
      </c>
      <c r="F5893" s="69" t="n">
        <v>581905.9</v>
      </c>
      <c r="G5893" s="70"/>
      <c r="H5893" s="71"/>
    </row>
    <row r="5894" customFormat="false" ht="34.5" hidden="false" customHeight="false" outlineLevel="0" collapsed="false">
      <c r="A5894" s="65" t="s">
        <v>1838</v>
      </c>
      <c r="B5894" s="66" t="s">
        <v>1509</v>
      </c>
      <c r="C5894" s="67" t="s">
        <v>7828</v>
      </c>
      <c r="D5894" s="68" t="n">
        <v>677900</v>
      </c>
      <c r="E5894" s="68" t="n">
        <v>95994.1</v>
      </c>
      <c r="F5894" s="69" t="n">
        <v>581905.9</v>
      </c>
      <c r="G5894" s="70"/>
      <c r="H5894" s="71"/>
    </row>
    <row r="5895" customFormat="false" ht="34.5" hidden="false" customHeight="false" outlineLevel="0" collapsed="false">
      <c r="A5895" s="65" t="s">
        <v>7829</v>
      </c>
      <c r="B5895" s="66" t="s">
        <v>1509</v>
      </c>
      <c r="C5895" s="67" t="s">
        <v>7830</v>
      </c>
      <c r="D5895" s="68" t="n">
        <v>5300000</v>
      </c>
      <c r="E5895" s="68" t="n">
        <v>90691.03</v>
      </c>
      <c r="F5895" s="69" t="n">
        <v>5209308.97</v>
      </c>
      <c r="G5895" s="70"/>
      <c r="H5895" s="71"/>
    </row>
    <row r="5896" customFormat="false" ht="23.25" hidden="false" customHeight="false" outlineLevel="0" collapsed="false">
      <c r="A5896" s="65" t="s">
        <v>1593</v>
      </c>
      <c r="B5896" s="66" t="s">
        <v>1509</v>
      </c>
      <c r="C5896" s="67" t="s">
        <v>7831</v>
      </c>
      <c r="D5896" s="68" t="n">
        <v>5300000</v>
      </c>
      <c r="E5896" s="68" t="n">
        <v>90691.03</v>
      </c>
      <c r="F5896" s="69" t="n">
        <v>5209308.97</v>
      </c>
      <c r="G5896" s="70"/>
      <c r="H5896" s="71"/>
    </row>
    <row r="5897" customFormat="false" ht="34.5" hidden="false" customHeight="false" outlineLevel="0" collapsed="false">
      <c r="A5897" s="65" t="s">
        <v>1834</v>
      </c>
      <c r="B5897" s="66" t="s">
        <v>1509</v>
      </c>
      <c r="C5897" s="67" t="s">
        <v>7832</v>
      </c>
      <c r="D5897" s="68" t="n">
        <v>5300000</v>
      </c>
      <c r="E5897" s="68" t="n">
        <v>90691.03</v>
      </c>
      <c r="F5897" s="69" t="n">
        <v>5209308.97</v>
      </c>
      <c r="G5897" s="70"/>
      <c r="H5897" s="71"/>
    </row>
    <row r="5898" customFormat="false" ht="23.25" hidden="false" customHeight="false" outlineLevel="0" collapsed="false">
      <c r="A5898" s="65" t="s">
        <v>1526</v>
      </c>
      <c r="B5898" s="66" t="s">
        <v>1509</v>
      </c>
      <c r="C5898" s="67" t="s">
        <v>7833</v>
      </c>
      <c r="D5898" s="68" t="n">
        <v>5300000</v>
      </c>
      <c r="E5898" s="68" t="n">
        <v>90691.03</v>
      </c>
      <c r="F5898" s="69" t="n">
        <v>5209308.97</v>
      </c>
      <c r="G5898" s="70"/>
      <c r="H5898" s="71"/>
    </row>
    <row r="5899" customFormat="false" ht="23.25" hidden="false" customHeight="false" outlineLevel="0" collapsed="false">
      <c r="A5899" s="65" t="s">
        <v>1748</v>
      </c>
      <c r="B5899" s="66" t="s">
        <v>1509</v>
      </c>
      <c r="C5899" s="67" t="s">
        <v>7834</v>
      </c>
      <c r="D5899" s="68" t="n">
        <v>5300000</v>
      </c>
      <c r="E5899" s="68" t="n">
        <v>90691.03</v>
      </c>
      <c r="F5899" s="69" t="n">
        <v>5209308.97</v>
      </c>
      <c r="G5899" s="70"/>
      <c r="H5899" s="71"/>
    </row>
    <row r="5900" customFormat="false" ht="34.5" hidden="false" customHeight="false" outlineLevel="0" collapsed="false">
      <c r="A5900" s="65" t="s">
        <v>1838</v>
      </c>
      <c r="B5900" s="66" t="s">
        <v>1509</v>
      </c>
      <c r="C5900" s="67" t="s">
        <v>7835</v>
      </c>
      <c r="D5900" s="68" t="n">
        <v>5300000</v>
      </c>
      <c r="E5900" s="68" t="n">
        <v>90691.03</v>
      </c>
      <c r="F5900" s="69" t="n">
        <v>5209308.97</v>
      </c>
      <c r="G5900" s="70"/>
      <c r="H5900" s="71"/>
    </row>
    <row r="5901" customFormat="false" ht="45.75" hidden="false" customHeight="false" outlineLevel="0" collapsed="false">
      <c r="A5901" s="65" t="s">
        <v>7836</v>
      </c>
      <c r="B5901" s="66" t="s">
        <v>1509</v>
      </c>
      <c r="C5901" s="67" t="s">
        <v>7837</v>
      </c>
      <c r="D5901" s="68" t="n">
        <v>5000000</v>
      </c>
      <c r="E5901" s="68" t="s">
        <v>35</v>
      </c>
      <c r="F5901" s="69" t="n">
        <v>5000000</v>
      </c>
      <c r="G5901" s="70"/>
      <c r="H5901" s="71"/>
    </row>
    <row r="5902" customFormat="false" ht="23.25" hidden="false" customHeight="false" outlineLevel="0" collapsed="false">
      <c r="A5902" s="65" t="s">
        <v>1593</v>
      </c>
      <c r="B5902" s="66" t="s">
        <v>1509</v>
      </c>
      <c r="C5902" s="67" t="s">
        <v>7838</v>
      </c>
      <c r="D5902" s="68" t="n">
        <v>5000000</v>
      </c>
      <c r="E5902" s="68" t="s">
        <v>35</v>
      </c>
      <c r="F5902" s="69" t="n">
        <v>5000000</v>
      </c>
      <c r="G5902" s="70"/>
      <c r="H5902" s="71"/>
    </row>
    <row r="5903" customFormat="false" ht="34.5" hidden="false" customHeight="false" outlineLevel="0" collapsed="false">
      <c r="A5903" s="65" t="s">
        <v>1834</v>
      </c>
      <c r="B5903" s="66" t="s">
        <v>1509</v>
      </c>
      <c r="C5903" s="67" t="s">
        <v>7839</v>
      </c>
      <c r="D5903" s="68" t="n">
        <v>5000000</v>
      </c>
      <c r="E5903" s="68" t="s">
        <v>35</v>
      </c>
      <c r="F5903" s="69" t="n">
        <v>5000000</v>
      </c>
      <c r="G5903" s="70"/>
      <c r="H5903" s="71"/>
    </row>
    <row r="5904" customFormat="false" ht="23.25" hidden="false" customHeight="false" outlineLevel="0" collapsed="false">
      <c r="A5904" s="65" t="s">
        <v>1526</v>
      </c>
      <c r="B5904" s="66" t="s">
        <v>1509</v>
      </c>
      <c r="C5904" s="67" t="s">
        <v>7840</v>
      </c>
      <c r="D5904" s="68" t="n">
        <v>5000000</v>
      </c>
      <c r="E5904" s="68" t="s">
        <v>35</v>
      </c>
      <c r="F5904" s="69" t="n">
        <v>5000000</v>
      </c>
      <c r="G5904" s="70"/>
      <c r="H5904" s="71"/>
    </row>
    <row r="5905" customFormat="false" ht="23.25" hidden="false" customHeight="false" outlineLevel="0" collapsed="false">
      <c r="A5905" s="65" t="s">
        <v>1748</v>
      </c>
      <c r="B5905" s="66" t="s">
        <v>1509</v>
      </c>
      <c r="C5905" s="67" t="s">
        <v>7841</v>
      </c>
      <c r="D5905" s="68" t="n">
        <v>5000000</v>
      </c>
      <c r="E5905" s="68" t="s">
        <v>35</v>
      </c>
      <c r="F5905" s="69" t="n">
        <v>5000000</v>
      </c>
      <c r="G5905" s="70"/>
      <c r="H5905" s="71"/>
    </row>
    <row r="5906" customFormat="false" ht="34.5" hidden="false" customHeight="false" outlineLevel="0" collapsed="false">
      <c r="A5906" s="65" t="s">
        <v>1838</v>
      </c>
      <c r="B5906" s="66" t="s">
        <v>1509</v>
      </c>
      <c r="C5906" s="67" t="s">
        <v>7842</v>
      </c>
      <c r="D5906" s="68" t="n">
        <v>5000000</v>
      </c>
      <c r="E5906" s="68" t="s">
        <v>35</v>
      </c>
      <c r="F5906" s="69" t="n">
        <v>5000000</v>
      </c>
      <c r="G5906" s="70"/>
      <c r="H5906" s="71"/>
    </row>
    <row r="5907" customFormat="false" ht="23.25" hidden="false" customHeight="false" outlineLevel="0" collapsed="false">
      <c r="A5907" s="65" t="s">
        <v>7843</v>
      </c>
      <c r="B5907" s="66" t="s">
        <v>1509</v>
      </c>
      <c r="C5907" s="67" t="s">
        <v>7844</v>
      </c>
      <c r="D5907" s="68" t="n">
        <v>27547500</v>
      </c>
      <c r="E5907" s="68" t="n">
        <v>1486306.56</v>
      </c>
      <c r="F5907" s="69" t="n">
        <v>26061193.44</v>
      </c>
      <c r="G5907" s="70"/>
      <c r="H5907" s="71"/>
    </row>
    <row r="5908" customFormat="false" ht="23.25" hidden="false" customHeight="false" outlineLevel="0" collapsed="false">
      <c r="A5908" s="65" t="s">
        <v>1593</v>
      </c>
      <c r="B5908" s="66" t="s">
        <v>1509</v>
      </c>
      <c r="C5908" s="67" t="s">
        <v>7845</v>
      </c>
      <c r="D5908" s="68" t="n">
        <v>27547500</v>
      </c>
      <c r="E5908" s="68" t="n">
        <v>1486306.56</v>
      </c>
      <c r="F5908" s="69" t="n">
        <v>26061193.44</v>
      </c>
      <c r="G5908" s="70"/>
      <c r="H5908" s="71"/>
    </row>
    <row r="5909" customFormat="false" ht="34.5" hidden="false" customHeight="false" outlineLevel="0" collapsed="false">
      <c r="A5909" s="65" t="s">
        <v>1834</v>
      </c>
      <c r="B5909" s="66" t="s">
        <v>1509</v>
      </c>
      <c r="C5909" s="67" t="s">
        <v>7846</v>
      </c>
      <c r="D5909" s="68" t="n">
        <v>27547500</v>
      </c>
      <c r="E5909" s="68" t="n">
        <v>1486306.56</v>
      </c>
      <c r="F5909" s="69" t="n">
        <v>26061193.44</v>
      </c>
      <c r="G5909" s="70"/>
      <c r="H5909" s="71"/>
    </row>
    <row r="5910" customFormat="false" ht="23.25" hidden="false" customHeight="false" outlineLevel="0" collapsed="false">
      <c r="A5910" s="65" t="s">
        <v>1526</v>
      </c>
      <c r="B5910" s="66" t="s">
        <v>1509</v>
      </c>
      <c r="C5910" s="67" t="s">
        <v>7847</v>
      </c>
      <c r="D5910" s="68" t="n">
        <v>27547500</v>
      </c>
      <c r="E5910" s="68" t="n">
        <v>1486306.56</v>
      </c>
      <c r="F5910" s="69" t="n">
        <v>26061193.44</v>
      </c>
      <c r="G5910" s="70"/>
      <c r="H5910" s="71"/>
    </row>
    <row r="5911" customFormat="false" ht="23.25" hidden="false" customHeight="false" outlineLevel="0" collapsed="false">
      <c r="A5911" s="65" t="s">
        <v>1748</v>
      </c>
      <c r="B5911" s="66" t="s">
        <v>1509</v>
      </c>
      <c r="C5911" s="67" t="s">
        <v>7848</v>
      </c>
      <c r="D5911" s="68" t="n">
        <v>27547500</v>
      </c>
      <c r="E5911" s="68" t="n">
        <v>1486306.56</v>
      </c>
      <c r="F5911" s="69" t="n">
        <v>26061193.44</v>
      </c>
      <c r="G5911" s="70"/>
      <c r="H5911" s="71"/>
    </row>
    <row r="5912" customFormat="false" ht="23.25" hidden="false" customHeight="false" outlineLevel="0" collapsed="false">
      <c r="A5912" s="65" t="s">
        <v>1750</v>
      </c>
      <c r="B5912" s="66" t="s">
        <v>1509</v>
      </c>
      <c r="C5912" s="67" t="s">
        <v>7849</v>
      </c>
      <c r="D5912" s="68" t="n">
        <v>6418000</v>
      </c>
      <c r="E5912" s="68" t="n">
        <v>619200</v>
      </c>
      <c r="F5912" s="69" t="n">
        <v>5798800</v>
      </c>
      <c r="G5912" s="70"/>
      <c r="H5912" s="71"/>
    </row>
    <row r="5913" customFormat="false" ht="34.5" hidden="false" customHeight="false" outlineLevel="0" collapsed="false">
      <c r="A5913" s="65" t="s">
        <v>1838</v>
      </c>
      <c r="B5913" s="66" t="s">
        <v>1509</v>
      </c>
      <c r="C5913" s="67" t="s">
        <v>7850</v>
      </c>
      <c r="D5913" s="68" t="n">
        <v>21129500</v>
      </c>
      <c r="E5913" s="68" t="n">
        <v>867106.56</v>
      </c>
      <c r="F5913" s="69" t="n">
        <v>20262393.44</v>
      </c>
      <c r="G5913" s="70"/>
      <c r="H5913" s="71"/>
    </row>
    <row r="5914" customFormat="false" ht="23.25" hidden="false" customHeight="false" outlineLevel="0" collapsed="false">
      <c r="A5914" s="65" t="s">
        <v>7851</v>
      </c>
      <c r="B5914" s="66" t="s">
        <v>1509</v>
      </c>
      <c r="C5914" s="67" t="s">
        <v>7852</v>
      </c>
      <c r="D5914" s="68" t="n">
        <v>8415000</v>
      </c>
      <c r="E5914" s="68" t="n">
        <v>4323446.94</v>
      </c>
      <c r="F5914" s="69" t="n">
        <v>4091553.06</v>
      </c>
      <c r="G5914" s="70"/>
      <c r="H5914" s="71"/>
    </row>
    <row r="5915" customFormat="false" ht="23.25" hidden="false" customHeight="false" outlineLevel="0" collapsed="false">
      <c r="A5915" s="65" t="s">
        <v>1593</v>
      </c>
      <c r="B5915" s="66" t="s">
        <v>1509</v>
      </c>
      <c r="C5915" s="67" t="s">
        <v>7853</v>
      </c>
      <c r="D5915" s="68" t="n">
        <v>8415000</v>
      </c>
      <c r="E5915" s="68" t="n">
        <v>4323446.94</v>
      </c>
      <c r="F5915" s="69" t="n">
        <v>4091553.06</v>
      </c>
      <c r="G5915" s="70"/>
      <c r="H5915" s="71"/>
    </row>
    <row r="5916" customFormat="false" ht="34.5" hidden="false" customHeight="false" outlineLevel="0" collapsed="false">
      <c r="A5916" s="65" t="s">
        <v>1834</v>
      </c>
      <c r="B5916" s="66" t="s">
        <v>1509</v>
      </c>
      <c r="C5916" s="67" t="s">
        <v>7854</v>
      </c>
      <c r="D5916" s="68" t="n">
        <v>8415000</v>
      </c>
      <c r="E5916" s="68" t="n">
        <v>4323446.94</v>
      </c>
      <c r="F5916" s="69" t="n">
        <v>4091553.06</v>
      </c>
      <c r="G5916" s="70"/>
      <c r="H5916" s="71"/>
    </row>
    <row r="5917" customFormat="false" ht="23.25" hidden="false" customHeight="false" outlineLevel="0" collapsed="false">
      <c r="A5917" s="65" t="s">
        <v>1526</v>
      </c>
      <c r="B5917" s="66" t="s">
        <v>1509</v>
      </c>
      <c r="C5917" s="67" t="s">
        <v>7855</v>
      </c>
      <c r="D5917" s="68" t="n">
        <v>8415000</v>
      </c>
      <c r="E5917" s="68" t="n">
        <v>4323446.94</v>
      </c>
      <c r="F5917" s="69" t="n">
        <v>4091553.06</v>
      </c>
      <c r="G5917" s="70"/>
      <c r="H5917" s="71"/>
    </row>
    <row r="5918" customFormat="false" ht="23.25" hidden="false" customHeight="false" outlineLevel="0" collapsed="false">
      <c r="A5918" s="65" t="s">
        <v>1748</v>
      </c>
      <c r="B5918" s="66" t="s">
        <v>1509</v>
      </c>
      <c r="C5918" s="67" t="s">
        <v>7856</v>
      </c>
      <c r="D5918" s="68" t="n">
        <v>8415000</v>
      </c>
      <c r="E5918" s="68" t="n">
        <v>4323446.94</v>
      </c>
      <c r="F5918" s="69" t="n">
        <v>4091553.06</v>
      </c>
      <c r="G5918" s="70"/>
      <c r="H5918" s="71"/>
    </row>
    <row r="5919" customFormat="false" ht="23.25" hidden="false" customHeight="false" outlineLevel="0" collapsed="false">
      <c r="A5919" s="65" t="s">
        <v>1750</v>
      </c>
      <c r="B5919" s="66" t="s">
        <v>1509</v>
      </c>
      <c r="C5919" s="67" t="s">
        <v>7857</v>
      </c>
      <c r="D5919" s="68" t="n">
        <v>3877060</v>
      </c>
      <c r="E5919" s="68" t="n">
        <v>2378610.85</v>
      </c>
      <c r="F5919" s="69" t="n">
        <v>1498449.15</v>
      </c>
      <c r="G5919" s="70"/>
      <c r="H5919" s="71"/>
    </row>
    <row r="5920" customFormat="false" ht="34.5" hidden="false" customHeight="false" outlineLevel="0" collapsed="false">
      <c r="A5920" s="65" t="s">
        <v>1838</v>
      </c>
      <c r="B5920" s="66" t="s">
        <v>1509</v>
      </c>
      <c r="C5920" s="67" t="s">
        <v>7858</v>
      </c>
      <c r="D5920" s="68" t="n">
        <v>4537940</v>
      </c>
      <c r="E5920" s="68" t="n">
        <v>1944836.09</v>
      </c>
      <c r="F5920" s="69" t="n">
        <v>2593103.91</v>
      </c>
      <c r="G5920" s="70"/>
      <c r="H5920" s="71"/>
    </row>
    <row r="5921" customFormat="false" ht="45.75" hidden="false" customHeight="false" outlineLevel="0" collapsed="false">
      <c r="A5921" s="65" t="s">
        <v>7859</v>
      </c>
      <c r="B5921" s="66" t="s">
        <v>1509</v>
      </c>
      <c r="C5921" s="67" t="s">
        <v>7860</v>
      </c>
      <c r="D5921" s="68" t="n">
        <v>367207382</v>
      </c>
      <c r="E5921" s="68" t="n">
        <v>208097815.11</v>
      </c>
      <c r="F5921" s="69" t="n">
        <v>159109566.89</v>
      </c>
      <c r="G5921" s="70"/>
      <c r="H5921" s="71"/>
    </row>
    <row r="5922" customFormat="false" ht="23.25" hidden="false" customHeight="false" outlineLevel="0" collapsed="false">
      <c r="A5922" s="65" t="s">
        <v>1593</v>
      </c>
      <c r="B5922" s="66" t="s">
        <v>1509</v>
      </c>
      <c r="C5922" s="67" t="s">
        <v>7861</v>
      </c>
      <c r="D5922" s="68" t="n">
        <v>367207382</v>
      </c>
      <c r="E5922" s="68" t="n">
        <v>208097815.11</v>
      </c>
      <c r="F5922" s="69" t="n">
        <v>159109566.89</v>
      </c>
      <c r="G5922" s="70"/>
      <c r="H5922" s="71"/>
    </row>
    <row r="5923" customFormat="false" ht="34.5" hidden="false" customHeight="false" outlineLevel="0" collapsed="false">
      <c r="A5923" s="65" t="s">
        <v>1834</v>
      </c>
      <c r="B5923" s="66" t="s">
        <v>1509</v>
      </c>
      <c r="C5923" s="67" t="s">
        <v>7862</v>
      </c>
      <c r="D5923" s="68" t="n">
        <v>367207382</v>
      </c>
      <c r="E5923" s="68" t="n">
        <v>208097815.11</v>
      </c>
      <c r="F5923" s="69" t="n">
        <v>159109566.89</v>
      </c>
      <c r="G5923" s="70"/>
      <c r="H5923" s="71"/>
    </row>
    <row r="5924" customFormat="false" ht="23.25" hidden="false" customHeight="false" outlineLevel="0" collapsed="false">
      <c r="A5924" s="65" t="s">
        <v>1526</v>
      </c>
      <c r="B5924" s="66" t="s">
        <v>1509</v>
      </c>
      <c r="C5924" s="67" t="s">
        <v>7863</v>
      </c>
      <c r="D5924" s="68" t="n">
        <v>367207382</v>
      </c>
      <c r="E5924" s="68" t="n">
        <v>208097815.11</v>
      </c>
      <c r="F5924" s="69" t="n">
        <v>159109566.89</v>
      </c>
      <c r="G5924" s="70"/>
      <c r="H5924" s="71"/>
    </row>
    <row r="5925" customFormat="false" ht="23.25" hidden="false" customHeight="false" outlineLevel="0" collapsed="false">
      <c r="A5925" s="65" t="s">
        <v>1748</v>
      </c>
      <c r="B5925" s="66" t="s">
        <v>1509</v>
      </c>
      <c r="C5925" s="67" t="s">
        <v>7864</v>
      </c>
      <c r="D5925" s="68" t="n">
        <v>367207382</v>
      </c>
      <c r="E5925" s="68" t="n">
        <v>208097815.11</v>
      </c>
      <c r="F5925" s="69" t="n">
        <v>159109566.89</v>
      </c>
      <c r="G5925" s="70"/>
      <c r="H5925" s="71"/>
    </row>
    <row r="5926" customFormat="false" ht="23.25" hidden="false" customHeight="false" outlineLevel="0" collapsed="false">
      <c r="A5926" s="65" t="s">
        <v>1750</v>
      </c>
      <c r="B5926" s="66" t="s">
        <v>1509</v>
      </c>
      <c r="C5926" s="67" t="s">
        <v>7865</v>
      </c>
      <c r="D5926" s="68" t="n">
        <v>116920940</v>
      </c>
      <c r="E5926" s="68" t="n">
        <v>79965155.35</v>
      </c>
      <c r="F5926" s="69" t="n">
        <v>36955784.65</v>
      </c>
      <c r="G5926" s="70"/>
      <c r="H5926" s="71"/>
    </row>
    <row r="5927" customFormat="false" ht="34.5" hidden="false" customHeight="false" outlineLevel="0" collapsed="false">
      <c r="A5927" s="65" t="s">
        <v>1838</v>
      </c>
      <c r="B5927" s="66" t="s">
        <v>1509</v>
      </c>
      <c r="C5927" s="67" t="s">
        <v>7866</v>
      </c>
      <c r="D5927" s="68" t="n">
        <v>250286442</v>
      </c>
      <c r="E5927" s="68" t="n">
        <v>128132659.76</v>
      </c>
      <c r="F5927" s="69" t="n">
        <v>122153782.24</v>
      </c>
      <c r="G5927" s="70"/>
      <c r="H5927" s="71"/>
    </row>
    <row r="5928" customFormat="false" ht="23.25" hidden="false" customHeight="false" outlineLevel="0" collapsed="false">
      <c r="A5928" s="65" t="s">
        <v>7867</v>
      </c>
      <c r="B5928" s="66" t="s">
        <v>1509</v>
      </c>
      <c r="C5928" s="67" t="s">
        <v>7868</v>
      </c>
      <c r="D5928" s="68" t="n">
        <v>1480000</v>
      </c>
      <c r="E5928" s="68" t="n">
        <v>1403000</v>
      </c>
      <c r="F5928" s="69" t="n">
        <v>77000</v>
      </c>
      <c r="G5928" s="70"/>
      <c r="H5928" s="71"/>
    </row>
    <row r="5929" customFormat="false" ht="23.25" hidden="false" customHeight="false" outlineLevel="0" collapsed="false">
      <c r="A5929" s="65" t="s">
        <v>1593</v>
      </c>
      <c r="B5929" s="66" t="s">
        <v>1509</v>
      </c>
      <c r="C5929" s="67" t="s">
        <v>7869</v>
      </c>
      <c r="D5929" s="68" t="n">
        <v>1480000</v>
      </c>
      <c r="E5929" s="68" t="n">
        <v>1403000</v>
      </c>
      <c r="F5929" s="69" t="n">
        <v>77000</v>
      </c>
      <c r="G5929" s="70"/>
      <c r="H5929" s="71"/>
    </row>
    <row r="5930" customFormat="false" ht="34.5" hidden="false" customHeight="false" outlineLevel="0" collapsed="false">
      <c r="A5930" s="65" t="s">
        <v>1834</v>
      </c>
      <c r="B5930" s="66" t="s">
        <v>1509</v>
      </c>
      <c r="C5930" s="67" t="s">
        <v>7870</v>
      </c>
      <c r="D5930" s="68" t="n">
        <v>1480000</v>
      </c>
      <c r="E5930" s="68" t="n">
        <v>1403000</v>
      </c>
      <c r="F5930" s="69" t="n">
        <v>77000</v>
      </c>
      <c r="G5930" s="70"/>
      <c r="H5930" s="71"/>
    </row>
    <row r="5931" customFormat="false" ht="23.25" hidden="false" customHeight="false" outlineLevel="0" collapsed="false">
      <c r="A5931" s="65" t="s">
        <v>1526</v>
      </c>
      <c r="B5931" s="66" t="s">
        <v>1509</v>
      </c>
      <c r="C5931" s="67" t="s">
        <v>7871</v>
      </c>
      <c r="D5931" s="68" t="n">
        <v>1480000</v>
      </c>
      <c r="E5931" s="68" t="n">
        <v>1403000</v>
      </c>
      <c r="F5931" s="69" t="n">
        <v>77000</v>
      </c>
      <c r="G5931" s="70"/>
      <c r="H5931" s="71"/>
    </row>
    <row r="5932" customFormat="false" ht="23.25" hidden="false" customHeight="false" outlineLevel="0" collapsed="false">
      <c r="A5932" s="65" t="s">
        <v>1748</v>
      </c>
      <c r="B5932" s="66" t="s">
        <v>1509</v>
      </c>
      <c r="C5932" s="67" t="s">
        <v>7872</v>
      </c>
      <c r="D5932" s="68" t="n">
        <v>1480000</v>
      </c>
      <c r="E5932" s="68" t="n">
        <v>1403000</v>
      </c>
      <c r="F5932" s="69" t="n">
        <v>77000</v>
      </c>
      <c r="G5932" s="70"/>
      <c r="H5932" s="71"/>
    </row>
    <row r="5933" customFormat="false" ht="34.5" hidden="false" customHeight="false" outlineLevel="0" collapsed="false">
      <c r="A5933" s="65" t="s">
        <v>1838</v>
      </c>
      <c r="B5933" s="66" t="s">
        <v>1509</v>
      </c>
      <c r="C5933" s="67" t="s">
        <v>7873</v>
      </c>
      <c r="D5933" s="68" t="n">
        <v>1480000</v>
      </c>
      <c r="E5933" s="68" t="n">
        <v>1403000</v>
      </c>
      <c r="F5933" s="69" t="n">
        <v>77000</v>
      </c>
      <c r="G5933" s="70"/>
      <c r="H5933" s="71"/>
    </row>
    <row r="5934" customFormat="false" ht="23.25" hidden="false" customHeight="false" outlineLevel="0" collapsed="false">
      <c r="A5934" s="65" t="s">
        <v>7874</v>
      </c>
      <c r="B5934" s="66" t="s">
        <v>1509</v>
      </c>
      <c r="C5934" s="67" t="s">
        <v>7875</v>
      </c>
      <c r="D5934" s="68" t="n">
        <v>13363918</v>
      </c>
      <c r="E5934" s="68" t="n">
        <v>5623362.61</v>
      </c>
      <c r="F5934" s="69" t="n">
        <v>7740555.39</v>
      </c>
      <c r="G5934" s="70"/>
      <c r="H5934" s="71"/>
    </row>
    <row r="5935" customFormat="false" ht="23.25" hidden="false" customHeight="false" outlineLevel="0" collapsed="false">
      <c r="A5935" s="65" t="s">
        <v>1593</v>
      </c>
      <c r="B5935" s="66" t="s">
        <v>1509</v>
      </c>
      <c r="C5935" s="67" t="s">
        <v>7876</v>
      </c>
      <c r="D5935" s="68" t="n">
        <v>13363918</v>
      </c>
      <c r="E5935" s="68" t="n">
        <v>5623362.61</v>
      </c>
      <c r="F5935" s="69" t="n">
        <v>7740555.39</v>
      </c>
      <c r="G5935" s="70"/>
      <c r="H5935" s="71"/>
    </row>
    <row r="5936" customFormat="false" ht="34.5" hidden="false" customHeight="false" outlineLevel="0" collapsed="false">
      <c r="A5936" s="65" t="s">
        <v>1834</v>
      </c>
      <c r="B5936" s="66" t="s">
        <v>1509</v>
      </c>
      <c r="C5936" s="67" t="s">
        <v>7877</v>
      </c>
      <c r="D5936" s="68" t="n">
        <v>13363918</v>
      </c>
      <c r="E5936" s="68" t="n">
        <v>5623362.61</v>
      </c>
      <c r="F5936" s="69" t="n">
        <v>7740555.39</v>
      </c>
      <c r="G5936" s="70"/>
      <c r="H5936" s="71"/>
    </row>
    <row r="5937" customFormat="false" ht="23.25" hidden="false" customHeight="false" outlineLevel="0" collapsed="false">
      <c r="A5937" s="65" t="s">
        <v>1526</v>
      </c>
      <c r="B5937" s="66" t="s">
        <v>1509</v>
      </c>
      <c r="C5937" s="67" t="s">
        <v>7878</v>
      </c>
      <c r="D5937" s="68" t="n">
        <v>13363918</v>
      </c>
      <c r="E5937" s="68" t="n">
        <v>5623362.61</v>
      </c>
      <c r="F5937" s="69" t="n">
        <v>7740555.39</v>
      </c>
      <c r="G5937" s="70"/>
      <c r="H5937" s="71"/>
    </row>
    <row r="5938" customFormat="false" ht="23.25" hidden="false" customHeight="false" outlineLevel="0" collapsed="false">
      <c r="A5938" s="65" t="s">
        <v>1748</v>
      </c>
      <c r="B5938" s="66" t="s">
        <v>1509</v>
      </c>
      <c r="C5938" s="67" t="s">
        <v>7879</v>
      </c>
      <c r="D5938" s="68" t="n">
        <v>13363918</v>
      </c>
      <c r="E5938" s="68" t="n">
        <v>5623362.61</v>
      </c>
      <c r="F5938" s="69" t="n">
        <v>7740555.39</v>
      </c>
      <c r="G5938" s="70"/>
      <c r="H5938" s="71"/>
    </row>
    <row r="5939" customFormat="false" ht="34.5" hidden="false" customHeight="false" outlineLevel="0" collapsed="false">
      <c r="A5939" s="65" t="s">
        <v>1838</v>
      </c>
      <c r="B5939" s="66" t="s">
        <v>1509</v>
      </c>
      <c r="C5939" s="67" t="s">
        <v>7880</v>
      </c>
      <c r="D5939" s="68" t="n">
        <v>13363918</v>
      </c>
      <c r="E5939" s="68" t="n">
        <v>5623362.61</v>
      </c>
      <c r="F5939" s="69" t="n">
        <v>7740555.39</v>
      </c>
      <c r="G5939" s="70"/>
      <c r="H5939" s="71"/>
    </row>
    <row r="5940" customFormat="false" ht="23.25" hidden="false" customHeight="false" outlineLevel="0" collapsed="false">
      <c r="A5940" s="65" t="s">
        <v>1514</v>
      </c>
      <c r="B5940" s="66" t="s">
        <v>1509</v>
      </c>
      <c r="C5940" s="67" t="s">
        <v>7881</v>
      </c>
      <c r="D5940" s="68" t="n">
        <v>249782.15</v>
      </c>
      <c r="E5940" s="68" t="n">
        <v>249782.15</v>
      </c>
      <c r="F5940" s="69" t="s">
        <v>35</v>
      </c>
      <c r="G5940" s="70"/>
      <c r="H5940" s="71"/>
    </row>
    <row r="5941" customFormat="false" ht="23.25" hidden="false" customHeight="false" outlineLevel="0" collapsed="false">
      <c r="A5941" s="65" t="s">
        <v>1618</v>
      </c>
      <c r="B5941" s="66" t="s">
        <v>1509</v>
      </c>
      <c r="C5941" s="67" t="s">
        <v>7882</v>
      </c>
      <c r="D5941" s="68" t="n">
        <v>249782.15</v>
      </c>
      <c r="E5941" s="68" t="n">
        <v>249782.15</v>
      </c>
      <c r="F5941" s="69" t="s">
        <v>35</v>
      </c>
      <c r="G5941" s="70"/>
      <c r="H5941" s="71"/>
    </row>
    <row r="5942" customFormat="false" ht="57" hidden="false" customHeight="false" outlineLevel="0" collapsed="false">
      <c r="A5942" s="65" t="s">
        <v>1620</v>
      </c>
      <c r="B5942" s="66" t="s">
        <v>1509</v>
      </c>
      <c r="C5942" s="67" t="s">
        <v>7883</v>
      </c>
      <c r="D5942" s="68" t="n">
        <v>249782.15</v>
      </c>
      <c r="E5942" s="68" t="n">
        <v>249782.15</v>
      </c>
      <c r="F5942" s="69" t="s">
        <v>35</v>
      </c>
      <c r="G5942" s="70"/>
      <c r="H5942" s="71"/>
    </row>
    <row r="5943" customFormat="false" ht="57" hidden="false" customHeight="false" outlineLevel="0" collapsed="false">
      <c r="A5943" s="65" t="s">
        <v>1520</v>
      </c>
      <c r="B5943" s="66" t="s">
        <v>1509</v>
      </c>
      <c r="C5943" s="67" t="s">
        <v>7884</v>
      </c>
      <c r="D5943" s="68" t="n">
        <v>249782.15</v>
      </c>
      <c r="E5943" s="68" t="n">
        <v>249782.15</v>
      </c>
      <c r="F5943" s="69" t="s">
        <v>35</v>
      </c>
      <c r="G5943" s="70"/>
      <c r="H5943" s="71"/>
    </row>
    <row r="5944" customFormat="false" ht="23.25" hidden="false" customHeight="false" outlineLevel="0" collapsed="false">
      <c r="A5944" s="65" t="s">
        <v>1522</v>
      </c>
      <c r="B5944" s="66" t="s">
        <v>1509</v>
      </c>
      <c r="C5944" s="67" t="s">
        <v>7885</v>
      </c>
      <c r="D5944" s="68" t="n">
        <v>249782.15</v>
      </c>
      <c r="E5944" s="68" t="n">
        <v>249782.15</v>
      </c>
      <c r="F5944" s="69" t="s">
        <v>35</v>
      </c>
      <c r="G5944" s="70"/>
      <c r="H5944" s="71"/>
    </row>
    <row r="5945" customFormat="false" ht="34.5" hidden="false" customHeight="false" outlineLevel="0" collapsed="false">
      <c r="A5945" s="65" t="s">
        <v>1538</v>
      </c>
      <c r="B5945" s="66" t="s">
        <v>1509</v>
      </c>
      <c r="C5945" s="67" t="s">
        <v>7886</v>
      </c>
      <c r="D5945" s="68" t="n">
        <v>249782.15</v>
      </c>
      <c r="E5945" s="68" t="n">
        <v>249782.15</v>
      </c>
      <c r="F5945" s="69" t="s">
        <v>35</v>
      </c>
      <c r="G5945" s="70"/>
      <c r="H5945" s="71"/>
    </row>
    <row r="5946" customFormat="false" ht="23.25" hidden="false" customHeight="false" outlineLevel="0" collapsed="false">
      <c r="A5946" s="65" t="s">
        <v>1526</v>
      </c>
      <c r="B5946" s="66" t="s">
        <v>1509</v>
      </c>
      <c r="C5946" s="67" t="s">
        <v>7887</v>
      </c>
      <c r="D5946" s="68" t="n">
        <v>249782.15</v>
      </c>
      <c r="E5946" s="68" t="n">
        <v>249782.15</v>
      </c>
      <c r="F5946" s="69" t="s">
        <v>35</v>
      </c>
      <c r="G5946" s="70"/>
      <c r="H5946" s="71"/>
    </row>
    <row r="5947" customFormat="false" ht="23.25" hidden="false" customHeight="false" outlineLevel="0" collapsed="false">
      <c r="A5947" s="65" t="s">
        <v>1528</v>
      </c>
      <c r="B5947" s="66" t="s">
        <v>1509</v>
      </c>
      <c r="C5947" s="67" t="s">
        <v>7888</v>
      </c>
      <c r="D5947" s="68" t="n">
        <v>249782.15</v>
      </c>
      <c r="E5947" s="68" t="n">
        <v>249782.15</v>
      </c>
      <c r="F5947" s="69" t="s">
        <v>35</v>
      </c>
      <c r="G5947" s="70"/>
      <c r="H5947" s="71"/>
    </row>
    <row r="5948" customFormat="false" ht="23.25" hidden="false" customHeight="false" outlineLevel="0" collapsed="false">
      <c r="A5948" s="65" t="s">
        <v>1530</v>
      </c>
      <c r="B5948" s="66" t="s">
        <v>1509</v>
      </c>
      <c r="C5948" s="67" t="s">
        <v>7889</v>
      </c>
      <c r="D5948" s="68" t="n">
        <v>216636.73</v>
      </c>
      <c r="E5948" s="68" t="n">
        <v>216636.73</v>
      </c>
      <c r="F5948" s="69" t="s">
        <v>35</v>
      </c>
      <c r="G5948" s="70"/>
      <c r="H5948" s="71"/>
    </row>
    <row r="5949" customFormat="false" ht="23.25" hidden="false" customHeight="false" outlineLevel="0" collapsed="false">
      <c r="A5949" s="65" t="s">
        <v>1532</v>
      </c>
      <c r="B5949" s="66" t="s">
        <v>1509</v>
      </c>
      <c r="C5949" s="67" t="s">
        <v>7890</v>
      </c>
      <c r="D5949" s="68" t="n">
        <v>33145.42</v>
      </c>
      <c r="E5949" s="68" t="n">
        <v>33145.42</v>
      </c>
      <c r="F5949" s="69" t="s">
        <v>35</v>
      </c>
      <c r="G5949" s="70"/>
      <c r="H5949" s="71"/>
    </row>
    <row r="5950" customFormat="false" ht="23.25" hidden="false" customHeight="false" outlineLevel="0" collapsed="false">
      <c r="A5950" s="65" t="s">
        <v>1696</v>
      </c>
      <c r="B5950" s="66" t="s">
        <v>1509</v>
      </c>
      <c r="C5950" s="67" t="s">
        <v>1234</v>
      </c>
      <c r="D5950" s="68" t="n">
        <v>4152735</v>
      </c>
      <c r="E5950" s="68" t="s">
        <v>35</v>
      </c>
      <c r="F5950" s="69" t="n">
        <v>4152735</v>
      </c>
      <c r="G5950" s="70"/>
      <c r="H5950" s="71"/>
    </row>
    <row r="5951" customFormat="false" ht="23.25" hidden="false" customHeight="false" outlineLevel="0" collapsed="false">
      <c r="A5951" s="65" t="s">
        <v>1698</v>
      </c>
      <c r="B5951" s="66" t="s">
        <v>1509</v>
      </c>
      <c r="C5951" s="67" t="s">
        <v>7891</v>
      </c>
      <c r="D5951" s="68" t="n">
        <v>4152735</v>
      </c>
      <c r="E5951" s="68" t="s">
        <v>35</v>
      </c>
      <c r="F5951" s="69" t="n">
        <v>4152735</v>
      </c>
      <c r="G5951" s="70"/>
      <c r="H5951" s="71"/>
    </row>
    <row r="5952" customFormat="false" ht="34.5" hidden="false" customHeight="false" outlineLevel="0" collapsed="false">
      <c r="A5952" s="65" t="s">
        <v>7690</v>
      </c>
      <c r="B5952" s="66" t="s">
        <v>1509</v>
      </c>
      <c r="C5952" s="67" t="s">
        <v>7892</v>
      </c>
      <c r="D5952" s="68" t="n">
        <v>4152735</v>
      </c>
      <c r="E5952" s="68" t="s">
        <v>35</v>
      </c>
      <c r="F5952" s="69" t="n">
        <v>4152735</v>
      </c>
      <c r="G5952" s="70"/>
      <c r="H5952" s="71"/>
    </row>
    <row r="5953" customFormat="false" ht="23.25" hidden="false" customHeight="false" outlineLevel="0" collapsed="false">
      <c r="A5953" s="65" t="s">
        <v>7893</v>
      </c>
      <c r="B5953" s="66" t="s">
        <v>1509</v>
      </c>
      <c r="C5953" s="67" t="s">
        <v>7894</v>
      </c>
      <c r="D5953" s="68" t="n">
        <v>4152735</v>
      </c>
      <c r="E5953" s="68" t="s">
        <v>35</v>
      </c>
      <c r="F5953" s="69" t="n">
        <v>4152735</v>
      </c>
      <c r="G5953" s="70"/>
      <c r="H5953" s="71"/>
    </row>
    <row r="5954" customFormat="false" ht="34.5" hidden="false" customHeight="false" outlineLevel="0" collapsed="false">
      <c r="A5954" s="65" t="s">
        <v>7895</v>
      </c>
      <c r="B5954" s="66" t="s">
        <v>1509</v>
      </c>
      <c r="C5954" s="67" t="s">
        <v>7896</v>
      </c>
      <c r="D5954" s="68" t="n">
        <v>4152735</v>
      </c>
      <c r="E5954" s="68" t="s">
        <v>35</v>
      </c>
      <c r="F5954" s="69" t="n">
        <v>4152735</v>
      </c>
      <c r="G5954" s="70"/>
      <c r="H5954" s="71"/>
    </row>
    <row r="5955" customFormat="false" ht="23.25" hidden="false" customHeight="false" outlineLevel="0" collapsed="false">
      <c r="A5955" s="65" t="s">
        <v>1704</v>
      </c>
      <c r="B5955" s="66" t="s">
        <v>1509</v>
      </c>
      <c r="C5955" s="67" t="s">
        <v>7897</v>
      </c>
      <c r="D5955" s="68" t="n">
        <v>4152735</v>
      </c>
      <c r="E5955" s="68" t="s">
        <v>35</v>
      </c>
      <c r="F5955" s="69" t="n">
        <v>4152735</v>
      </c>
      <c r="G5955" s="70"/>
      <c r="H5955" s="71"/>
    </row>
    <row r="5956" customFormat="false" ht="23.25" hidden="false" customHeight="false" outlineLevel="0" collapsed="false">
      <c r="A5956" s="65" t="s">
        <v>1928</v>
      </c>
      <c r="B5956" s="66" t="s">
        <v>1509</v>
      </c>
      <c r="C5956" s="67" t="s">
        <v>7898</v>
      </c>
      <c r="D5956" s="68" t="n">
        <v>4152735</v>
      </c>
      <c r="E5956" s="68" t="s">
        <v>35</v>
      </c>
      <c r="F5956" s="69" t="n">
        <v>4152735</v>
      </c>
      <c r="G5956" s="70"/>
      <c r="H5956" s="71"/>
    </row>
    <row r="5957" customFormat="false" ht="23.25" hidden="false" customHeight="false" outlineLevel="0" collapsed="false">
      <c r="A5957" s="65" t="s">
        <v>5348</v>
      </c>
      <c r="B5957" s="66" t="s">
        <v>1509</v>
      </c>
      <c r="C5957" s="67" t="s">
        <v>7899</v>
      </c>
      <c r="D5957" s="68" t="n">
        <v>4152735</v>
      </c>
      <c r="E5957" s="68" t="s">
        <v>35</v>
      </c>
      <c r="F5957" s="69" t="n">
        <v>4152735</v>
      </c>
      <c r="G5957" s="70"/>
      <c r="H5957" s="71"/>
    </row>
    <row r="5958" customFormat="false" ht="23.25" hidden="false" customHeight="false" outlineLevel="0" collapsed="false">
      <c r="A5958" s="65" t="s">
        <v>1526</v>
      </c>
      <c r="B5958" s="66" t="s">
        <v>1509</v>
      </c>
      <c r="C5958" s="67" t="s">
        <v>7900</v>
      </c>
      <c r="D5958" s="68" t="n">
        <v>4152735</v>
      </c>
      <c r="E5958" s="68" t="s">
        <v>35</v>
      </c>
      <c r="F5958" s="69" t="n">
        <v>4152735</v>
      </c>
      <c r="G5958" s="70"/>
      <c r="H5958" s="71"/>
    </row>
    <row r="5959" customFormat="false" ht="23.25" hidden="false" customHeight="false" outlineLevel="0" collapsed="false">
      <c r="A5959" s="65" t="s">
        <v>1781</v>
      </c>
      <c r="B5959" s="66" t="s">
        <v>1509</v>
      </c>
      <c r="C5959" s="67" t="s">
        <v>7901</v>
      </c>
      <c r="D5959" s="68" t="n">
        <v>4152735</v>
      </c>
      <c r="E5959" s="68" t="s">
        <v>35</v>
      </c>
      <c r="F5959" s="69" t="n">
        <v>4152735</v>
      </c>
      <c r="G5959" s="70"/>
      <c r="H5959" s="71"/>
    </row>
    <row r="5960" customFormat="false" ht="23.25" hidden="false" customHeight="false" outlineLevel="0" collapsed="false">
      <c r="A5960" s="65" t="s">
        <v>1934</v>
      </c>
      <c r="B5960" s="66" t="s">
        <v>1509</v>
      </c>
      <c r="C5960" s="67" t="s">
        <v>7902</v>
      </c>
      <c r="D5960" s="68" t="n">
        <v>4152735</v>
      </c>
      <c r="E5960" s="68" t="s">
        <v>35</v>
      </c>
      <c r="F5960" s="69" t="n">
        <v>4152735</v>
      </c>
      <c r="G5960" s="70"/>
      <c r="H5960" s="71"/>
    </row>
    <row r="5961" customFormat="false" ht="23.25" hidden="false" customHeight="false" outlineLevel="0" collapsed="false">
      <c r="A5961" s="65" t="s">
        <v>1269</v>
      </c>
      <c r="B5961" s="66" t="s">
        <v>1509</v>
      </c>
      <c r="C5961" s="67" t="s">
        <v>1270</v>
      </c>
      <c r="D5961" s="68" t="n">
        <v>154781282.94</v>
      </c>
      <c r="E5961" s="68" t="n">
        <v>121027990.24</v>
      </c>
      <c r="F5961" s="69" t="n">
        <v>33753292.7</v>
      </c>
      <c r="G5961" s="70"/>
      <c r="H5961" s="71"/>
    </row>
    <row r="5962" customFormat="false" ht="23.25" hidden="false" customHeight="false" outlineLevel="0" collapsed="false">
      <c r="A5962" s="65" t="s">
        <v>1752</v>
      </c>
      <c r="B5962" s="66" t="s">
        <v>1509</v>
      </c>
      <c r="C5962" s="67" t="s">
        <v>7903</v>
      </c>
      <c r="D5962" s="68" t="n">
        <v>154404610.94</v>
      </c>
      <c r="E5962" s="68" t="n">
        <v>120719685.94</v>
      </c>
      <c r="F5962" s="69" t="n">
        <v>33684925</v>
      </c>
      <c r="G5962" s="70"/>
      <c r="H5962" s="71"/>
    </row>
    <row r="5963" customFormat="false" ht="23.25" hidden="false" customHeight="false" outlineLevel="0" collapsed="false">
      <c r="A5963" s="65" t="s">
        <v>4563</v>
      </c>
      <c r="B5963" s="66" t="s">
        <v>1509</v>
      </c>
      <c r="C5963" s="67" t="s">
        <v>7904</v>
      </c>
      <c r="D5963" s="68" t="n">
        <v>154404610.94</v>
      </c>
      <c r="E5963" s="68" t="n">
        <v>120719685.94</v>
      </c>
      <c r="F5963" s="69" t="n">
        <v>33684925</v>
      </c>
      <c r="G5963" s="70"/>
      <c r="H5963" s="71"/>
    </row>
    <row r="5964" customFormat="false" ht="34.5" hidden="false" customHeight="false" outlineLevel="0" collapsed="false">
      <c r="A5964" s="65" t="s">
        <v>7690</v>
      </c>
      <c r="B5964" s="66" t="s">
        <v>1509</v>
      </c>
      <c r="C5964" s="67" t="s">
        <v>7905</v>
      </c>
      <c r="D5964" s="68" t="n">
        <v>153248008</v>
      </c>
      <c r="E5964" s="68" t="n">
        <v>119563083</v>
      </c>
      <c r="F5964" s="69" t="n">
        <v>33684925</v>
      </c>
      <c r="G5964" s="70"/>
      <c r="H5964" s="71"/>
    </row>
    <row r="5965" customFormat="false" ht="23.25" hidden="false" customHeight="false" outlineLevel="0" collapsed="false">
      <c r="A5965" s="65" t="s">
        <v>7906</v>
      </c>
      <c r="B5965" s="66" t="s">
        <v>1509</v>
      </c>
      <c r="C5965" s="67" t="s">
        <v>7907</v>
      </c>
      <c r="D5965" s="68" t="n">
        <v>153248008</v>
      </c>
      <c r="E5965" s="68" t="n">
        <v>119563083</v>
      </c>
      <c r="F5965" s="69" t="n">
        <v>33684925</v>
      </c>
      <c r="G5965" s="70"/>
      <c r="H5965" s="71"/>
    </row>
    <row r="5966" customFormat="false" ht="23.25" hidden="false" customHeight="false" outlineLevel="0" collapsed="false">
      <c r="A5966" s="65" t="s">
        <v>1518</v>
      </c>
      <c r="B5966" s="66" t="s">
        <v>1509</v>
      </c>
      <c r="C5966" s="67" t="s">
        <v>7908</v>
      </c>
      <c r="D5966" s="68" t="n">
        <v>30105545.6</v>
      </c>
      <c r="E5966" s="68" t="n">
        <v>25790171.33</v>
      </c>
      <c r="F5966" s="69" t="n">
        <v>4315374.27</v>
      </c>
      <c r="G5966" s="70"/>
      <c r="H5966" s="71"/>
    </row>
    <row r="5967" customFormat="false" ht="57" hidden="false" customHeight="false" outlineLevel="0" collapsed="false">
      <c r="A5967" s="65" t="s">
        <v>1520</v>
      </c>
      <c r="B5967" s="66" t="s">
        <v>1509</v>
      </c>
      <c r="C5967" s="67" t="s">
        <v>7909</v>
      </c>
      <c r="D5967" s="68" t="n">
        <v>30105545.6</v>
      </c>
      <c r="E5967" s="68" t="n">
        <v>25790171.33</v>
      </c>
      <c r="F5967" s="69" t="n">
        <v>4315374.27</v>
      </c>
      <c r="G5967" s="70"/>
      <c r="H5967" s="71"/>
    </row>
    <row r="5968" customFormat="false" ht="23.25" hidden="false" customHeight="false" outlineLevel="0" collapsed="false">
      <c r="A5968" s="65" t="s">
        <v>1522</v>
      </c>
      <c r="B5968" s="66" t="s">
        <v>1509</v>
      </c>
      <c r="C5968" s="67" t="s">
        <v>7910</v>
      </c>
      <c r="D5968" s="68" t="n">
        <v>30105545.6</v>
      </c>
      <c r="E5968" s="68" t="n">
        <v>25790171.33</v>
      </c>
      <c r="F5968" s="69" t="n">
        <v>4315374.27</v>
      </c>
      <c r="G5968" s="70"/>
      <c r="H5968" s="71"/>
    </row>
    <row r="5969" customFormat="false" ht="34.5" hidden="false" customHeight="false" outlineLevel="0" collapsed="false">
      <c r="A5969" s="65" t="s">
        <v>1524</v>
      </c>
      <c r="B5969" s="66" t="s">
        <v>1509</v>
      </c>
      <c r="C5969" s="67" t="s">
        <v>7911</v>
      </c>
      <c r="D5969" s="68" t="n">
        <v>30105545.6</v>
      </c>
      <c r="E5969" s="68" t="n">
        <v>25790171.33</v>
      </c>
      <c r="F5969" s="69" t="n">
        <v>4315374.27</v>
      </c>
      <c r="G5969" s="70"/>
      <c r="H5969" s="71"/>
    </row>
    <row r="5970" customFormat="false" ht="23.25" hidden="false" customHeight="false" outlineLevel="0" collapsed="false">
      <c r="A5970" s="65" t="s">
        <v>1526</v>
      </c>
      <c r="B5970" s="66" t="s">
        <v>1509</v>
      </c>
      <c r="C5970" s="67" t="s">
        <v>7912</v>
      </c>
      <c r="D5970" s="68" t="n">
        <v>30105545.6</v>
      </c>
      <c r="E5970" s="68" t="n">
        <v>25790171.33</v>
      </c>
      <c r="F5970" s="69" t="n">
        <v>4315374.27</v>
      </c>
      <c r="G5970" s="70"/>
      <c r="H5970" s="71"/>
    </row>
    <row r="5971" customFormat="false" ht="23.25" hidden="false" customHeight="false" outlineLevel="0" collapsed="false">
      <c r="A5971" s="65" t="s">
        <v>1528</v>
      </c>
      <c r="B5971" s="66" t="s">
        <v>1509</v>
      </c>
      <c r="C5971" s="67" t="s">
        <v>7913</v>
      </c>
      <c r="D5971" s="68" t="n">
        <v>30105545.6</v>
      </c>
      <c r="E5971" s="68" t="n">
        <v>25790171.33</v>
      </c>
      <c r="F5971" s="69" t="n">
        <v>4315374.27</v>
      </c>
      <c r="G5971" s="70"/>
      <c r="H5971" s="71"/>
    </row>
    <row r="5972" customFormat="false" ht="23.25" hidden="false" customHeight="false" outlineLevel="0" collapsed="false">
      <c r="A5972" s="65" t="s">
        <v>1530</v>
      </c>
      <c r="B5972" s="66" t="s">
        <v>1509</v>
      </c>
      <c r="C5972" s="67" t="s">
        <v>7914</v>
      </c>
      <c r="D5972" s="68" t="n">
        <v>23893290.4</v>
      </c>
      <c r="E5972" s="68" t="n">
        <v>20355942.37</v>
      </c>
      <c r="F5972" s="69" t="n">
        <v>3537348.03</v>
      </c>
      <c r="G5972" s="70"/>
      <c r="H5972" s="71"/>
    </row>
    <row r="5973" customFormat="false" ht="23.25" hidden="false" customHeight="false" outlineLevel="0" collapsed="false">
      <c r="A5973" s="65" t="s">
        <v>1532</v>
      </c>
      <c r="B5973" s="66" t="s">
        <v>1509</v>
      </c>
      <c r="C5973" s="67" t="s">
        <v>7915</v>
      </c>
      <c r="D5973" s="68" t="n">
        <v>6212255.2</v>
      </c>
      <c r="E5973" s="68" t="n">
        <v>5434228.96</v>
      </c>
      <c r="F5973" s="69" t="n">
        <v>778026.24</v>
      </c>
      <c r="G5973" s="70"/>
      <c r="H5973" s="71"/>
    </row>
    <row r="5974" customFormat="false" ht="23.25" hidden="false" customHeight="false" outlineLevel="0" collapsed="false">
      <c r="A5974" s="65" t="s">
        <v>1534</v>
      </c>
      <c r="B5974" s="66" t="s">
        <v>1509</v>
      </c>
      <c r="C5974" s="67" t="s">
        <v>7916</v>
      </c>
      <c r="D5974" s="68" t="n">
        <v>935182.48</v>
      </c>
      <c r="E5974" s="68" t="n">
        <v>515021.87</v>
      </c>
      <c r="F5974" s="69" t="n">
        <v>420160.61</v>
      </c>
      <c r="G5974" s="70"/>
      <c r="H5974" s="71"/>
    </row>
    <row r="5975" customFormat="false" ht="57" hidden="false" customHeight="false" outlineLevel="0" collapsed="false">
      <c r="A5975" s="65" t="s">
        <v>1520</v>
      </c>
      <c r="B5975" s="66" t="s">
        <v>1509</v>
      </c>
      <c r="C5975" s="67" t="s">
        <v>7917</v>
      </c>
      <c r="D5975" s="68" t="n">
        <v>142492.48</v>
      </c>
      <c r="E5975" s="68" t="n">
        <v>43060</v>
      </c>
      <c r="F5975" s="69" t="n">
        <v>99432.48</v>
      </c>
      <c r="G5975" s="70"/>
      <c r="H5975" s="71"/>
    </row>
    <row r="5976" customFormat="false" ht="23.25" hidden="false" customHeight="false" outlineLevel="0" collapsed="false">
      <c r="A5976" s="65" t="s">
        <v>1522</v>
      </c>
      <c r="B5976" s="66" t="s">
        <v>1509</v>
      </c>
      <c r="C5976" s="67" t="s">
        <v>7918</v>
      </c>
      <c r="D5976" s="68" t="n">
        <v>142492.48</v>
      </c>
      <c r="E5976" s="68" t="n">
        <v>43060</v>
      </c>
      <c r="F5976" s="69" t="n">
        <v>99432.48</v>
      </c>
      <c r="G5976" s="70"/>
      <c r="H5976" s="71"/>
    </row>
    <row r="5977" customFormat="false" ht="34.5" hidden="false" customHeight="false" outlineLevel="0" collapsed="false">
      <c r="A5977" s="65" t="s">
        <v>1538</v>
      </c>
      <c r="B5977" s="66" t="s">
        <v>1509</v>
      </c>
      <c r="C5977" s="67" t="s">
        <v>7919</v>
      </c>
      <c r="D5977" s="68" t="n">
        <v>142492.48</v>
      </c>
      <c r="E5977" s="68" t="n">
        <v>43060</v>
      </c>
      <c r="F5977" s="69" t="n">
        <v>99432.48</v>
      </c>
      <c r="G5977" s="70"/>
      <c r="H5977" s="71"/>
    </row>
    <row r="5978" customFormat="false" ht="23.25" hidden="false" customHeight="false" outlineLevel="0" collapsed="false">
      <c r="A5978" s="65" t="s">
        <v>1526</v>
      </c>
      <c r="B5978" s="66" t="s">
        <v>1509</v>
      </c>
      <c r="C5978" s="67" t="s">
        <v>7920</v>
      </c>
      <c r="D5978" s="68" t="n">
        <v>142492.48</v>
      </c>
      <c r="E5978" s="68" t="n">
        <v>43060</v>
      </c>
      <c r="F5978" s="69" t="n">
        <v>99432.48</v>
      </c>
      <c r="G5978" s="70"/>
      <c r="H5978" s="71"/>
    </row>
    <row r="5979" customFormat="false" ht="23.25" hidden="false" customHeight="false" outlineLevel="0" collapsed="false">
      <c r="A5979" s="65" t="s">
        <v>1528</v>
      </c>
      <c r="B5979" s="66" t="s">
        <v>1509</v>
      </c>
      <c r="C5979" s="67" t="s">
        <v>7921</v>
      </c>
      <c r="D5979" s="68" t="n">
        <v>35892.48</v>
      </c>
      <c r="E5979" s="68" t="n">
        <v>1300</v>
      </c>
      <c r="F5979" s="69" t="n">
        <v>34592.48</v>
      </c>
      <c r="G5979" s="70"/>
      <c r="H5979" s="71"/>
    </row>
    <row r="5980" customFormat="false" ht="23.25" hidden="false" customHeight="false" outlineLevel="0" collapsed="false">
      <c r="A5980" s="65" t="s">
        <v>1542</v>
      </c>
      <c r="B5980" s="66" t="s">
        <v>1509</v>
      </c>
      <c r="C5980" s="67" t="s">
        <v>7922</v>
      </c>
      <c r="D5980" s="68" t="n">
        <v>35892.48</v>
      </c>
      <c r="E5980" s="68" t="n">
        <v>1300</v>
      </c>
      <c r="F5980" s="69" t="n">
        <v>34592.48</v>
      </c>
      <c r="G5980" s="70"/>
      <c r="H5980" s="71"/>
    </row>
    <row r="5981" customFormat="false" ht="23.25" hidden="false" customHeight="false" outlineLevel="0" collapsed="false">
      <c r="A5981" s="65" t="s">
        <v>1545</v>
      </c>
      <c r="B5981" s="66" t="s">
        <v>1509</v>
      </c>
      <c r="C5981" s="67" t="s">
        <v>7923</v>
      </c>
      <c r="D5981" s="68" t="n">
        <v>106600</v>
      </c>
      <c r="E5981" s="68" t="n">
        <v>41760</v>
      </c>
      <c r="F5981" s="69" t="n">
        <v>64840</v>
      </c>
      <c r="G5981" s="70"/>
      <c r="H5981" s="71"/>
    </row>
    <row r="5982" customFormat="false" ht="23.25" hidden="false" customHeight="false" outlineLevel="0" collapsed="false">
      <c r="A5982" s="65" t="s">
        <v>1547</v>
      </c>
      <c r="B5982" s="66" t="s">
        <v>1509</v>
      </c>
      <c r="C5982" s="67" t="s">
        <v>7924</v>
      </c>
      <c r="D5982" s="68" t="n">
        <v>61000</v>
      </c>
      <c r="E5982" s="68" t="n">
        <v>35460</v>
      </c>
      <c r="F5982" s="69" t="n">
        <v>25540</v>
      </c>
      <c r="G5982" s="70"/>
      <c r="H5982" s="71"/>
    </row>
    <row r="5983" customFormat="false" ht="23.25" hidden="false" customHeight="false" outlineLevel="0" collapsed="false">
      <c r="A5983" s="65" t="s">
        <v>1549</v>
      </c>
      <c r="B5983" s="66" t="s">
        <v>1509</v>
      </c>
      <c r="C5983" s="67" t="s">
        <v>7925</v>
      </c>
      <c r="D5983" s="68" t="n">
        <v>45600</v>
      </c>
      <c r="E5983" s="68" t="n">
        <v>6300</v>
      </c>
      <c r="F5983" s="69" t="n">
        <v>39300</v>
      </c>
      <c r="G5983" s="70"/>
      <c r="H5983" s="71"/>
    </row>
    <row r="5984" customFormat="false" ht="23.25" hidden="false" customHeight="false" outlineLevel="0" collapsed="false">
      <c r="A5984" s="65" t="s">
        <v>1560</v>
      </c>
      <c r="B5984" s="66" t="s">
        <v>1509</v>
      </c>
      <c r="C5984" s="67" t="s">
        <v>7926</v>
      </c>
      <c r="D5984" s="68" t="n">
        <v>774690</v>
      </c>
      <c r="E5984" s="68" t="n">
        <v>469961.87</v>
      </c>
      <c r="F5984" s="69" t="n">
        <v>304728.13</v>
      </c>
      <c r="G5984" s="70"/>
      <c r="H5984" s="71"/>
    </row>
    <row r="5985" customFormat="false" ht="23.25" hidden="false" customHeight="false" outlineLevel="0" collapsed="false">
      <c r="A5985" s="65" t="s">
        <v>1562</v>
      </c>
      <c r="B5985" s="66" t="s">
        <v>1509</v>
      </c>
      <c r="C5985" s="67" t="s">
        <v>7927</v>
      </c>
      <c r="D5985" s="68" t="n">
        <v>774690</v>
      </c>
      <c r="E5985" s="68" t="n">
        <v>469961.87</v>
      </c>
      <c r="F5985" s="69" t="n">
        <v>304728.13</v>
      </c>
      <c r="G5985" s="70"/>
      <c r="H5985" s="71"/>
    </row>
    <row r="5986" customFormat="false" ht="23.25" hidden="false" customHeight="false" outlineLevel="0" collapsed="false">
      <c r="A5986" s="65" t="s">
        <v>1564</v>
      </c>
      <c r="B5986" s="66" t="s">
        <v>1509</v>
      </c>
      <c r="C5986" s="67" t="s">
        <v>7928</v>
      </c>
      <c r="D5986" s="68" t="n">
        <v>469120</v>
      </c>
      <c r="E5986" s="68" t="n">
        <v>269178.53</v>
      </c>
      <c r="F5986" s="69" t="n">
        <v>199941.47</v>
      </c>
      <c r="G5986" s="70"/>
      <c r="H5986" s="71"/>
    </row>
    <row r="5987" customFormat="false" ht="23.25" hidden="false" customHeight="false" outlineLevel="0" collapsed="false">
      <c r="A5987" s="65" t="s">
        <v>1526</v>
      </c>
      <c r="B5987" s="66" t="s">
        <v>1509</v>
      </c>
      <c r="C5987" s="67" t="s">
        <v>7929</v>
      </c>
      <c r="D5987" s="68" t="n">
        <v>369120</v>
      </c>
      <c r="E5987" s="68" t="n">
        <v>211259.53</v>
      </c>
      <c r="F5987" s="69" t="n">
        <v>157860.47</v>
      </c>
      <c r="G5987" s="70"/>
      <c r="H5987" s="71"/>
    </row>
    <row r="5988" customFormat="false" ht="23.25" hidden="false" customHeight="false" outlineLevel="0" collapsed="false">
      <c r="A5988" s="65" t="s">
        <v>1545</v>
      </c>
      <c r="B5988" s="66" t="s">
        <v>1509</v>
      </c>
      <c r="C5988" s="67" t="s">
        <v>7930</v>
      </c>
      <c r="D5988" s="68" t="n">
        <v>369120</v>
      </c>
      <c r="E5988" s="68" t="n">
        <v>211259.53</v>
      </c>
      <c r="F5988" s="69" t="n">
        <v>157860.47</v>
      </c>
      <c r="G5988" s="70"/>
      <c r="H5988" s="71"/>
    </row>
    <row r="5989" customFormat="false" ht="23.25" hidden="false" customHeight="false" outlineLevel="0" collapsed="false">
      <c r="A5989" s="65" t="s">
        <v>1568</v>
      </c>
      <c r="B5989" s="66" t="s">
        <v>1509</v>
      </c>
      <c r="C5989" s="67" t="s">
        <v>7931</v>
      </c>
      <c r="D5989" s="68" t="n">
        <v>156000</v>
      </c>
      <c r="E5989" s="68" t="n">
        <v>117055.53</v>
      </c>
      <c r="F5989" s="69" t="n">
        <v>38944.47</v>
      </c>
      <c r="G5989" s="70"/>
      <c r="H5989" s="71"/>
    </row>
    <row r="5990" customFormat="false" ht="23.25" hidden="false" customHeight="false" outlineLevel="0" collapsed="false">
      <c r="A5990" s="65" t="s">
        <v>1570</v>
      </c>
      <c r="B5990" s="66" t="s">
        <v>1509</v>
      </c>
      <c r="C5990" s="67" t="s">
        <v>7932</v>
      </c>
      <c r="D5990" s="68" t="n">
        <v>33120</v>
      </c>
      <c r="E5990" s="68" t="n">
        <v>1813</v>
      </c>
      <c r="F5990" s="69" t="n">
        <v>31307</v>
      </c>
      <c r="G5990" s="70"/>
      <c r="H5990" s="71"/>
    </row>
    <row r="5991" customFormat="false" ht="23.25" hidden="false" customHeight="false" outlineLevel="0" collapsed="false">
      <c r="A5991" s="65" t="s">
        <v>1549</v>
      </c>
      <c r="B5991" s="66" t="s">
        <v>1509</v>
      </c>
      <c r="C5991" s="67" t="s">
        <v>7933</v>
      </c>
      <c r="D5991" s="68" t="n">
        <v>180000</v>
      </c>
      <c r="E5991" s="68" t="n">
        <v>92391</v>
      </c>
      <c r="F5991" s="69" t="n">
        <v>87609</v>
      </c>
      <c r="G5991" s="70"/>
      <c r="H5991" s="71"/>
    </row>
    <row r="5992" customFormat="false" ht="23.25" hidden="false" customHeight="false" outlineLevel="0" collapsed="false">
      <c r="A5992" s="65" t="s">
        <v>1573</v>
      </c>
      <c r="B5992" s="66" t="s">
        <v>1509</v>
      </c>
      <c r="C5992" s="67" t="s">
        <v>7934</v>
      </c>
      <c r="D5992" s="68" t="n">
        <v>100000</v>
      </c>
      <c r="E5992" s="68" t="n">
        <v>57919</v>
      </c>
      <c r="F5992" s="69" t="n">
        <v>42081</v>
      </c>
      <c r="G5992" s="70"/>
      <c r="H5992" s="71"/>
    </row>
    <row r="5993" customFormat="false" ht="23.25" hidden="false" customHeight="false" outlineLevel="0" collapsed="false">
      <c r="A5993" s="65" t="s">
        <v>1577</v>
      </c>
      <c r="B5993" s="66" t="s">
        <v>1509</v>
      </c>
      <c r="C5993" s="67" t="s">
        <v>7935</v>
      </c>
      <c r="D5993" s="68" t="n">
        <v>100000</v>
      </c>
      <c r="E5993" s="68" t="n">
        <v>57919</v>
      </c>
      <c r="F5993" s="69" t="n">
        <v>42081</v>
      </c>
      <c r="G5993" s="70"/>
      <c r="H5993" s="71"/>
    </row>
    <row r="5994" customFormat="false" ht="23.25" hidden="false" customHeight="false" outlineLevel="0" collapsed="false">
      <c r="A5994" s="65" t="s">
        <v>1579</v>
      </c>
      <c r="B5994" s="66" t="s">
        <v>1509</v>
      </c>
      <c r="C5994" s="67" t="s">
        <v>7936</v>
      </c>
      <c r="D5994" s="68" t="n">
        <v>305570</v>
      </c>
      <c r="E5994" s="68" t="n">
        <v>200783.34</v>
      </c>
      <c r="F5994" s="69" t="n">
        <v>104786.66</v>
      </c>
      <c r="G5994" s="70"/>
      <c r="H5994" s="71"/>
    </row>
    <row r="5995" customFormat="false" ht="23.25" hidden="false" customHeight="false" outlineLevel="0" collapsed="false">
      <c r="A5995" s="65" t="s">
        <v>1526</v>
      </c>
      <c r="B5995" s="66" t="s">
        <v>1509</v>
      </c>
      <c r="C5995" s="67" t="s">
        <v>7937</v>
      </c>
      <c r="D5995" s="68" t="n">
        <v>161700</v>
      </c>
      <c r="E5995" s="68" t="n">
        <v>122163.7</v>
      </c>
      <c r="F5995" s="69" t="n">
        <v>39536.3</v>
      </c>
      <c r="G5995" s="70"/>
      <c r="H5995" s="71"/>
    </row>
    <row r="5996" customFormat="false" ht="23.25" hidden="false" customHeight="false" outlineLevel="0" collapsed="false">
      <c r="A5996" s="65" t="s">
        <v>1545</v>
      </c>
      <c r="B5996" s="66" t="s">
        <v>1509</v>
      </c>
      <c r="C5996" s="67" t="s">
        <v>7938</v>
      </c>
      <c r="D5996" s="68" t="n">
        <v>161700</v>
      </c>
      <c r="E5996" s="68" t="n">
        <v>122163.7</v>
      </c>
      <c r="F5996" s="69" t="n">
        <v>39536.3</v>
      </c>
      <c r="G5996" s="70"/>
      <c r="H5996" s="71"/>
    </row>
    <row r="5997" customFormat="false" ht="23.25" hidden="false" customHeight="false" outlineLevel="0" collapsed="false">
      <c r="A5997" s="65" t="s">
        <v>1568</v>
      </c>
      <c r="B5997" s="66" t="s">
        <v>1509</v>
      </c>
      <c r="C5997" s="67" t="s">
        <v>7939</v>
      </c>
      <c r="D5997" s="68" t="n">
        <v>69000</v>
      </c>
      <c r="E5997" s="68" t="n">
        <v>69000</v>
      </c>
      <c r="F5997" s="69" t="s">
        <v>35</v>
      </c>
      <c r="G5997" s="70"/>
      <c r="H5997" s="71"/>
    </row>
    <row r="5998" customFormat="false" ht="23.25" hidden="false" customHeight="false" outlineLevel="0" collapsed="false">
      <c r="A5998" s="65" t="s">
        <v>1570</v>
      </c>
      <c r="B5998" s="66" t="s">
        <v>1509</v>
      </c>
      <c r="C5998" s="67" t="s">
        <v>7940</v>
      </c>
      <c r="D5998" s="68" t="n">
        <v>8100</v>
      </c>
      <c r="E5998" s="68" t="s">
        <v>35</v>
      </c>
      <c r="F5998" s="69" t="n">
        <v>8100</v>
      </c>
      <c r="G5998" s="70"/>
      <c r="H5998" s="71"/>
    </row>
    <row r="5999" customFormat="false" ht="23.25" hidden="false" customHeight="false" outlineLevel="0" collapsed="false">
      <c r="A5999" s="65" t="s">
        <v>1549</v>
      </c>
      <c r="B5999" s="66" t="s">
        <v>1509</v>
      </c>
      <c r="C5999" s="67" t="s">
        <v>7941</v>
      </c>
      <c r="D5999" s="68" t="n">
        <v>84600</v>
      </c>
      <c r="E5999" s="68" t="n">
        <v>53163.7</v>
      </c>
      <c r="F5999" s="69" t="n">
        <v>31436.3</v>
      </c>
      <c r="G5999" s="70"/>
      <c r="H5999" s="71"/>
    </row>
    <row r="6000" customFormat="false" ht="23.25" hidden="false" customHeight="false" outlineLevel="0" collapsed="false">
      <c r="A6000" s="65" t="s">
        <v>1573</v>
      </c>
      <c r="B6000" s="66" t="s">
        <v>1509</v>
      </c>
      <c r="C6000" s="67" t="s">
        <v>7942</v>
      </c>
      <c r="D6000" s="68" t="n">
        <v>143870</v>
      </c>
      <c r="E6000" s="68" t="n">
        <v>78619.64</v>
      </c>
      <c r="F6000" s="69" t="n">
        <v>65250.36</v>
      </c>
      <c r="G6000" s="70"/>
      <c r="H6000" s="71"/>
    </row>
    <row r="6001" customFormat="false" ht="23.25" hidden="false" customHeight="false" outlineLevel="0" collapsed="false">
      <c r="A6001" s="65" t="s">
        <v>1577</v>
      </c>
      <c r="B6001" s="66" t="s">
        <v>1509</v>
      </c>
      <c r="C6001" s="67" t="s">
        <v>7943</v>
      </c>
      <c r="D6001" s="68" t="n">
        <v>143870</v>
      </c>
      <c r="E6001" s="68" t="n">
        <v>78619.64</v>
      </c>
      <c r="F6001" s="69" t="n">
        <v>65250.36</v>
      </c>
      <c r="G6001" s="70"/>
      <c r="H6001" s="71"/>
    </row>
    <row r="6002" customFormat="false" ht="23.25" hidden="false" customHeight="false" outlineLevel="0" collapsed="false">
      <c r="A6002" s="65" t="s">
        <v>1593</v>
      </c>
      <c r="B6002" s="66" t="s">
        <v>1509</v>
      </c>
      <c r="C6002" s="67" t="s">
        <v>7944</v>
      </c>
      <c r="D6002" s="68" t="n">
        <v>18000</v>
      </c>
      <c r="E6002" s="68" t="n">
        <v>2000</v>
      </c>
      <c r="F6002" s="69" t="n">
        <v>16000</v>
      </c>
      <c r="G6002" s="70"/>
      <c r="H6002" s="71"/>
    </row>
    <row r="6003" customFormat="false" ht="23.25" hidden="false" customHeight="false" outlineLevel="0" collapsed="false">
      <c r="A6003" s="65" t="s">
        <v>2798</v>
      </c>
      <c r="B6003" s="66" t="s">
        <v>1509</v>
      </c>
      <c r="C6003" s="67" t="s">
        <v>7945</v>
      </c>
      <c r="D6003" s="68" t="n">
        <v>17000</v>
      </c>
      <c r="E6003" s="68" t="n">
        <v>2000</v>
      </c>
      <c r="F6003" s="69" t="n">
        <v>15000</v>
      </c>
      <c r="G6003" s="70"/>
      <c r="H6003" s="71"/>
    </row>
    <row r="6004" customFormat="false" ht="79.5" hidden="false" customHeight="false" outlineLevel="0" collapsed="false">
      <c r="A6004" s="65" t="s">
        <v>2800</v>
      </c>
      <c r="B6004" s="66" t="s">
        <v>1509</v>
      </c>
      <c r="C6004" s="67" t="s">
        <v>7946</v>
      </c>
      <c r="D6004" s="68" t="n">
        <v>17000</v>
      </c>
      <c r="E6004" s="68" t="n">
        <v>2000</v>
      </c>
      <c r="F6004" s="69" t="n">
        <v>15000</v>
      </c>
      <c r="G6004" s="70"/>
      <c r="H6004" s="71"/>
    </row>
    <row r="6005" customFormat="false" ht="23.25" hidden="false" customHeight="false" outlineLevel="0" collapsed="false">
      <c r="A6005" s="65" t="s">
        <v>1526</v>
      </c>
      <c r="B6005" s="66" t="s">
        <v>1509</v>
      </c>
      <c r="C6005" s="67" t="s">
        <v>7947</v>
      </c>
      <c r="D6005" s="68" t="n">
        <v>17000</v>
      </c>
      <c r="E6005" s="68" t="n">
        <v>2000</v>
      </c>
      <c r="F6005" s="69" t="n">
        <v>15000</v>
      </c>
      <c r="G6005" s="70"/>
      <c r="H6005" s="71"/>
    </row>
    <row r="6006" customFormat="false" ht="23.25" hidden="false" customHeight="false" outlineLevel="0" collapsed="false">
      <c r="A6006" s="65" t="s">
        <v>1551</v>
      </c>
      <c r="B6006" s="66" t="s">
        <v>1509</v>
      </c>
      <c r="C6006" s="67" t="s">
        <v>7948</v>
      </c>
      <c r="D6006" s="68" t="n">
        <v>17000</v>
      </c>
      <c r="E6006" s="68" t="n">
        <v>2000</v>
      </c>
      <c r="F6006" s="69" t="n">
        <v>15000</v>
      </c>
      <c r="G6006" s="70"/>
      <c r="H6006" s="71"/>
    </row>
    <row r="6007" customFormat="false" ht="23.25" hidden="false" customHeight="false" outlineLevel="0" collapsed="false">
      <c r="A6007" s="65" t="s">
        <v>1595</v>
      </c>
      <c r="B6007" s="66" t="s">
        <v>1509</v>
      </c>
      <c r="C6007" s="67" t="s">
        <v>7949</v>
      </c>
      <c r="D6007" s="68" t="n">
        <v>1000</v>
      </c>
      <c r="E6007" s="68" t="s">
        <v>35</v>
      </c>
      <c r="F6007" s="69" t="n">
        <v>1000</v>
      </c>
      <c r="G6007" s="70"/>
      <c r="H6007" s="71"/>
    </row>
    <row r="6008" customFormat="false" ht="23.25" hidden="false" customHeight="false" outlineLevel="0" collapsed="false">
      <c r="A6008" s="65" t="s">
        <v>1597</v>
      </c>
      <c r="B6008" s="66" t="s">
        <v>1509</v>
      </c>
      <c r="C6008" s="67" t="s">
        <v>7950</v>
      </c>
      <c r="D6008" s="68" t="n">
        <v>1000</v>
      </c>
      <c r="E6008" s="68" t="s">
        <v>35</v>
      </c>
      <c r="F6008" s="69" t="n">
        <v>1000</v>
      </c>
      <c r="G6008" s="70"/>
      <c r="H6008" s="71"/>
    </row>
    <row r="6009" customFormat="false" ht="23.25" hidden="false" customHeight="false" outlineLevel="0" collapsed="false">
      <c r="A6009" s="65" t="s">
        <v>1526</v>
      </c>
      <c r="B6009" s="66" t="s">
        <v>1509</v>
      </c>
      <c r="C6009" s="67" t="s">
        <v>7951</v>
      </c>
      <c r="D6009" s="68" t="n">
        <v>1000</v>
      </c>
      <c r="E6009" s="68" t="s">
        <v>35</v>
      </c>
      <c r="F6009" s="69" t="n">
        <v>1000</v>
      </c>
      <c r="G6009" s="70"/>
      <c r="H6009" s="71"/>
    </row>
    <row r="6010" customFormat="false" ht="23.25" hidden="false" customHeight="false" outlineLevel="0" collapsed="false">
      <c r="A6010" s="65" t="s">
        <v>1551</v>
      </c>
      <c r="B6010" s="66" t="s">
        <v>1509</v>
      </c>
      <c r="C6010" s="67" t="s">
        <v>7952</v>
      </c>
      <c r="D6010" s="68" t="n">
        <v>1000</v>
      </c>
      <c r="E6010" s="68" t="s">
        <v>35</v>
      </c>
      <c r="F6010" s="69" t="n">
        <v>1000</v>
      </c>
      <c r="G6010" s="70"/>
      <c r="H6010" s="71"/>
    </row>
    <row r="6011" customFormat="false" ht="45.75" hidden="false" customHeight="false" outlineLevel="0" collapsed="false">
      <c r="A6011" s="65" t="s">
        <v>1799</v>
      </c>
      <c r="B6011" s="66" t="s">
        <v>1509</v>
      </c>
      <c r="C6011" s="67" t="s">
        <v>7953</v>
      </c>
      <c r="D6011" s="68" t="n">
        <v>95524072.4</v>
      </c>
      <c r="E6011" s="68" t="n">
        <v>79756959.04</v>
      </c>
      <c r="F6011" s="69" t="n">
        <v>15767113.36</v>
      </c>
      <c r="G6011" s="70"/>
      <c r="H6011" s="71"/>
    </row>
    <row r="6012" customFormat="false" ht="23.25" hidden="false" customHeight="false" outlineLevel="0" collapsed="false">
      <c r="A6012" s="65" t="s">
        <v>1741</v>
      </c>
      <c r="B6012" s="66" t="s">
        <v>1509</v>
      </c>
      <c r="C6012" s="67" t="s">
        <v>7954</v>
      </c>
      <c r="D6012" s="68" t="n">
        <v>95524072.4</v>
      </c>
      <c r="E6012" s="68" t="n">
        <v>79756959.04</v>
      </c>
      <c r="F6012" s="69" t="n">
        <v>15767113.36</v>
      </c>
      <c r="G6012" s="70"/>
      <c r="H6012" s="71"/>
    </row>
    <row r="6013" customFormat="false" ht="23.25" hidden="false" customHeight="false" outlineLevel="0" collapsed="false">
      <c r="A6013" s="65" t="s">
        <v>1811</v>
      </c>
      <c r="B6013" s="66" t="s">
        <v>1509</v>
      </c>
      <c r="C6013" s="67" t="s">
        <v>7955</v>
      </c>
      <c r="D6013" s="68" t="n">
        <v>95524072.4</v>
      </c>
      <c r="E6013" s="68" t="n">
        <v>79756959.04</v>
      </c>
      <c r="F6013" s="69" t="n">
        <v>15767113.36</v>
      </c>
      <c r="G6013" s="70"/>
      <c r="H6013" s="71"/>
    </row>
    <row r="6014" customFormat="false" ht="45.75" hidden="false" customHeight="false" outlineLevel="0" collapsed="false">
      <c r="A6014" s="65" t="s">
        <v>1813</v>
      </c>
      <c r="B6014" s="66" t="s">
        <v>1509</v>
      </c>
      <c r="C6014" s="67" t="s">
        <v>7956</v>
      </c>
      <c r="D6014" s="68" t="n">
        <v>92794762.4</v>
      </c>
      <c r="E6014" s="68" t="n">
        <v>77330444.8</v>
      </c>
      <c r="F6014" s="69" t="n">
        <v>15464317.6</v>
      </c>
      <c r="G6014" s="70"/>
      <c r="H6014" s="71"/>
    </row>
    <row r="6015" customFormat="false" ht="23.25" hidden="false" customHeight="false" outlineLevel="0" collapsed="false">
      <c r="A6015" s="65" t="s">
        <v>1526</v>
      </c>
      <c r="B6015" s="66" t="s">
        <v>1509</v>
      </c>
      <c r="C6015" s="67" t="s">
        <v>7957</v>
      </c>
      <c r="D6015" s="68" t="n">
        <v>92794762.4</v>
      </c>
      <c r="E6015" s="68" t="n">
        <v>77330444.8</v>
      </c>
      <c r="F6015" s="69" t="n">
        <v>15464317.6</v>
      </c>
      <c r="G6015" s="70"/>
      <c r="H6015" s="71"/>
    </row>
    <row r="6016" customFormat="false" ht="23.25" hidden="false" customHeight="false" outlineLevel="0" collapsed="false">
      <c r="A6016" s="65" t="s">
        <v>1748</v>
      </c>
      <c r="B6016" s="66" t="s">
        <v>1509</v>
      </c>
      <c r="C6016" s="67" t="s">
        <v>7958</v>
      </c>
      <c r="D6016" s="68" t="n">
        <v>92794762.4</v>
      </c>
      <c r="E6016" s="68" t="n">
        <v>77330444.8</v>
      </c>
      <c r="F6016" s="69" t="n">
        <v>15464317.6</v>
      </c>
      <c r="G6016" s="70"/>
      <c r="H6016" s="71"/>
    </row>
    <row r="6017" customFormat="false" ht="23.25" hidden="false" customHeight="false" outlineLevel="0" collapsed="false">
      <c r="A6017" s="65" t="s">
        <v>1750</v>
      </c>
      <c r="B6017" s="66" t="s">
        <v>1509</v>
      </c>
      <c r="C6017" s="67" t="s">
        <v>7959</v>
      </c>
      <c r="D6017" s="68" t="n">
        <v>92794762.4</v>
      </c>
      <c r="E6017" s="68" t="n">
        <v>77330444.8</v>
      </c>
      <c r="F6017" s="69" t="n">
        <v>15464317.6</v>
      </c>
      <c r="G6017" s="70"/>
      <c r="H6017" s="71"/>
    </row>
    <row r="6018" customFormat="false" ht="23.25" hidden="false" customHeight="false" outlineLevel="0" collapsed="false">
      <c r="A6018" s="65" t="s">
        <v>1818</v>
      </c>
      <c r="B6018" s="66" t="s">
        <v>1509</v>
      </c>
      <c r="C6018" s="67" t="s">
        <v>7960</v>
      </c>
      <c r="D6018" s="68" t="n">
        <v>2729310</v>
      </c>
      <c r="E6018" s="68" t="n">
        <v>2426514.24</v>
      </c>
      <c r="F6018" s="69" t="n">
        <v>302795.76</v>
      </c>
      <c r="G6018" s="70"/>
      <c r="H6018" s="71"/>
    </row>
    <row r="6019" customFormat="false" ht="23.25" hidden="false" customHeight="false" outlineLevel="0" collapsed="false">
      <c r="A6019" s="65" t="s">
        <v>1526</v>
      </c>
      <c r="B6019" s="66" t="s">
        <v>1509</v>
      </c>
      <c r="C6019" s="67" t="s">
        <v>7961</v>
      </c>
      <c r="D6019" s="68" t="n">
        <v>2729310</v>
      </c>
      <c r="E6019" s="68" t="n">
        <v>2426514.24</v>
      </c>
      <c r="F6019" s="69" t="n">
        <v>302795.76</v>
      </c>
      <c r="G6019" s="70"/>
      <c r="H6019" s="71"/>
    </row>
    <row r="6020" customFormat="false" ht="23.25" hidden="false" customHeight="false" outlineLevel="0" collapsed="false">
      <c r="A6020" s="65" t="s">
        <v>1748</v>
      </c>
      <c r="B6020" s="66" t="s">
        <v>1509</v>
      </c>
      <c r="C6020" s="67" t="s">
        <v>7962</v>
      </c>
      <c r="D6020" s="68" t="n">
        <v>2729310</v>
      </c>
      <c r="E6020" s="68" t="n">
        <v>2426514.24</v>
      </c>
      <c r="F6020" s="69" t="n">
        <v>302795.76</v>
      </c>
      <c r="G6020" s="70"/>
      <c r="H6020" s="71"/>
    </row>
    <row r="6021" customFormat="false" ht="23.25" hidden="false" customHeight="false" outlineLevel="0" collapsed="false">
      <c r="A6021" s="65" t="s">
        <v>1750</v>
      </c>
      <c r="B6021" s="66" t="s">
        <v>1509</v>
      </c>
      <c r="C6021" s="67" t="s">
        <v>7963</v>
      </c>
      <c r="D6021" s="68" t="n">
        <v>2729310</v>
      </c>
      <c r="E6021" s="68" t="n">
        <v>2426514.24</v>
      </c>
      <c r="F6021" s="69" t="n">
        <v>302795.76</v>
      </c>
      <c r="G6021" s="70"/>
      <c r="H6021" s="71"/>
    </row>
    <row r="6022" customFormat="false" ht="45.75" hidden="false" customHeight="false" outlineLevel="0" collapsed="false">
      <c r="A6022" s="65" t="s">
        <v>1601</v>
      </c>
      <c r="B6022" s="66" t="s">
        <v>1509</v>
      </c>
      <c r="C6022" s="67" t="s">
        <v>7964</v>
      </c>
      <c r="D6022" s="68" t="n">
        <v>1536107.52</v>
      </c>
      <c r="E6022" s="68" t="n">
        <v>1536107.52</v>
      </c>
      <c r="F6022" s="69" t="s">
        <v>35</v>
      </c>
      <c r="G6022" s="70"/>
      <c r="H6022" s="71"/>
    </row>
    <row r="6023" customFormat="false" ht="57" hidden="false" customHeight="false" outlineLevel="0" collapsed="false">
      <c r="A6023" s="65" t="s">
        <v>1520</v>
      </c>
      <c r="B6023" s="66" t="s">
        <v>1509</v>
      </c>
      <c r="C6023" s="67" t="s">
        <v>7965</v>
      </c>
      <c r="D6023" s="68" t="n">
        <v>319707.52</v>
      </c>
      <c r="E6023" s="68" t="n">
        <v>319707.52</v>
      </c>
      <c r="F6023" s="69" t="s">
        <v>35</v>
      </c>
      <c r="G6023" s="70"/>
      <c r="H6023" s="71"/>
    </row>
    <row r="6024" customFormat="false" ht="23.25" hidden="false" customHeight="false" outlineLevel="0" collapsed="false">
      <c r="A6024" s="65" t="s">
        <v>1522</v>
      </c>
      <c r="B6024" s="66" t="s">
        <v>1509</v>
      </c>
      <c r="C6024" s="67" t="s">
        <v>7966</v>
      </c>
      <c r="D6024" s="68" t="n">
        <v>319707.52</v>
      </c>
      <c r="E6024" s="68" t="n">
        <v>319707.52</v>
      </c>
      <c r="F6024" s="69" t="s">
        <v>35</v>
      </c>
      <c r="G6024" s="70"/>
      <c r="H6024" s="71"/>
    </row>
    <row r="6025" customFormat="false" ht="34.5" hidden="false" customHeight="false" outlineLevel="0" collapsed="false">
      <c r="A6025" s="65" t="s">
        <v>1538</v>
      </c>
      <c r="B6025" s="66" t="s">
        <v>1509</v>
      </c>
      <c r="C6025" s="67" t="s">
        <v>7967</v>
      </c>
      <c r="D6025" s="68" t="n">
        <v>319707.52</v>
      </c>
      <c r="E6025" s="68" t="n">
        <v>319707.52</v>
      </c>
      <c r="F6025" s="69" t="s">
        <v>35</v>
      </c>
      <c r="G6025" s="70"/>
      <c r="H6025" s="71"/>
    </row>
    <row r="6026" customFormat="false" ht="23.25" hidden="false" customHeight="false" outlineLevel="0" collapsed="false">
      <c r="A6026" s="65" t="s">
        <v>1526</v>
      </c>
      <c r="B6026" s="66" t="s">
        <v>1509</v>
      </c>
      <c r="C6026" s="67" t="s">
        <v>7968</v>
      </c>
      <c r="D6026" s="68" t="n">
        <v>319707.52</v>
      </c>
      <c r="E6026" s="68" t="n">
        <v>319707.52</v>
      </c>
      <c r="F6026" s="69" t="s">
        <v>35</v>
      </c>
      <c r="G6026" s="70"/>
      <c r="H6026" s="71"/>
    </row>
    <row r="6027" customFormat="false" ht="23.25" hidden="false" customHeight="false" outlineLevel="0" collapsed="false">
      <c r="A6027" s="65" t="s">
        <v>1528</v>
      </c>
      <c r="B6027" s="66" t="s">
        <v>1509</v>
      </c>
      <c r="C6027" s="67" t="s">
        <v>7969</v>
      </c>
      <c r="D6027" s="68" t="n">
        <v>319707.52</v>
      </c>
      <c r="E6027" s="68" t="n">
        <v>319707.52</v>
      </c>
      <c r="F6027" s="69" t="s">
        <v>35</v>
      </c>
      <c r="G6027" s="70"/>
      <c r="H6027" s="71"/>
    </row>
    <row r="6028" customFormat="false" ht="23.25" hidden="false" customHeight="false" outlineLevel="0" collapsed="false">
      <c r="A6028" s="65" t="s">
        <v>1542</v>
      </c>
      <c r="B6028" s="66" t="s">
        <v>1509</v>
      </c>
      <c r="C6028" s="67" t="s">
        <v>7970</v>
      </c>
      <c r="D6028" s="68" t="n">
        <v>313200.79</v>
      </c>
      <c r="E6028" s="68" t="n">
        <v>313200.79</v>
      </c>
      <c r="F6028" s="69" t="s">
        <v>35</v>
      </c>
      <c r="G6028" s="70"/>
      <c r="H6028" s="71"/>
    </row>
    <row r="6029" customFormat="false" ht="23.25" hidden="false" customHeight="false" outlineLevel="0" collapsed="false">
      <c r="A6029" s="65" t="s">
        <v>1532</v>
      </c>
      <c r="B6029" s="66" t="s">
        <v>1509</v>
      </c>
      <c r="C6029" s="67" t="s">
        <v>7971</v>
      </c>
      <c r="D6029" s="68" t="n">
        <v>6506.73</v>
      </c>
      <c r="E6029" s="68" t="n">
        <v>6506.73</v>
      </c>
      <c r="F6029" s="69" t="s">
        <v>35</v>
      </c>
      <c r="G6029" s="70"/>
      <c r="H6029" s="71"/>
    </row>
    <row r="6030" customFormat="false" ht="23.25" hidden="false" customHeight="false" outlineLevel="0" collapsed="false">
      <c r="A6030" s="65" t="s">
        <v>1741</v>
      </c>
      <c r="B6030" s="66" t="s">
        <v>1509</v>
      </c>
      <c r="C6030" s="67" t="s">
        <v>7972</v>
      </c>
      <c r="D6030" s="68" t="n">
        <v>1216400</v>
      </c>
      <c r="E6030" s="68" t="n">
        <v>1216400</v>
      </c>
      <c r="F6030" s="69" t="s">
        <v>35</v>
      </c>
      <c r="G6030" s="70"/>
      <c r="H6030" s="71"/>
    </row>
    <row r="6031" customFormat="false" ht="23.25" hidden="false" customHeight="false" outlineLevel="0" collapsed="false">
      <c r="A6031" s="65" t="s">
        <v>1811</v>
      </c>
      <c r="B6031" s="66" t="s">
        <v>1509</v>
      </c>
      <c r="C6031" s="67" t="s">
        <v>7973</v>
      </c>
      <c r="D6031" s="68" t="n">
        <v>1216400</v>
      </c>
      <c r="E6031" s="68" t="n">
        <v>1216400</v>
      </c>
      <c r="F6031" s="69" t="s">
        <v>35</v>
      </c>
      <c r="G6031" s="70"/>
      <c r="H6031" s="71"/>
    </row>
    <row r="6032" customFormat="false" ht="23.25" hidden="false" customHeight="false" outlineLevel="0" collapsed="false">
      <c r="A6032" s="65" t="s">
        <v>1818</v>
      </c>
      <c r="B6032" s="66" t="s">
        <v>1509</v>
      </c>
      <c r="C6032" s="67" t="s">
        <v>7974</v>
      </c>
      <c r="D6032" s="68" t="n">
        <v>1216400</v>
      </c>
      <c r="E6032" s="68" t="n">
        <v>1216400</v>
      </c>
      <c r="F6032" s="69" t="s">
        <v>35</v>
      </c>
      <c r="G6032" s="70"/>
      <c r="H6032" s="71"/>
    </row>
    <row r="6033" customFormat="false" ht="23.25" hidden="false" customHeight="false" outlineLevel="0" collapsed="false">
      <c r="A6033" s="65" t="s">
        <v>1526</v>
      </c>
      <c r="B6033" s="66" t="s">
        <v>1509</v>
      </c>
      <c r="C6033" s="67" t="s">
        <v>7975</v>
      </c>
      <c r="D6033" s="68" t="n">
        <v>1216400</v>
      </c>
      <c r="E6033" s="68" t="n">
        <v>1216400</v>
      </c>
      <c r="F6033" s="69" t="s">
        <v>35</v>
      </c>
      <c r="G6033" s="70"/>
      <c r="H6033" s="71"/>
    </row>
    <row r="6034" customFormat="false" ht="23.25" hidden="false" customHeight="false" outlineLevel="0" collapsed="false">
      <c r="A6034" s="65" t="s">
        <v>1748</v>
      </c>
      <c r="B6034" s="66" t="s">
        <v>1509</v>
      </c>
      <c r="C6034" s="67" t="s">
        <v>7976</v>
      </c>
      <c r="D6034" s="68" t="n">
        <v>1216400</v>
      </c>
      <c r="E6034" s="68" t="n">
        <v>1216400</v>
      </c>
      <c r="F6034" s="69" t="s">
        <v>35</v>
      </c>
      <c r="G6034" s="70"/>
      <c r="H6034" s="71"/>
    </row>
    <row r="6035" customFormat="false" ht="23.25" hidden="false" customHeight="false" outlineLevel="0" collapsed="false">
      <c r="A6035" s="65" t="s">
        <v>1750</v>
      </c>
      <c r="B6035" s="66" t="s">
        <v>1509</v>
      </c>
      <c r="C6035" s="67" t="s">
        <v>7977</v>
      </c>
      <c r="D6035" s="68" t="n">
        <v>1216400</v>
      </c>
      <c r="E6035" s="68" t="n">
        <v>1216400</v>
      </c>
      <c r="F6035" s="69" t="s">
        <v>35</v>
      </c>
      <c r="G6035" s="70"/>
      <c r="H6035" s="71"/>
    </row>
    <row r="6036" customFormat="false" ht="34.5" hidden="false" customHeight="false" outlineLevel="0" collapsed="false">
      <c r="A6036" s="65" t="s">
        <v>7978</v>
      </c>
      <c r="B6036" s="66" t="s">
        <v>1509</v>
      </c>
      <c r="C6036" s="67" t="s">
        <v>7979</v>
      </c>
      <c r="D6036" s="68" t="n">
        <v>24528100</v>
      </c>
      <c r="E6036" s="68" t="n">
        <v>11872523.24</v>
      </c>
      <c r="F6036" s="69" t="n">
        <v>12655576.76</v>
      </c>
      <c r="G6036" s="70"/>
      <c r="H6036" s="71"/>
    </row>
    <row r="6037" customFormat="false" ht="23.25" hidden="false" customHeight="false" outlineLevel="0" collapsed="false">
      <c r="A6037" s="65" t="s">
        <v>2623</v>
      </c>
      <c r="B6037" s="66" t="s">
        <v>1509</v>
      </c>
      <c r="C6037" s="67" t="s">
        <v>7980</v>
      </c>
      <c r="D6037" s="68" t="n">
        <v>24528100</v>
      </c>
      <c r="E6037" s="68" t="n">
        <v>11872523.24</v>
      </c>
      <c r="F6037" s="69" t="n">
        <v>12655576.76</v>
      </c>
      <c r="G6037" s="70"/>
      <c r="H6037" s="71"/>
    </row>
    <row r="6038" customFormat="false" ht="23.25" hidden="false" customHeight="false" outlineLevel="0" collapsed="false">
      <c r="A6038" s="65" t="s">
        <v>2625</v>
      </c>
      <c r="B6038" s="66" t="s">
        <v>1509</v>
      </c>
      <c r="C6038" s="67" t="s">
        <v>7981</v>
      </c>
      <c r="D6038" s="68" t="n">
        <v>24528100</v>
      </c>
      <c r="E6038" s="68" t="n">
        <v>11872523.24</v>
      </c>
      <c r="F6038" s="69" t="n">
        <v>12655576.76</v>
      </c>
      <c r="G6038" s="70"/>
      <c r="H6038" s="71"/>
    </row>
    <row r="6039" customFormat="false" ht="23.25" hidden="false" customHeight="false" outlineLevel="0" collapsed="false">
      <c r="A6039" s="65" t="s">
        <v>1526</v>
      </c>
      <c r="B6039" s="66" t="s">
        <v>1509</v>
      </c>
      <c r="C6039" s="67" t="s">
        <v>7982</v>
      </c>
      <c r="D6039" s="68" t="n">
        <v>24528100</v>
      </c>
      <c r="E6039" s="68" t="n">
        <v>11872523.24</v>
      </c>
      <c r="F6039" s="69" t="n">
        <v>12655576.76</v>
      </c>
      <c r="G6039" s="70"/>
      <c r="H6039" s="71"/>
    </row>
    <row r="6040" customFormat="false" ht="23.25" hidden="false" customHeight="false" outlineLevel="0" collapsed="false">
      <c r="A6040" s="65" t="s">
        <v>2628</v>
      </c>
      <c r="B6040" s="66" t="s">
        <v>1509</v>
      </c>
      <c r="C6040" s="67" t="s">
        <v>7983</v>
      </c>
      <c r="D6040" s="68" t="n">
        <v>24528100</v>
      </c>
      <c r="E6040" s="68" t="n">
        <v>11872523.24</v>
      </c>
      <c r="F6040" s="69" t="n">
        <v>12655576.76</v>
      </c>
      <c r="G6040" s="70"/>
      <c r="H6040" s="71"/>
    </row>
    <row r="6041" customFormat="false" ht="23.25" hidden="false" customHeight="false" outlineLevel="0" collapsed="false">
      <c r="A6041" s="65" t="s">
        <v>2630</v>
      </c>
      <c r="B6041" s="66" t="s">
        <v>1509</v>
      </c>
      <c r="C6041" s="67" t="s">
        <v>7984</v>
      </c>
      <c r="D6041" s="68" t="n">
        <v>24528100</v>
      </c>
      <c r="E6041" s="68" t="n">
        <v>11872523.24</v>
      </c>
      <c r="F6041" s="69" t="n">
        <v>12655576.76</v>
      </c>
      <c r="G6041" s="70"/>
      <c r="H6041" s="71"/>
    </row>
    <row r="6042" customFormat="false" ht="45.75" hidden="false" customHeight="false" outlineLevel="0" collapsed="false">
      <c r="A6042" s="65" t="s">
        <v>7985</v>
      </c>
      <c r="B6042" s="66" t="s">
        <v>1509</v>
      </c>
      <c r="C6042" s="67" t="s">
        <v>7986</v>
      </c>
      <c r="D6042" s="68" t="n">
        <v>619000</v>
      </c>
      <c r="E6042" s="68" t="n">
        <v>92300</v>
      </c>
      <c r="F6042" s="69" t="n">
        <v>526700</v>
      </c>
      <c r="G6042" s="70"/>
      <c r="H6042" s="71"/>
    </row>
    <row r="6043" customFormat="false" ht="23.25" hidden="false" customHeight="false" outlineLevel="0" collapsed="false">
      <c r="A6043" s="65" t="s">
        <v>2623</v>
      </c>
      <c r="B6043" s="66" t="s">
        <v>1509</v>
      </c>
      <c r="C6043" s="67" t="s">
        <v>7987</v>
      </c>
      <c r="D6043" s="68" t="n">
        <v>619000</v>
      </c>
      <c r="E6043" s="68" t="n">
        <v>92300</v>
      </c>
      <c r="F6043" s="69" t="n">
        <v>526700</v>
      </c>
      <c r="G6043" s="70"/>
      <c r="H6043" s="71"/>
    </row>
    <row r="6044" customFormat="false" ht="23.25" hidden="false" customHeight="false" outlineLevel="0" collapsed="false">
      <c r="A6044" s="65" t="s">
        <v>2625</v>
      </c>
      <c r="B6044" s="66" t="s">
        <v>1509</v>
      </c>
      <c r="C6044" s="67" t="s">
        <v>7988</v>
      </c>
      <c r="D6044" s="68" t="n">
        <v>619000</v>
      </c>
      <c r="E6044" s="68" t="n">
        <v>92300</v>
      </c>
      <c r="F6044" s="69" t="n">
        <v>526700</v>
      </c>
      <c r="G6044" s="70"/>
      <c r="H6044" s="71"/>
    </row>
    <row r="6045" customFormat="false" ht="23.25" hidden="false" customHeight="false" outlineLevel="0" collapsed="false">
      <c r="A6045" s="65" t="s">
        <v>1526</v>
      </c>
      <c r="B6045" s="66" t="s">
        <v>1509</v>
      </c>
      <c r="C6045" s="67" t="s">
        <v>7989</v>
      </c>
      <c r="D6045" s="68" t="n">
        <v>619000</v>
      </c>
      <c r="E6045" s="68" t="n">
        <v>92300</v>
      </c>
      <c r="F6045" s="69" t="n">
        <v>526700</v>
      </c>
      <c r="G6045" s="70"/>
      <c r="H6045" s="71"/>
    </row>
    <row r="6046" customFormat="false" ht="23.25" hidden="false" customHeight="false" outlineLevel="0" collapsed="false">
      <c r="A6046" s="65" t="s">
        <v>2628</v>
      </c>
      <c r="B6046" s="66" t="s">
        <v>1509</v>
      </c>
      <c r="C6046" s="67" t="s">
        <v>7990</v>
      </c>
      <c r="D6046" s="68" t="n">
        <v>619000</v>
      </c>
      <c r="E6046" s="68" t="n">
        <v>92300</v>
      </c>
      <c r="F6046" s="69" t="n">
        <v>526700</v>
      </c>
      <c r="G6046" s="70"/>
      <c r="H6046" s="71"/>
    </row>
    <row r="6047" customFormat="false" ht="23.25" hidden="false" customHeight="false" outlineLevel="0" collapsed="false">
      <c r="A6047" s="65" t="s">
        <v>2630</v>
      </c>
      <c r="B6047" s="66" t="s">
        <v>1509</v>
      </c>
      <c r="C6047" s="67" t="s">
        <v>7991</v>
      </c>
      <c r="D6047" s="68" t="n">
        <v>619000</v>
      </c>
      <c r="E6047" s="68" t="n">
        <v>92300</v>
      </c>
      <c r="F6047" s="69" t="n">
        <v>526700</v>
      </c>
      <c r="G6047" s="70"/>
      <c r="H6047" s="71"/>
    </row>
    <row r="6048" customFormat="false" ht="23.25" hidden="false" customHeight="false" outlineLevel="0" collapsed="false">
      <c r="A6048" s="65" t="s">
        <v>1514</v>
      </c>
      <c r="B6048" s="66" t="s">
        <v>1509</v>
      </c>
      <c r="C6048" s="67" t="s">
        <v>7992</v>
      </c>
      <c r="D6048" s="68" t="n">
        <v>1156602.94</v>
      </c>
      <c r="E6048" s="68" t="n">
        <v>1156602.94</v>
      </c>
      <c r="F6048" s="69" t="s">
        <v>35</v>
      </c>
      <c r="G6048" s="70"/>
      <c r="H6048" s="71"/>
    </row>
    <row r="6049" customFormat="false" ht="23.25" hidden="false" customHeight="false" outlineLevel="0" collapsed="false">
      <c r="A6049" s="65" t="s">
        <v>1618</v>
      </c>
      <c r="B6049" s="66" t="s">
        <v>1509</v>
      </c>
      <c r="C6049" s="67" t="s">
        <v>7993</v>
      </c>
      <c r="D6049" s="68" t="n">
        <v>1156602.94</v>
      </c>
      <c r="E6049" s="68" t="n">
        <v>1156602.94</v>
      </c>
      <c r="F6049" s="69" t="s">
        <v>35</v>
      </c>
      <c r="G6049" s="70"/>
      <c r="H6049" s="71"/>
    </row>
    <row r="6050" customFormat="false" ht="57" hidden="false" customHeight="false" outlineLevel="0" collapsed="false">
      <c r="A6050" s="65" t="s">
        <v>1620</v>
      </c>
      <c r="B6050" s="66" t="s">
        <v>1509</v>
      </c>
      <c r="C6050" s="67" t="s">
        <v>7994</v>
      </c>
      <c r="D6050" s="68" t="n">
        <v>1156602.94</v>
      </c>
      <c r="E6050" s="68" t="n">
        <v>1156602.94</v>
      </c>
      <c r="F6050" s="69" t="s">
        <v>35</v>
      </c>
      <c r="G6050" s="70"/>
      <c r="H6050" s="71"/>
    </row>
    <row r="6051" customFormat="false" ht="57" hidden="false" customHeight="false" outlineLevel="0" collapsed="false">
      <c r="A6051" s="65" t="s">
        <v>1520</v>
      </c>
      <c r="B6051" s="66" t="s">
        <v>1509</v>
      </c>
      <c r="C6051" s="67" t="s">
        <v>7995</v>
      </c>
      <c r="D6051" s="68" t="n">
        <v>1156602.94</v>
      </c>
      <c r="E6051" s="68" t="n">
        <v>1156602.94</v>
      </c>
      <c r="F6051" s="69" t="s">
        <v>35</v>
      </c>
      <c r="G6051" s="70"/>
      <c r="H6051" s="71"/>
    </row>
    <row r="6052" customFormat="false" ht="23.25" hidden="false" customHeight="false" outlineLevel="0" collapsed="false">
      <c r="A6052" s="65" t="s">
        <v>1522</v>
      </c>
      <c r="B6052" s="66" t="s">
        <v>1509</v>
      </c>
      <c r="C6052" s="67" t="s">
        <v>7996</v>
      </c>
      <c r="D6052" s="68" t="n">
        <v>1156602.94</v>
      </c>
      <c r="E6052" s="68" t="n">
        <v>1156602.94</v>
      </c>
      <c r="F6052" s="69" t="s">
        <v>35</v>
      </c>
      <c r="G6052" s="70"/>
      <c r="H6052" s="71"/>
    </row>
    <row r="6053" customFormat="false" ht="34.5" hidden="false" customHeight="false" outlineLevel="0" collapsed="false">
      <c r="A6053" s="65" t="s">
        <v>1538</v>
      </c>
      <c r="B6053" s="66" t="s">
        <v>1509</v>
      </c>
      <c r="C6053" s="67" t="s">
        <v>7997</v>
      </c>
      <c r="D6053" s="68" t="n">
        <v>1156602.94</v>
      </c>
      <c r="E6053" s="68" t="n">
        <v>1156602.94</v>
      </c>
      <c r="F6053" s="69" t="s">
        <v>35</v>
      </c>
      <c r="G6053" s="70"/>
      <c r="H6053" s="71"/>
    </row>
    <row r="6054" customFormat="false" ht="23.25" hidden="false" customHeight="false" outlineLevel="0" collapsed="false">
      <c r="A6054" s="65" t="s">
        <v>1526</v>
      </c>
      <c r="B6054" s="66" t="s">
        <v>1509</v>
      </c>
      <c r="C6054" s="67" t="s">
        <v>7998</v>
      </c>
      <c r="D6054" s="68" t="n">
        <v>1156602.94</v>
      </c>
      <c r="E6054" s="68" t="n">
        <v>1156602.94</v>
      </c>
      <c r="F6054" s="69" t="s">
        <v>35</v>
      </c>
      <c r="G6054" s="70"/>
      <c r="H6054" s="71"/>
    </row>
    <row r="6055" customFormat="false" ht="23.25" hidden="false" customHeight="false" outlineLevel="0" collapsed="false">
      <c r="A6055" s="65" t="s">
        <v>1528</v>
      </c>
      <c r="B6055" s="66" t="s">
        <v>1509</v>
      </c>
      <c r="C6055" s="67" t="s">
        <v>7999</v>
      </c>
      <c r="D6055" s="68" t="n">
        <v>1156602.94</v>
      </c>
      <c r="E6055" s="68" t="n">
        <v>1156602.94</v>
      </c>
      <c r="F6055" s="69" t="s">
        <v>35</v>
      </c>
      <c r="G6055" s="70"/>
      <c r="H6055" s="71"/>
    </row>
    <row r="6056" customFormat="false" ht="23.25" hidden="false" customHeight="false" outlineLevel="0" collapsed="false">
      <c r="A6056" s="65" t="s">
        <v>1530</v>
      </c>
      <c r="B6056" s="66" t="s">
        <v>1509</v>
      </c>
      <c r="C6056" s="67" t="s">
        <v>8000</v>
      </c>
      <c r="D6056" s="68" t="n">
        <v>945614.1</v>
      </c>
      <c r="E6056" s="68" t="n">
        <v>945614.1</v>
      </c>
      <c r="F6056" s="69" t="s">
        <v>35</v>
      </c>
      <c r="G6056" s="70"/>
      <c r="H6056" s="71"/>
    </row>
    <row r="6057" customFormat="false" ht="23.25" hidden="false" customHeight="false" outlineLevel="0" collapsed="false">
      <c r="A6057" s="65" t="s">
        <v>1532</v>
      </c>
      <c r="B6057" s="66" t="s">
        <v>1509</v>
      </c>
      <c r="C6057" s="67" t="s">
        <v>8001</v>
      </c>
      <c r="D6057" s="68" t="n">
        <v>210988.84</v>
      </c>
      <c r="E6057" s="68" t="n">
        <v>210988.84</v>
      </c>
      <c r="F6057" s="69" t="s">
        <v>35</v>
      </c>
      <c r="G6057" s="70"/>
      <c r="H6057" s="71"/>
    </row>
    <row r="6058" customFormat="false" ht="23.25" hidden="false" customHeight="false" outlineLevel="0" collapsed="false">
      <c r="A6058" s="65" t="s">
        <v>1696</v>
      </c>
      <c r="B6058" s="66" t="s">
        <v>1509</v>
      </c>
      <c r="C6058" s="67" t="s">
        <v>1271</v>
      </c>
      <c r="D6058" s="68" t="n">
        <v>376672</v>
      </c>
      <c r="E6058" s="68" t="n">
        <v>308304.3</v>
      </c>
      <c r="F6058" s="69" t="n">
        <v>68367.7</v>
      </c>
      <c r="G6058" s="70"/>
      <c r="H6058" s="71"/>
    </row>
    <row r="6059" customFormat="false" ht="23.25" hidden="false" customHeight="false" outlineLevel="0" collapsed="false">
      <c r="A6059" s="65" t="s">
        <v>1698</v>
      </c>
      <c r="B6059" s="66" t="s">
        <v>1509</v>
      </c>
      <c r="C6059" s="67" t="s">
        <v>8002</v>
      </c>
      <c r="D6059" s="68" t="n">
        <v>376672</v>
      </c>
      <c r="E6059" s="68" t="n">
        <v>308304.3</v>
      </c>
      <c r="F6059" s="69" t="n">
        <v>68367.7</v>
      </c>
      <c r="G6059" s="70"/>
      <c r="H6059" s="71"/>
    </row>
    <row r="6060" customFormat="false" ht="34.5" hidden="false" customHeight="false" outlineLevel="0" collapsed="false">
      <c r="A6060" s="65" t="s">
        <v>7690</v>
      </c>
      <c r="B6060" s="66" t="s">
        <v>1509</v>
      </c>
      <c r="C6060" s="67" t="s">
        <v>8003</v>
      </c>
      <c r="D6060" s="68" t="n">
        <v>376672</v>
      </c>
      <c r="E6060" s="68" t="n">
        <v>308304.3</v>
      </c>
      <c r="F6060" s="69" t="n">
        <v>68367.7</v>
      </c>
      <c r="G6060" s="70"/>
      <c r="H6060" s="71"/>
    </row>
    <row r="6061" customFormat="false" ht="23.25" hidden="false" customHeight="false" outlineLevel="0" collapsed="false">
      <c r="A6061" s="65" t="s">
        <v>7906</v>
      </c>
      <c r="B6061" s="66" t="s">
        <v>1509</v>
      </c>
      <c r="C6061" s="67" t="s">
        <v>8004</v>
      </c>
      <c r="D6061" s="68" t="n">
        <v>376672</v>
      </c>
      <c r="E6061" s="68" t="n">
        <v>308304.3</v>
      </c>
      <c r="F6061" s="69" t="n">
        <v>68367.7</v>
      </c>
      <c r="G6061" s="70"/>
      <c r="H6061" s="71"/>
    </row>
    <row r="6062" customFormat="false" ht="68.25" hidden="false" customHeight="false" outlineLevel="0" collapsed="false">
      <c r="A6062" s="65" t="s">
        <v>1969</v>
      </c>
      <c r="B6062" s="66" t="s">
        <v>1509</v>
      </c>
      <c r="C6062" s="67" t="s">
        <v>8005</v>
      </c>
      <c r="D6062" s="68" t="n">
        <v>376672</v>
      </c>
      <c r="E6062" s="68" t="n">
        <v>308304.3</v>
      </c>
      <c r="F6062" s="69" t="n">
        <v>68367.7</v>
      </c>
      <c r="G6062" s="70"/>
      <c r="H6062" s="71"/>
    </row>
    <row r="6063" customFormat="false" ht="23.25" hidden="false" customHeight="false" outlineLevel="0" collapsed="false">
      <c r="A6063" s="65" t="s">
        <v>1741</v>
      </c>
      <c r="B6063" s="66" t="s">
        <v>1509</v>
      </c>
      <c r="C6063" s="67" t="s">
        <v>8006</v>
      </c>
      <c r="D6063" s="68" t="n">
        <v>376672</v>
      </c>
      <c r="E6063" s="68" t="n">
        <v>308304.3</v>
      </c>
      <c r="F6063" s="69" t="n">
        <v>68367.7</v>
      </c>
      <c r="G6063" s="70"/>
      <c r="H6063" s="71"/>
    </row>
    <row r="6064" customFormat="false" ht="23.25" hidden="false" customHeight="false" outlineLevel="0" collapsed="false">
      <c r="A6064" s="65" t="s">
        <v>1811</v>
      </c>
      <c r="B6064" s="66" t="s">
        <v>1509</v>
      </c>
      <c r="C6064" s="67" t="s">
        <v>8007</v>
      </c>
      <c r="D6064" s="68" t="n">
        <v>376672</v>
      </c>
      <c r="E6064" s="68" t="n">
        <v>308304.3</v>
      </c>
      <c r="F6064" s="69" t="n">
        <v>68367.7</v>
      </c>
      <c r="G6064" s="70"/>
      <c r="H6064" s="71"/>
    </row>
    <row r="6065" customFormat="false" ht="23.25" hidden="false" customHeight="false" outlineLevel="0" collapsed="false">
      <c r="A6065" s="65" t="s">
        <v>1818</v>
      </c>
      <c r="B6065" s="66" t="s">
        <v>1509</v>
      </c>
      <c r="C6065" s="67" t="s">
        <v>8008</v>
      </c>
      <c r="D6065" s="68" t="n">
        <v>376672</v>
      </c>
      <c r="E6065" s="68" t="n">
        <v>308304.3</v>
      </c>
      <c r="F6065" s="69" t="n">
        <v>68367.7</v>
      </c>
      <c r="G6065" s="70"/>
      <c r="H6065" s="71"/>
    </row>
    <row r="6066" customFormat="false" ht="23.25" hidden="false" customHeight="false" outlineLevel="0" collapsed="false">
      <c r="A6066" s="65" t="s">
        <v>1526</v>
      </c>
      <c r="B6066" s="66" t="s">
        <v>1509</v>
      </c>
      <c r="C6066" s="67" t="s">
        <v>8009</v>
      </c>
      <c r="D6066" s="68" t="n">
        <v>376672</v>
      </c>
      <c r="E6066" s="68" t="n">
        <v>308304.3</v>
      </c>
      <c r="F6066" s="69" t="n">
        <v>68367.7</v>
      </c>
      <c r="G6066" s="70"/>
      <c r="H6066" s="71"/>
    </row>
    <row r="6067" customFormat="false" ht="23.25" hidden="false" customHeight="false" outlineLevel="0" collapsed="false">
      <c r="A6067" s="65" t="s">
        <v>1748</v>
      </c>
      <c r="B6067" s="66" t="s">
        <v>1509</v>
      </c>
      <c r="C6067" s="67" t="s">
        <v>8010</v>
      </c>
      <c r="D6067" s="68" t="n">
        <v>376672</v>
      </c>
      <c r="E6067" s="68" t="n">
        <v>308304.3</v>
      </c>
      <c r="F6067" s="69" t="n">
        <v>68367.7</v>
      </c>
      <c r="G6067" s="70"/>
      <c r="H6067" s="71"/>
    </row>
    <row r="6068" customFormat="false" ht="23.25" hidden="false" customHeight="false" outlineLevel="0" collapsed="false">
      <c r="A6068" s="65" t="s">
        <v>1750</v>
      </c>
      <c r="B6068" s="66" t="s">
        <v>1509</v>
      </c>
      <c r="C6068" s="67" t="s">
        <v>8011</v>
      </c>
      <c r="D6068" s="68" t="n">
        <v>376672</v>
      </c>
      <c r="E6068" s="68" t="n">
        <v>308304.3</v>
      </c>
      <c r="F6068" s="69" t="n">
        <v>68367.7</v>
      </c>
      <c r="G6068" s="70"/>
      <c r="H6068" s="71"/>
    </row>
    <row r="6069" customFormat="false" ht="23.25" hidden="false" customHeight="false" outlineLevel="0" collapsed="false">
      <c r="A6069" s="65" t="s">
        <v>8012</v>
      </c>
      <c r="B6069" s="66" t="s">
        <v>1509</v>
      </c>
      <c r="C6069" s="67" t="s">
        <v>8013</v>
      </c>
      <c r="D6069" s="68" t="n">
        <v>40257546.11</v>
      </c>
      <c r="E6069" s="68" t="n">
        <v>20165980.58</v>
      </c>
      <c r="F6069" s="69" t="n">
        <v>20091565.53</v>
      </c>
      <c r="G6069" s="70"/>
      <c r="H6069" s="71"/>
    </row>
    <row r="6070" customFormat="false" ht="23.25" hidden="false" customHeight="false" outlineLevel="0" collapsed="false">
      <c r="A6070" s="65" t="s">
        <v>1752</v>
      </c>
      <c r="B6070" s="66" t="s">
        <v>1509</v>
      </c>
      <c r="C6070" s="67" t="s">
        <v>8014</v>
      </c>
      <c r="D6070" s="68" t="n">
        <v>40257546.11</v>
      </c>
      <c r="E6070" s="68" t="n">
        <v>20165980.58</v>
      </c>
      <c r="F6070" s="69" t="n">
        <v>20091565.53</v>
      </c>
      <c r="G6070" s="70"/>
      <c r="H6070" s="71"/>
    </row>
    <row r="6071" customFormat="false" ht="23.25" hidden="false" customHeight="false" outlineLevel="0" collapsed="false">
      <c r="A6071" s="65" t="s">
        <v>4563</v>
      </c>
      <c r="B6071" s="66" t="s">
        <v>1509</v>
      </c>
      <c r="C6071" s="67" t="s">
        <v>8015</v>
      </c>
      <c r="D6071" s="68" t="n">
        <v>40257546.11</v>
      </c>
      <c r="E6071" s="68" t="n">
        <v>20165980.58</v>
      </c>
      <c r="F6071" s="69" t="n">
        <v>20091565.53</v>
      </c>
      <c r="G6071" s="70"/>
      <c r="H6071" s="71"/>
    </row>
    <row r="6072" customFormat="false" ht="23.25" hidden="false" customHeight="false" outlineLevel="0" collapsed="false">
      <c r="A6072" s="65" t="s">
        <v>8016</v>
      </c>
      <c r="B6072" s="66" t="s">
        <v>1509</v>
      </c>
      <c r="C6072" s="67" t="s">
        <v>8017</v>
      </c>
      <c r="D6072" s="68" t="n">
        <v>37659854.6</v>
      </c>
      <c r="E6072" s="68" t="n">
        <v>17568289.07</v>
      </c>
      <c r="F6072" s="69" t="n">
        <v>20091565.53</v>
      </c>
      <c r="G6072" s="70"/>
      <c r="H6072" s="71"/>
    </row>
    <row r="6073" customFormat="false" ht="23.25" hidden="false" customHeight="false" outlineLevel="0" collapsed="false">
      <c r="A6073" s="65" t="s">
        <v>8018</v>
      </c>
      <c r="B6073" s="66" t="s">
        <v>1509</v>
      </c>
      <c r="C6073" s="67" t="s">
        <v>8019</v>
      </c>
      <c r="D6073" s="68" t="n">
        <v>23656154.6</v>
      </c>
      <c r="E6073" s="68" t="n">
        <v>17568289.07</v>
      </c>
      <c r="F6073" s="69" t="n">
        <v>6087865.53</v>
      </c>
      <c r="G6073" s="70"/>
      <c r="H6073" s="71"/>
    </row>
    <row r="6074" customFormat="false" ht="23.25" hidden="false" customHeight="false" outlineLevel="0" collapsed="false">
      <c r="A6074" s="65" t="s">
        <v>1518</v>
      </c>
      <c r="B6074" s="66" t="s">
        <v>1509</v>
      </c>
      <c r="C6074" s="67" t="s">
        <v>8020</v>
      </c>
      <c r="D6074" s="68" t="n">
        <v>18236454.6</v>
      </c>
      <c r="E6074" s="68" t="n">
        <v>13026938.31</v>
      </c>
      <c r="F6074" s="69" t="n">
        <v>5209516.29</v>
      </c>
      <c r="G6074" s="70"/>
      <c r="H6074" s="71"/>
    </row>
    <row r="6075" customFormat="false" ht="57" hidden="false" customHeight="false" outlineLevel="0" collapsed="false">
      <c r="A6075" s="65" t="s">
        <v>1520</v>
      </c>
      <c r="B6075" s="66" t="s">
        <v>1509</v>
      </c>
      <c r="C6075" s="67" t="s">
        <v>8021</v>
      </c>
      <c r="D6075" s="68" t="n">
        <v>18236454.6</v>
      </c>
      <c r="E6075" s="68" t="n">
        <v>13026938.31</v>
      </c>
      <c r="F6075" s="69" t="n">
        <v>5209516.29</v>
      </c>
      <c r="G6075" s="70"/>
      <c r="H6075" s="71"/>
    </row>
    <row r="6076" customFormat="false" ht="23.25" hidden="false" customHeight="false" outlineLevel="0" collapsed="false">
      <c r="A6076" s="65" t="s">
        <v>1522</v>
      </c>
      <c r="B6076" s="66" t="s">
        <v>1509</v>
      </c>
      <c r="C6076" s="67" t="s">
        <v>8022</v>
      </c>
      <c r="D6076" s="68" t="n">
        <v>18236454.6</v>
      </c>
      <c r="E6076" s="68" t="n">
        <v>13026938.31</v>
      </c>
      <c r="F6076" s="69" t="n">
        <v>5209516.29</v>
      </c>
      <c r="G6076" s="70"/>
      <c r="H6076" s="71"/>
    </row>
    <row r="6077" customFormat="false" ht="34.5" hidden="false" customHeight="false" outlineLevel="0" collapsed="false">
      <c r="A6077" s="65" t="s">
        <v>1524</v>
      </c>
      <c r="B6077" s="66" t="s">
        <v>1509</v>
      </c>
      <c r="C6077" s="67" t="s">
        <v>8023</v>
      </c>
      <c r="D6077" s="68" t="n">
        <v>18236454.6</v>
      </c>
      <c r="E6077" s="68" t="n">
        <v>13026938.31</v>
      </c>
      <c r="F6077" s="69" t="n">
        <v>5209516.29</v>
      </c>
      <c r="G6077" s="70"/>
      <c r="H6077" s="71"/>
    </row>
    <row r="6078" customFormat="false" ht="23.25" hidden="false" customHeight="false" outlineLevel="0" collapsed="false">
      <c r="A6078" s="65" t="s">
        <v>1526</v>
      </c>
      <c r="B6078" s="66" t="s">
        <v>1509</v>
      </c>
      <c r="C6078" s="67" t="s">
        <v>8024</v>
      </c>
      <c r="D6078" s="68" t="n">
        <v>18236454.6</v>
      </c>
      <c r="E6078" s="68" t="n">
        <v>13026938.31</v>
      </c>
      <c r="F6078" s="69" t="n">
        <v>5209516.29</v>
      </c>
      <c r="G6078" s="70"/>
      <c r="H6078" s="71"/>
    </row>
    <row r="6079" customFormat="false" ht="23.25" hidden="false" customHeight="false" outlineLevel="0" collapsed="false">
      <c r="A6079" s="65" t="s">
        <v>1528</v>
      </c>
      <c r="B6079" s="66" t="s">
        <v>1509</v>
      </c>
      <c r="C6079" s="67" t="s">
        <v>8025</v>
      </c>
      <c r="D6079" s="68" t="n">
        <v>18236454.6</v>
      </c>
      <c r="E6079" s="68" t="n">
        <v>13026938.31</v>
      </c>
      <c r="F6079" s="69" t="n">
        <v>5209516.29</v>
      </c>
      <c r="G6079" s="70"/>
      <c r="H6079" s="71"/>
    </row>
    <row r="6080" customFormat="false" ht="23.25" hidden="false" customHeight="false" outlineLevel="0" collapsed="false">
      <c r="A6080" s="65" t="s">
        <v>1530</v>
      </c>
      <c r="B6080" s="66" t="s">
        <v>1509</v>
      </c>
      <c r="C6080" s="67" t="s">
        <v>8026</v>
      </c>
      <c r="D6080" s="68" t="n">
        <v>14473377.3</v>
      </c>
      <c r="E6080" s="68" t="n">
        <v>10394715.04</v>
      </c>
      <c r="F6080" s="69" t="n">
        <v>4078662.26</v>
      </c>
      <c r="G6080" s="70"/>
      <c r="H6080" s="71"/>
    </row>
    <row r="6081" customFormat="false" ht="23.25" hidden="false" customHeight="false" outlineLevel="0" collapsed="false">
      <c r="A6081" s="65" t="s">
        <v>1532</v>
      </c>
      <c r="B6081" s="66" t="s">
        <v>1509</v>
      </c>
      <c r="C6081" s="67" t="s">
        <v>8027</v>
      </c>
      <c r="D6081" s="68" t="n">
        <v>3763077.3</v>
      </c>
      <c r="E6081" s="68" t="n">
        <v>2632223.27</v>
      </c>
      <c r="F6081" s="69" t="n">
        <v>1130854.03</v>
      </c>
      <c r="G6081" s="70"/>
      <c r="H6081" s="71"/>
    </row>
    <row r="6082" customFormat="false" ht="23.25" hidden="false" customHeight="false" outlineLevel="0" collapsed="false">
      <c r="A6082" s="65" t="s">
        <v>1534</v>
      </c>
      <c r="B6082" s="66" t="s">
        <v>1509</v>
      </c>
      <c r="C6082" s="67" t="s">
        <v>8028</v>
      </c>
      <c r="D6082" s="68" t="n">
        <v>867740</v>
      </c>
      <c r="E6082" s="68" t="n">
        <v>271093.59</v>
      </c>
      <c r="F6082" s="69" t="n">
        <v>596646.41</v>
      </c>
      <c r="G6082" s="70"/>
      <c r="H6082" s="71"/>
    </row>
    <row r="6083" customFormat="false" ht="57" hidden="false" customHeight="false" outlineLevel="0" collapsed="false">
      <c r="A6083" s="65" t="s">
        <v>1520</v>
      </c>
      <c r="B6083" s="66" t="s">
        <v>1509</v>
      </c>
      <c r="C6083" s="67" t="s">
        <v>8029</v>
      </c>
      <c r="D6083" s="68" t="n">
        <v>362700</v>
      </c>
      <c r="E6083" s="68" t="n">
        <v>68152</v>
      </c>
      <c r="F6083" s="69" t="n">
        <v>294548</v>
      </c>
      <c r="G6083" s="70"/>
      <c r="H6083" s="71"/>
    </row>
    <row r="6084" customFormat="false" ht="23.25" hidden="false" customHeight="false" outlineLevel="0" collapsed="false">
      <c r="A6084" s="65" t="s">
        <v>1522</v>
      </c>
      <c r="B6084" s="66" t="s">
        <v>1509</v>
      </c>
      <c r="C6084" s="67" t="s">
        <v>8030</v>
      </c>
      <c r="D6084" s="68" t="n">
        <v>362700</v>
      </c>
      <c r="E6084" s="68" t="n">
        <v>68152</v>
      </c>
      <c r="F6084" s="69" t="n">
        <v>294548</v>
      </c>
      <c r="G6084" s="70"/>
      <c r="H6084" s="71"/>
    </row>
    <row r="6085" customFormat="false" ht="34.5" hidden="false" customHeight="false" outlineLevel="0" collapsed="false">
      <c r="A6085" s="65" t="s">
        <v>1538</v>
      </c>
      <c r="B6085" s="66" t="s">
        <v>1509</v>
      </c>
      <c r="C6085" s="67" t="s">
        <v>8031</v>
      </c>
      <c r="D6085" s="68" t="n">
        <v>362700</v>
      </c>
      <c r="E6085" s="68" t="n">
        <v>68152</v>
      </c>
      <c r="F6085" s="69" t="n">
        <v>294548</v>
      </c>
      <c r="G6085" s="70"/>
      <c r="H6085" s="71"/>
    </row>
    <row r="6086" customFormat="false" ht="23.25" hidden="false" customHeight="false" outlineLevel="0" collapsed="false">
      <c r="A6086" s="65" t="s">
        <v>1526</v>
      </c>
      <c r="B6086" s="66" t="s">
        <v>1509</v>
      </c>
      <c r="C6086" s="67" t="s">
        <v>8032</v>
      </c>
      <c r="D6086" s="68" t="n">
        <v>362700</v>
      </c>
      <c r="E6086" s="68" t="n">
        <v>68152</v>
      </c>
      <c r="F6086" s="69" t="n">
        <v>294548</v>
      </c>
      <c r="G6086" s="70"/>
      <c r="H6086" s="71"/>
    </row>
    <row r="6087" customFormat="false" ht="23.25" hidden="false" customHeight="false" outlineLevel="0" collapsed="false">
      <c r="A6087" s="65" t="s">
        <v>1528</v>
      </c>
      <c r="B6087" s="66" t="s">
        <v>1509</v>
      </c>
      <c r="C6087" s="67" t="s">
        <v>8033</v>
      </c>
      <c r="D6087" s="68" t="n">
        <v>47700</v>
      </c>
      <c r="E6087" s="68" t="s">
        <v>35</v>
      </c>
      <c r="F6087" s="69" t="n">
        <v>47700</v>
      </c>
      <c r="G6087" s="70"/>
      <c r="H6087" s="71"/>
    </row>
    <row r="6088" customFormat="false" ht="23.25" hidden="false" customHeight="false" outlineLevel="0" collapsed="false">
      <c r="A6088" s="65" t="s">
        <v>1542</v>
      </c>
      <c r="B6088" s="66" t="s">
        <v>1509</v>
      </c>
      <c r="C6088" s="67" t="s">
        <v>8034</v>
      </c>
      <c r="D6088" s="68" t="n">
        <v>47700</v>
      </c>
      <c r="E6088" s="68" t="s">
        <v>35</v>
      </c>
      <c r="F6088" s="69" t="n">
        <v>47700</v>
      </c>
      <c r="G6088" s="70"/>
      <c r="H6088" s="71"/>
    </row>
    <row r="6089" customFormat="false" ht="23.25" hidden="false" customHeight="false" outlineLevel="0" collapsed="false">
      <c r="A6089" s="65" t="s">
        <v>1545</v>
      </c>
      <c r="B6089" s="66" t="s">
        <v>1509</v>
      </c>
      <c r="C6089" s="67" t="s">
        <v>8035</v>
      </c>
      <c r="D6089" s="68" t="n">
        <v>315000</v>
      </c>
      <c r="E6089" s="68" t="n">
        <v>68152</v>
      </c>
      <c r="F6089" s="69" t="n">
        <v>246848</v>
      </c>
      <c r="G6089" s="70"/>
      <c r="H6089" s="71"/>
    </row>
    <row r="6090" customFormat="false" ht="23.25" hidden="false" customHeight="false" outlineLevel="0" collapsed="false">
      <c r="A6090" s="65" t="s">
        <v>1547</v>
      </c>
      <c r="B6090" s="66" t="s">
        <v>1509</v>
      </c>
      <c r="C6090" s="67" t="s">
        <v>8036</v>
      </c>
      <c r="D6090" s="68" t="n">
        <v>225000</v>
      </c>
      <c r="E6090" s="68" t="n">
        <v>68152</v>
      </c>
      <c r="F6090" s="69" t="n">
        <v>156848</v>
      </c>
      <c r="G6090" s="70"/>
      <c r="H6090" s="71"/>
    </row>
    <row r="6091" customFormat="false" ht="23.25" hidden="false" customHeight="false" outlineLevel="0" collapsed="false">
      <c r="A6091" s="65" t="s">
        <v>1549</v>
      </c>
      <c r="B6091" s="66" t="s">
        <v>1509</v>
      </c>
      <c r="C6091" s="67" t="s">
        <v>8037</v>
      </c>
      <c r="D6091" s="68" t="n">
        <v>90000</v>
      </c>
      <c r="E6091" s="68" t="s">
        <v>35</v>
      </c>
      <c r="F6091" s="69" t="n">
        <v>90000</v>
      </c>
      <c r="G6091" s="70"/>
      <c r="H6091" s="71"/>
    </row>
    <row r="6092" customFormat="false" ht="23.25" hidden="false" customHeight="false" outlineLevel="0" collapsed="false">
      <c r="A6092" s="65" t="s">
        <v>1560</v>
      </c>
      <c r="B6092" s="66" t="s">
        <v>1509</v>
      </c>
      <c r="C6092" s="67" t="s">
        <v>8038</v>
      </c>
      <c r="D6092" s="68" t="n">
        <v>505040</v>
      </c>
      <c r="E6092" s="68" t="n">
        <v>202941.59</v>
      </c>
      <c r="F6092" s="69" t="n">
        <v>302098.41</v>
      </c>
      <c r="G6092" s="70"/>
      <c r="H6092" s="71"/>
    </row>
    <row r="6093" customFormat="false" ht="23.25" hidden="false" customHeight="false" outlineLevel="0" collapsed="false">
      <c r="A6093" s="65" t="s">
        <v>1562</v>
      </c>
      <c r="B6093" s="66" t="s">
        <v>1509</v>
      </c>
      <c r="C6093" s="67" t="s">
        <v>8039</v>
      </c>
      <c r="D6093" s="68" t="n">
        <v>505040</v>
      </c>
      <c r="E6093" s="68" t="n">
        <v>202941.59</v>
      </c>
      <c r="F6093" s="69" t="n">
        <v>302098.41</v>
      </c>
      <c r="G6093" s="70"/>
      <c r="H6093" s="71"/>
    </row>
    <row r="6094" customFormat="false" ht="23.25" hidden="false" customHeight="false" outlineLevel="0" collapsed="false">
      <c r="A6094" s="65" t="s">
        <v>1564</v>
      </c>
      <c r="B6094" s="66" t="s">
        <v>1509</v>
      </c>
      <c r="C6094" s="67" t="s">
        <v>8040</v>
      </c>
      <c r="D6094" s="68" t="n">
        <v>304790</v>
      </c>
      <c r="E6094" s="68" t="n">
        <v>82739.59</v>
      </c>
      <c r="F6094" s="69" t="n">
        <v>222050.41</v>
      </c>
      <c r="G6094" s="70"/>
      <c r="H6094" s="71"/>
    </row>
    <row r="6095" customFormat="false" ht="23.25" hidden="false" customHeight="false" outlineLevel="0" collapsed="false">
      <c r="A6095" s="65" t="s">
        <v>1526</v>
      </c>
      <c r="B6095" s="66" t="s">
        <v>1509</v>
      </c>
      <c r="C6095" s="67" t="s">
        <v>8041</v>
      </c>
      <c r="D6095" s="68" t="n">
        <v>304790</v>
      </c>
      <c r="E6095" s="68" t="n">
        <v>82739.59</v>
      </c>
      <c r="F6095" s="69" t="n">
        <v>222050.41</v>
      </c>
      <c r="G6095" s="70"/>
      <c r="H6095" s="71"/>
    </row>
    <row r="6096" customFormat="false" ht="23.25" hidden="false" customHeight="false" outlineLevel="0" collapsed="false">
      <c r="A6096" s="65" t="s">
        <v>1545</v>
      </c>
      <c r="B6096" s="66" t="s">
        <v>1509</v>
      </c>
      <c r="C6096" s="67" t="s">
        <v>8042</v>
      </c>
      <c r="D6096" s="68" t="n">
        <v>304790</v>
      </c>
      <c r="E6096" s="68" t="n">
        <v>82739.59</v>
      </c>
      <c r="F6096" s="69" t="n">
        <v>222050.41</v>
      </c>
      <c r="G6096" s="70"/>
      <c r="H6096" s="71"/>
    </row>
    <row r="6097" customFormat="false" ht="23.25" hidden="false" customHeight="false" outlineLevel="0" collapsed="false">
      <c r="A6097" s="65" t="s">
        <v>1568</v>
      </c>
      <c r="B6097" s="66" t="s">
        <v>1509</v>
      </c>
      <c r="C6097" s="67" t="s">
        <v>8043</v>
      </c>
      <c r="D6097" s="68" t="n">
        <v>16500</v>
      </c>
      <c r="E6097" s="68" t="n">
        <v>9012.79</v>
      </c>
      <c r="F6097" s="69" t="n">
        <v>7487.21</v>
      </c>
      <c r="G6097" s="70"/>
      <c r="H6097" s="71"/>
    </row>
    <row r="6098" customFormat="false" ht="23.25" hidden="false" customHeight="false" outlineLevel="0" collapsed="false">
      <c r="A6098" s="65" t="s">
        <v>1570</v>
      </c>
      <c r="B6098" s="66" t="s">
        <v>1509</v>
      </c>
      <c r="C6098" s="67" t="s">
        <v>8044</v>
      </c>
      <c r="D6098" s="68" t="n">
        <v>37500</v>
      </c>
      <c r="E6098" s="68" t="n">
        <v>5650</v>
      </c>
      <c r="F6098" s="69" t="n">
        <v>31850</v>
      </c>
      <c r="G6098" s="70"/>
      <c r="H6098" s="71"/>
    </row>
    <row r="6099" customFormat="false" ht="23.25" hidden="false" customHeight="false" outlineLevel="0" collapsed="false">
      <c r="A6099" s="65" t="s">
        <v>1549</v>
      </c>
      <c r="B6099" s="66" t="s">
        <v>1509</v>
      </c>
      <c r="C6099" s="67" t="s">
        <v>8045</v>
      </c>
      <c r="D6099" s="68" t="n">
        <v>250790</v>
      </c>
      <c r="E6099" s="68" t="n">
        <v>68076.8</v>
      </c>
      <c r="F6099" s="69" t="n">
        <v>182713.2</v>
      </c>
      <c r="G6099" s="70"/>
      <c r="H6099" s="71"/>
    </row>
    <row r="6100" customFormat="false" ht="23.25" hidden="false" customHeight="false" outlineLevel="0" collapsed="false">
      <c r="A6100" s="65" t="s">
        <v>1579</v>
      </c>
      <c r="B6100" s="66" t="s">
        <v>1509</v>
      </c>
      <c r="C6100" s="67" t="s">
        <v>8046</v>
      </c>
      <c r="D6100" s="68" t="n">
        <v>200250</v>
      </c>
      <c r="E6100" s="68" t="n">
        <v>120202</v>
      </c>
      <c r="F6100" s="69" t="n">
        <v>80048</v>
      </c>
      <c r="G6100" s="70"/>
      <c r="H6100" s="71"/>
    </row>
    <row r="6101" customFormat="false" ht="23.25" hidden="false" customHeight="false" outlineLevel="0" collapsed="false">
      <c r="A6101" s="65" t="s">
        <v>1526</v>
      </c>
      <c r="B6101" s="66" t="s">
        <v>1509</v>
      </c>
      <c r="C6101" s="67" t="s">
        <v>8047</v>
      </c>
      <c r="D6101" s="68" t="n">
        <v>125250</v>
      </c>
      <c r="E6101" s="68" t="n">
        <v>52578</v>
      </c>
      <c r="F6101" s="69" t="n">
        <v>72672</v>
      </c>
      <c r="G6101" s="70"/>
      <c r="H6101" s="71"/>
    </row>
    <row r="6102" customFormat="false" ht="23.25" hidden="false" customHeight="false" outlineLevel="0" collapsed="false">
      <c r="A6102" s="65" t="s">
        <v>1545</v>
      </c>
      <c r="B6102" s="66" t="s">
        <v>1509</v>
      </c>
      <c r="C6102" s="67" t="s">
        <v>8048</v>
      </c>
      <c r="D6102" s="68" t="n">
        <v>125250</v>
      </c>
      <c r="E6102" s="68" t="n">
        <v>52578</v>
      </c>
      <c r="F6102" s="69" t="n">
        <v>72672</v>
      </c>
      <c r="G6102" s="70"/>
      <c r="H6102" s="71"/>
    </row>
    <row r="6103" customFormat="false" ht="23.25" hidden="false" customHeight="false" outlineLevel="0" collapsed="false">
      <c r="A6103" s="65" t="s">
        <v>1568</v>
      </c>
      <c r="B6103" s="66" t="s">
        <v>1509</v>
      </c>
      <c r="C6103" s="67" t="s">
        <v>8049</v>
      </c>
      <c r="D6103" s="68" t="n">
        <v>27000</v>
      </c>
      <c r="E6103" s="68" t="n">
        <v>20250</v>
      </c>
      <c r="F6103" s="69" t="n">
        <v>6750</v>
      </c>
      <c r="G6103" s="70"/>
      <c r="H6103" s="71"/>
    </row>
    <row r="6104" customFormat="false" ht="23.25" hidden="false" customHeight="false" outlineLevel="0" collapsed="false">
      <c r="A6104" s="65" t="s">
        <v>1549</v>
      </c>
      <c r="B6104" s="66" t="s">
        <v>1509</v>
      </c>
      <c r="C6104" s="67" t="s">
        <v>8050</v>
      </c>
      <c r="D6104" s="68" t="n">
        <v>98250</v>
      </c>
      <c r="E6104" s="68" t="n">
        <v>32328</v>
      </c>
      <c r="F6104" s="69" t="n">
        <v>65922</v>
      </c>
      <c r="G6104" s="70"/>
      <c r="H6104" s="71"/>
    </row>
    <row r="6105" customFormat="false" ht="23.25" hidden="false" customHeight="false" outlineLevel="0" collapsed="false">
      <c r="A6105" s="65" t="s">
        <v>1573</v>
      </c>
      <c r="B6105" s="66" t="s">
        <v>1509</v>
      </c>
      <c r="C6105" s="67" t="s">
        <v>8051</v>
      </c>
      <c r="D6105" s="68" t="n">
        <v>75000</v>
      </c>
      <c r="E6105" s="68" t="n">
        <v>67624</v>
      </c>
      <c r="F6105" s="69" t="n">
        <v>7376</v>
      </c>
      <c r="G6105" s="70"/>
      <c r="H6105" s="71"/>
    </row>
    <row r="6106" customFormat="false" ht="23.25" hidden="false" customHeight="false" outlineLevel="0" collapsed="false">
      <c r="A6106" s="65" t="s">
        <v>1577</v>
      </c>
      <c r="B6106" s="66" t="s">
        <v>1509</v>
      </c>
      <c r="C6106" s="67" t="s">
        <v>8052</v>
      </c>
      <c r="D6106" s="68" t="n">
        <v>75000</v>
      </c>
      <c r="E6106" s="68" t="n">
        <v>67624</v>
      </c>
      <c r="F6106" s="69" t="n">
        <v>7376</v>
      </c>
      <c r="G6106" s="70"/>
      <c r="H6106" s="71"/>
    </row>
    <row r="6107" customFormat="false" ht="45.75" hidden="false" customHeight="false" outlineLevel="0" collapsed="false">
      <c r="A6107" s="65" t="s">
        <v>1601</v>
      </c>
      <c r="B6107" s="66" t="s">
        <v>1509</v>
      </c>
      <c r="C6107" s="67" t="s">
        <v>8053</v>
      </c>
      <c r="D6107" s="68" t="n">
        <v>250000</v>
      </c>
      <c r="E6107" s="68" t="n">
        <v>170257.17</v>
      </c>
      <c r="F6107" s="69" t="n">
        <v>79742.83</v>
      </c>
      <c r="G6107" s="70"/>
      <c r="H6107" s="71"/>
    </row>
    <row r="6108" customFormat="false" ht="57" hidden="false" customHeight="false" outlineLevel="0" collapsed="false">
      <c r="A6108" s="65" t="s">
        <v>1520</v>
      </c>
      <c r="B6108" s="66" t="s">
        <v>1509</v>
      </c>
      <c r="C6108" s="67" t="s">
        <v>8054</v>
      </c>
      <c r="D6108" s="68" t="n">
        <v>250000</v>
      </c>
      <c r="E6108" s="68" t="n">
        <v>170257.17</v>
      </c>
      <c r="F6108" s="69" t="n">
        <v>79742.83</v>
      </c>
      <c r="G6108" s="70"/>
      <c r="H6108" s="71"/>
    </row>
    <row r="6109" customFormat="false" ht="23.25" hidden="false" customHeight="false" outlineLevel="0" collapsed="false">
      <c r="A6109" s="65" t="s">
        <v>1522</v>
      </c>
      <c r="B6109" s="66" t="s">
        <v>1509</v>
      </c>
      <c r="C6109" s="67" t="s">
        <v>8055</v>
      </c>
      <c r="D6109" s="68" t="n">
        <v>250000</v>
      </c>
      <c r="E6109" s="68" t="n">
        <v>170257.17</v>
      </c>
      <c r="F6109" s="69" t="n">
        <v>79742.83</v>
      </c>
      <c r="G6109" s="70"/>
      <c r="H6109" s="71"/>
    </row>
    <row r="6110" customFormat="false" ht="34.5" hidden="false" customHeight="false" outlineLevel="0" collapsed="false">
      <c r="A6110" s="65" t="s">
        <v>1538</v>
      </c>
      <c r="B6110" s="66" t="s">
        <v>1509</v>
      </c>
      <c r="C6110" s="67" t="s">
        <v>8056</v>
      </c>
      <c r="D6110" s="68" t="n">
        <v>250000</v>
      </c>
      <c r="E6110" s="68" t="n">
        <v>170257.17</v>
      </c>
      <c r="F6110" s="69" t="n">
        <v>79742.83</v>
      </c>
      <c r="G6110" s="70"/>
      <c r="H6110" s="71"/>
    </row>
    <row r="6111" customFormat="false" ht="23.25" hidden="false" customHeight="false" outlineLevel="0" collapsed="false">
      <c r="A6111" s="65" t="s">
        <v>1526</v>
      </c>
      <c r="B6111" s="66" t="s">
        <v>1509</v>
      </c>
      <c r="C6111" s="67" t="s">
        <v>8057</v>
      </c>
      <c r="D6111" s="68" t="n">
        <v>250000</v>
      </c>
      <c r="E6111" s="68" t="n">
        <v>170257.17</v>
      </c>
      <c r="F6111" s="69" t="n">
        <v>79742.83</v>
      </c>
      <c r="G6111" s="70"/>
      <c r="H6111" s="71"/>
    </row>
    <row r="6112" customFormat="false" ht="23.25" hidden="false" customHeight="false" outlineLevel="0" collapsed="false">
      <c r="A6112" s="65" t="s">
        <v>1528</v>
      </c>
      <c r="B6112" s="66" t="s">
        <v>1509</v>
      </c>
      <c r="C6112" s="67" t="s">
        <v>8058</v>
      </c>
      <c r="D6112" s="68" t="n">
        <v>250000</v>
      </c>
      <c r="E6112" s="68" t="n">
        <v>170257.17</v>
      </c>
      <c r="F6112" s="69" t="n">
        <v>79742.83</v>
      </c>
      <c r="G6112" s="70"/>
      <c r="H6112" s="71"/>
    </row>
    <row r="6113" customFormat="false" ht="23.25" hidden="false" customHeight="false" outlineLevel="0" collapsed="false">
      <c r="A6113" s="65" t="s">
        <v>1542</v>
      </c>
      <c r="B6113" s="66" t="s">
        <v>1509</v>
      </c>
      <c r="C6113" s="67" t="s">
        <v>8059</v>
      </c>
      <c r="D6113" s="68" t="n">
        <v>250000</v>
      </c>
      <c r="E6113" s="68" t="n">
        <v>170257.17</v>
      </c>
      <c r="F6113" s="69" t="n">
        <v>79742.83</v>
      </c>
      <c r="G6113" s="70"/>
      <c r="H6113" s="71"/>
    </row>
    <row r="6114" customFormat="false" ht="34.5" hidden="false" customHeight="false" outlineLevel="0" collapsed="false">
      <c r="A6114" s="65" t="s">
        <v>8060</v>
      </c>
      <c r="B6114" s="66" t="s">
        <v>1509</v>
      </c>
      <c r="C6114" s="67" t="s">
        <v>8061</v>
      </c>
      <c r="D6114" s="68" t="n">
        <v>201960</v>
      </c>
      <c r="E6114" s="68" t="s">
        <v>35</v>
      </c>
      <c r="F6114" s="69" t="n">
        <v>201960</v>
      </c>
      <c r="G6114" s="70"/>
      <c r="H6114" s="71"/>
    </row>
    <row r="6115" customFormat="false" ht="23.25" hidden="false" customHeight="false" outlineLevel="0" collapsed="false">
      <c r="A6115" s="65" t="s">
        <v>1560</v>
      </c>
      <c r="B6115" s="66" t="s">
        <v>1509</v>
      </c>
      <c r="C6115" s="67" t="s">
        <v>8062</v>
      </c>
      <c r="D6115" s="68" t="n">
        <v>201960</v>
      </c>
      <c r="E6115" s="68" t="s">
        <v>35</v>
      </c>
      <c r="F6115" s="69" t="n">
        <v>201960</v>
      </c>
      <c r="G6115" s="70"/>
      <c r="H6115" s="71"/>
    </row>
    <row r="6116" customFormat="false" ht="23.25" hidden="false" customHeight="false" outlineLevel="0" collapsed="false">
      <c r="A6116" s="65" t="s">
        <v>1562</v>
      </c>
      <c r="B6116" s="66" t="s">
        <v>1509</v>
      </c>
      <c r="C6116" s="67" t="s">
        <v>8063</v>
      </c>
      <c r="D6116" s="68" t="n">
        <v>201960</v>
      </c>
      <c r="E6116" s="68" t="s">
        <v>35</v>
      </c>
      <c r="F6116" s="69" t="n">
        <v>201960</v>
      </c>
      <c r="G6116" s="70"/>
      <c r="H6116" s="71"/>
    </row>
    <row r="6117" customFormat="false" ht="23.25" hidden="false" customHeight="false" outlineLevel="0" collapsed="false">
      <c r="A6117" s="65" t="s">
        <v>1579</v>
      </c>
      <c r="B6117" s="66" t="s">
        <v>1509</v>
      </c>
      <c r="C6117" s="67" t="s">
        <v>8064</v>
      </c>
      <c r="D6117" s="68" t="n">
        <v>201960</v>
      </c>
      <c r="E6117" s="68" t="s">
        <v>35</v>
      </c>
      <c r="F6117" s="69" t="n">
        <v>201960</v>
      </c>
      <c r="G6117" s="70"/>
      <c r="H6117" s="71"/>
    </row>
    <row r="6118" customFormat="false" ht="23.25" hidden="false" customHeight="false" outlineLevel="0" collapsed="false">
      <c r="A6118" s="65" t="s">
        <v>1526</v>
      </c>
      <c r="B6118" s="66" t="s">
        <v>1509</v>
      </c>
      <c r="C6118" s="67" t="s">
        <v>8065</v>
      </c>
      <c r="D6118" s="68" t="n">
        <v>201960</v>
      </c>
      <c r="E6118" s="68" t="s">
        <v>35</v>
      </c>
      <c r="F6118" s="69" t="n">
        <v>201960</v>
      </c>
      <c r="G6118" s="70"/>
      <c r="H6118" s="71"/>
    </row>
    <row r="6119" customFormat="false" ht="23.25" hidden="false" customHeight="false" outlineLevel="0" collapsed="false">
      <c r="A6119" s="65" t="s">
        <v>1545</v>
      </c>
      <c r="B6119" s="66" t="s">
        <v>1509</v>
      </c>
      <c r="C6119" s="67" t="s">
        <v>8066</v>
      </c>
      <c r="D6119" s="68" t="n">
        <v>201960</v>
      </c>
      <c r="E6119" s="68" t="s">
        <v>35</v>
      </c>
      <c r="F6119" s="69" t="n">
        <v>201960</v>
      </c>
      <c r="G6119" s="70"/>
      <c r="H6119" s="71"/>
    </row>
    <row r="6120" customFormat="false" ht="23.25" hidden="false" customHeight="false" outlineLevel="0" collapsed="false">
      <c r="A6120" s="65" t="s">
        <v>1549</v>
      </c>
      <c r="B6120" s="66" t="s">
        <v>1509</v>
      </c>
      <c r="C6120" s="67" t="s">
        <v>8067</v>
      </c>
      <c r="D6120" s="68" t="n">
        <v>201960</v>
      </c>
      <c r="E6120" s="68" t="s">
        <v>35</v>
      </c>
      <c r="F6120" s="69" t="n">
        <v>201960</v>
      </c>
      <c r="G6120" s="70"/>
      <c r="H6120" s="71"/>
    </row>
    <row r="6121" customFormat="false" ht="34.5" hidden="false" customHeight="false" outlineLevel="0" collapsed="false">
      <c r="A6121" s="65" t="s">
        <v>8068</v>
      </c>
      <c r="B6121" s="66" t="s">
        <v>1509</v>
      </c>
      <c r="C6121" s="67" t="s">
        <v>8069</v>
      </c>
      <c r="D6121" s="68" t="n">
        <v>4100000</v>
      </c>
      <c r="E6121" s="68" t="n">
        <v>4100000</v>
      </c>
      <c r="F6121" s="69" t="s">
        <v>35</v>
      </c>
      <c r="G6121" s="70"/>
      <c r="H6121" s="71"/>
    </row>
    <row r="6122" customFormat="false" ht="23.25" hidden="false" customHeight="false" outlineLevel="0" collapsed="false">
      <c r="A6122" s="65" t="s">
        <v>1593</v>
      </c>
      <c r="B6122" s="66" t="s">
        <v>1509</v>
      </c>
      <c r="C6122" s="67" t="s">
        <v>8070</v>
      </c>
      <c r="D6122" s="68" t="n">
        <v>4100000</v>
      </c>
      <c r="E6122" s="68" t="n">
        <v>4100000</v>
      </c>
      <c r="F6122" s="69" t="s">
        <v>35</v>
      </c>
      <c r="G6122" s="70"/>
      <c r="H6122" s="71"/>
    </row>
    <row r="6123" customFormat="false" ht="34.5" hidden="false" customHeight="false" outlineLevel="0" collapsed="false">
      <c r="A6123" s="65" t="s">
        <v>1834</v>
      </c>
      <c r="B6123" s="66" t="s">
        <v>1509</v>
      </c>
      <c r="C6123" s="67" t="s">
        <v>8071</v>
      </c>
      <c r="D6123" s="68" t="n">
        <v>4100000</v>
      </c>
      <c r="E6123" s="68" t="n">
        <v>4100000</v>
      </c>
      <c r="F6123" s="69" t="s">
        <v>35</v>
      </c>
      <c r="G6123" s="70"/>
      <c r="H6123" s="71"/>
    </row>
    <row r="6124" customFormat="false" ht="23.25" hidden="false" customHeight="false" outlineLevel="0" collapsed="false">
      <c r="A6124" s="65" t="s">
        <v>1526</v>
      </c>
      <c r="B6124" s="66" t="s">
        <v>1509</v>
      </c>
      <c r="C6124" s="67" t="s">
        <v>8072</v>
      </c>
      <c r="D6124" s="68" t="n">
        <v>4100000</v>
      </c>
      <c r="E6124" s="68" t="n">
        <v>4100000</v>
      </c>
      <c r="F6124" s="69" t="s">
        <v>35</v>
      </c>
      <c r="G6124" s="70"/>
      <c r="H6124" s="71"/>
    </row>
    <row r="6125" customFormat="false" ht="23.25" hidden="false" customHeight="false" outlineLevel="0" collapsed="false">
      <c r="A6125" s="65" t="s">
        <v>1748</v>
      </c>
      <c r="B6125" s="66" t="s">
        <v>1509</v>
      </c>
      <c r="C6125" s="67" t="s">
        <v>8073</v>
      </c>
      <c r="D6125" s="68" t="n">
        <v>4100000</v>
      </c>
      <c r="E6125" s="68" t="n">
        <v>4100000</v>
      </c>
      <c r="F6125" s="69" t="s">
        <v>35</v>
      </c>
      <c r="G6125" s="70"/>
      <c r="H6125" s="71"/>
    </row>
    <row r="6126" customFormat="false" ht="34.5" hidden="false" customHeight="false" outlineLevel="0" collapsed="false">
      <c r="A6126" s="65" t="s">
        <v>1838</v>
      </c>
      <c r="B6126" s="66" t="s">
        <v>1509</v>
      </c>
      <c r="C6126" s="67" t="s">
        <v>8074</v>
      </c>
      <c r="D6126" s="68" t="n">
        <v>4100000</v>
      </c>
      <c r="E6126" s="68" t="n">
        <v>4100000</v>
      </c>
      <c r="F6126" s="69" t="s">
        <v>35</v>
      </c>
      <c r="G6126" s="70"/>
      <c r="H6126" s="71"/>
    </row>
    <row r="6127" customFormat="false" ht="23.25" hidden="false" customHeight="false" outlineLevel="0" collapsed="false">
      <c r="A6127" s="65" t="s">
        <v>8075</v>
      </c>
      <c r="B6127" s="66" t="s">
        <v>1509</v>
      </c>
      <c r="C6127" s="67" t="s">
        <v>8076</v>
      </c>
      <c r="D6127" s="68" t="n">
        <v>14003700</v>
      </c>
      <c r="E6127" s="68" t="s">
        <v>35</v>
      </c>
      <c r="F6127" s="69" t="n">
        <v>14003700</v>
      </c>
      <c r="G6127" s="70"/>
      <c r="H6127" s="71"/>
    </row>
    <row r="6128" customFormat="false" ht="45.75" hidden="false" customHeight="false" outlineLevel="0" collapsed="false">
      <c r="A6128" s="65" t="s">
        <v>8077</v>
      </c>
      <c r="B6128" s="66" t="s">
        <v>1509</v>
      </c>
      <c r="C6128" s="67" t="s">
        <v>8078</v>
      </c>
      <c r="D6128" s="68" t="n">
        <v>10000000</v>
      </c>
      <c r="E6128" s="68" t="s">
        <v>35</v>
      </c>
      <c r="F6128" s="69" t="n">
        <v>10000000</v>
      </c>
      <c r="G6128" s="70"/>
      <c r="H6128" s="71"/>
    </row>
    <row r="6129" customFormat="false" ht="23.25" hidden="false" customHeight="false" outlineLevel="0" collapsed="false">
      <c r="A6129" s="65" t="s">
        <v>1593</v>
      </c>
      <c r="B6129" s="66" t="s">
        <v>1509</v>
      </c>
      <c r="C6129" s="67" t="s">
        <v>8079</v>
      </c>
      <c r="D6129" s="68" t="n">
        <v>10000000</v>
      </c>
      <c r="E6129" s="68" t="s">
        <v>35</v>
      </c>
      <c r="F6129" s="69" t="n">
        <v>10000000</v>
      </c>
      <c r="G6129" s="70"/>
      <c r="H6129" s="71"/>
    </row>
    <row r="6130" customFormat="false" ht="34.5" hidden="false" customHeight="false" outlineLevel="0" collapsed="false">
      <c r="A6130" s="65" t="s">
        <v>1834</v>
      </c>
      <c r="B6130" s="66" t="s">
        <v>1509</v>
      </c>
      <c r="C6130" s="67" t="s">
        <v>8080</v>
      </c>
      <c r="D6130" s="68" t="n">
        <v>10000000</v>
      </c>
      <c r="E6130" s="68" t="s">
        <v>35</v>
      </c>
      <c r="F6130" s="69" t="n">
        <v>10000000</v>
      </c>
      <c r="G6130" s="70"/>
      <c r="H6130" s="71"/>
    </row>
    <row r="6131" customFormat="false" ht="23.25" hidden="false" customHeight="false" outlineLevel="0" collapsed="false">
      <c r="A6131" s="65" t="s">
        <v>1526</v>
      </c>
      <c r="B6131" s="66" t="s">
        <v>1509</v>
      </c>
      <c r="C6131" s="67" t="s">
        <v>8081</v>
      </c>
      <c r="D6131" s="68" t="n">
        <v>10000000</v>
      </c>
      <c r="E6131" s="68" t="s">
        <v>35</v>
      </c>
      <c r="F6131" s="69" t="n">
        <v>10000000</v>
      </c>
      <c r="G6131" s="70"/>
      <c r="H6131" s="71"/>
    </row>
    <row r="6132" customFormat="false" ht="23.25" hidden="false" customHeight="false" outlineLevel="0" collapsed="false">
      <c r="A6132" s="65" t="s">
        <v>1748</v>
      </c>
      <c r="B6132" s="66" t="s">
        <v>1509</v>
      </c>
      <c r="C6132" s="67" t="s">
        <v>8082</v>
      </c>
      <c r="D6132" s="68" t="n">
        <v>10000000</v>
      </c>
      <c r="E6132" s="68" t="s">
        <v>35</v>
      </c>
      <c r="F6132" s="69" t="n">
        <v>10000000</v>
      </c>
      <c r="G6132" s="70"/>
      <c r="H6132" s="71"/>
    </row>
    <row r="6133" customFormat="false" ht="34.5" hidden="false" customHeight="false" outlineLevel="0" collapsed="false">
      <c r="A6133" s="65" t="s">
        <v>1838</v>
      </c>
      <c r="B6133" s="66" t="s">
        <v>1509</v>
      </c>
      <c r="C6133" s="67" t="s">
        <v>8083</v>
      </c>
      <c r="D6133" s="68" t="n">
        <v>10000000</v>
      </c>
      <c r="E6133" s="68" t="s">
        <v>35</v>
      </c>
      <c r="F6133" s="69" t="n">
        <v>10000000</v>
      </c>
      <c r="G6133" s="70"/>
      <c r="H6133" s="71"/>
    </row>
    <row r="6134" customFormat="false" ht="34.5" hidden="false" customHeight="false" outlineLevel="0" collapsed="false">
      <c r="A6134" s="65" t="s">
        <v>8084</v>
      </c>
      <c r="B6134" s="66" t="s">
        <v>1509</v>
      </c>
      <c r="C6134" s="67" t="s">
        <v>8085</v>
      </c>
      <c r="D6134" s="68" t="n">
        <v>4003700</v>
      </c>
      <c r="E6134" s="68" t="s">
        <v>35</v>
      </c>
      <c r="F6134" s="69" t="n">
        <v>4003700</v>
      </c>
      <c r="G6134" s="70"/>
      <c r="H6134" s="71"/>
    </row>
    <row r="6135" customFormat="false" ht="23.25" hidden="false" customHeight="false" outlineLevel="0" collapsed="false">
      <c r="A6135" s="65" t="s">
        <v>1593</v>
      </c>
      <c r="B6135" s="66" t="s">
        <v>1509</v>
      </c>
      <c r="C6135" s="67" t="s">
        <v>8086</v>
      </c>
      <c r="D6135" s="68" t="n">
        <v>4003700</v>
      </c>
      <c r="E6135" s="68" t="s">
        <v>35</v>
      </c>
      <c r="F6135" s="69" t="n">
        <v>4003700</v>
      </c>
      <c r="G6135" s="70"/>
      <c r="H6135" s="71"/>
    </row>
    <row r="6136" customFormat="false" ht="34.5" hidden="false" customHeight="false" outlineLevel="0" collapsed="false">
      <c r="A6136" s="65" t="s">
        <v>1834</v>
      </c>
      <c r="B6136" s="66" t="s">
        <v>1509</v>
      </c>
      <c r="C6136" s="67" t="s">
        <v>8087</v>
      </c>
      <c r="D6136" s="68" t="n">
        <v>4003700</v>
      </c>
      <c r="E6136" s="68" t="s">
        <v>35</v>
      </c>
      <c r="F6136" s="69" t="n">
        <v>4003700</v>
      </c>
      <c r="G6136" s="70"/>
      <c r="H6136" s="71"/>
    </row>
    <row r="6137" customFormat="false" ht="23.25" hidden="false" customHeight="false" outlineLevel="0" collapsed="false">
      <c r="A6137" s="65" t="s">
        <v>1526</v>
      </c>
      <c r="B6137" s="66" t="s">
        <v>1509</v>
      </c>
      <c r="C6137" s="67" t="s">
        <v>8088</v>
      </c>
      <c r="D6137" s="68" t="n">
        <v>4003700</v>
      </c>
      <c r="E6137" s="68" t="s">
        <v>35</v>
      </c>
      <c r="F6137" s="69" t="n">
        <v>4003700</v>
      </c>
      <c r="G6137" s="70"/>
      <c r="H6137" s="71"/>
    </row>
    <row r="6138" customFormat="false" ht="23.25" hidden="false" customHeight="false" outlineLevel="0" collapsed="false">
      <c r="A6138" s="65" t="s">
        <v>1748</v>
      </c>
      <c r="B6138" s="66" t="s">
        <v>1509</v>
      </c>
      <c r="C6138" s="67" t="s">
        <v>8089</v>
      </c>
      <c r="D6138" s="68" t="n">
        <v>4003700</v>
      </c>
      <c r="E6138" s="68" t="s">
        <v>35</v>
      </c>
      <c r="F6138" s="69" t="n">
        <v>4003700</v>
      </c>
      <c r="G6138" s="70"/>
      <c r="H6138" s="71"/>
    </row>
    <row r="6139" customFormat="false" ht="34.5" hidden="false" customHeight="false" outlineLevel="0" collapsed="false">
      <c r="A6139" s="65" t="s">
        <v>1838</v>
      </c>
      <c r="B6139" s="66" t="s">
        <v>1509</v>
      </c>
      <c r="C6139" s="67" t="s">
        <v>8090</v>
      </c>
      <c r="D6139" s="68" t="n">
        <v>4003700</v>
      </c>
      <c r="E6139" s="68" t="s">
        <v>35</v>
      </c>
      <c r="F6139" s="69" t="n">
        <v>4003700</v>
      </c>
      <c r="G6139" s="70"/>
      <c r="H6139" s="71"/>
    </row>
    <row r="6140" customFormat="false" ht="23.25" hidden="false" customHeight="false" outlineLevel="0" collapsed="false">
      <c r="A6140" s="65" t="s">
        <v>1514</v>
      </c>
      <c r="B6140" s="66" t="s">
        <v>1509</v>
      </c>
      <c r="C6140" s="67" t="s">
        <v>8091</v>
      </c>
      <c r="D6140" s="68" t="n">
        <v>2597691.51</v>
      </c>
      <c r="E6140" s="68" t="n">
        <v>2597691.51</v>
      </c>
      <c r="F6140" s="69" t="s">
        <v>35</v>
      </c>
      <c r="G6140" s="70"/>
      <c r="H6140" s="71"/>
    </row>
    <row r="6141" customFormat="false" ht="23.25" hidden="false" customHeight="false" outlineLevel="0" collapsed="false">
      <c r="A6141" s="65" t="s">
        <v>1618</v>
      </c>
      <c r="B6141" s="66" t="s">
        <v>1509</v>
      </c>
      <c r="C6141" s="67" t="s">
        <v>8092</v>
      </c>
      <c r="D6141" s="68" t="n">
        <v>2597691.51</v>
      </c>
      <c r="E6141" s="68" t="n">
        <v>2597691.51</v>
      </c>
      <c r="F6141" s="69" t="s">
        <v>35</v>
      </c>
      <c r="G6141" s="70"/>
      <c r="H6141" s="71"/>
    </row>
    <row r="6142" customFormat="false" ht="57" hidden="false" customHeight="false" outlineLevel="0" collapsed="false">
      <c r="A6142" s="65" t="s">
        <v>1620</v>
      </c>
      <c r="B6142" s="66" t="s">
        <v>1509</v>
      </c>
      <c r="C6142" s="67" t="s">
        <v>8093</v>
      </c>
      <c r="D6142" s="68" t="n">
        <v>2597691.51</v>
      </c>
      <c r="E6142" s="68" t="n">
        <v>2597691.51</v>
      </c>
      <c r="F6142" s="69" t="s">
        <v>35</v>
      </c>
      <c r="G6142" s="70"/>
      <c r="H6142" s="71"/>
    </row>
    <row r="6143" customFormat="false" ht="57" hidden="false" customHeight="false" outlineLevel="0" collapsed="false">
      <c r="A6143" s="65" t="s">
        <v>1520</v>
      </c>
      <c r="B6143" s="66" t="s">
        <v>1509</v>
      </c>
      <c r="C6143" s="67" t="s">
        <v>8094</v>
      </c>
      <c r="D6143" s="68" t="n">
        <v>2597691.51</v>
      </c>
      <c r="E6143" s="68" t="n">
        <v>2597691.51</v>
      </c>
      <c r="F6143" s="69" t="s">
        <v>35</v>
      </c>
      <c r="G6143" s="70"/>
      <c r="H6143" s="71"/>
    </row>
    <row r="6144" customFormat="false" ht="23.25" hidden="false" customHeight="false" outlineLevel="0" collapsed="false">
      <c r="A6144" s="65" t="s">
        <v>1522</v>
      </c>
      <c r="B6144" s="66" t="s">
        <v>1509</v>
      </c>
      <c r="C6144" s="67" t="s">
        <v>8095</v>
      </c>
      <c r="D6144" s="68" t="n">
        <v>2597691.51</v>
      </c>
      <c r="E6144" s="68" t="n">
        <v>2597691.51</v>
      </c>
      <c r="F6144" s="69" t="s">
        <v>35</v>
      </c>
      <c r="G6144" s="70"/>
      <c r="H6144" s="71"/>
    </row>
    <row r="6145" customFormat="false" ht="34.5" hidden="false" customHeight="false" outlineLevel="0" collapsed="false">
      <c r="A6145" s="65" t="s">
        <v>1538</v>
      </c>
      <c r="B6145" s="66" t="s">
        <v>1509</v>
      </c>
      <c r="C6145" s="67" t="s">
        <v>8096</v>
      </c>
      <c r="D6145" s="68" t="n">
        <v>2597691.51</v>
      </c>
      <c r="E6145" s="68" t="n">
        <v>2597691.51</v>
      </c>
      <c r="F6145" s="69" t="s">
        <v>35</v>
      </c>
      <c r="G6145" s="70"/>
      <c r="H6145" s="71"/>
    </row>
    <row r="6146" customFormat="false" ht="23.25" hidden="false" customHeight="false" outlineLevel="0" collapsed="false">
      <c r="A6146" s="65" t="s">
        <v>1526</v>
      </c>
      <c r="B6146" s="66" t="s">
        <v>1509</v>
      </c>
      <c r="C6146" s="67" t="s">
        <v>8097</v>
      </c>
      <c r="D6146" s="68" t="n">
        <v>2597691.51</v>
      </c>
      <c r="E6146" s="68" t="n">
        <v>2597691.51</v>
      </c>
      <c r="F6146" s="69" t="s">
        <v>35</v>
      </c>
      <c r="G6146" s="70"/>
      <c r="H6146" s="71"/>
    </row>
    <row r="6147" customFormat="false" ht="23.25" hidden="false" customHeight="false" outlineLevel="0" collapsed="false">
      <c r="A6147" s="65" t="s">
        <v>1528</v>
      </c>
      <c r="B6147" s="66" t="s">
        <v>1509</v>
      </c>
      <c r="C6147" s="67" t="s">
        <v>8098</v>
      </c>
      <c r="D6147" s="68" t="n">
        <v>2597691.51</v>
      </c>
      <c r="E6147" s="68" t="n">
        <v>2597691.51</v>
      </c>
      <c r="F6147" s="69" t="s">
        <v>35</v>
      </c>
      <c r="G6147" s="70"/>
      <c r="H6147" s="71"/>
    </row>
    <row r="6148" customFormat="false" ht="23.25" hidden="false" customHeight="false" outlineLevel="0" collapsed="false">
      <c r="A6148" s="65" t="s">
        <v>1530</v>
      </c>
      <c r="B6148" s="66" t="s">
        <v>1509</v>
      </c>
      <c r="C6148" s="67" t="s">
        <v>8099</v>
      </c>
      <c r="D6148" s="68" t="n">
        <v>2261309.36</v>
      </c>
      <c r="E6148" s="68" t="n">
        <v>2261309.36</v>
      </c>
      <c r="F6148" s="69" t="s">
        <v>35</v>
      </c>
      <c r="G6148" s="70"/>
      <c r="H6148" s="71"/>
    </row>
    <row r="6149" customFormat="false" ht="23.25" hidden="false" customHeight="false" outlineLevel="0" collapsed="false">
      <c r="A6149" s="65" t="s">
        <v>1532</v>
      </c>
      <c r="B6149" s="66" t="s">
        <v>1509</v>
      </c>
      <c r="C6149" s="67" t="s">
        <v>8100</v>
      </c>
      <c r="D6149" s="68" t="n">
        <v>336382.15</v>
      </c>
      <c r="E6149" s="68" t="n">
        <v>336382.15</v>
      </c>
      <c r="F6149" s="69" t="s">
        <v>35</v>
      </c>
      <c r="G6149" s="70"/>
      <c r="H6149" s="71"/>
    </row>
    <row r="6150" customFormat="false" ht="23.25" hidden="false" customHeight="false" outlineLevel="0" collapsed="false">
      <c r="A6150" s="65" t="s">
        <v>1275</v>
      </c>
      <c r="B6150" s="66" t="s">
        <v>1509</v>
      </c>
      <c r="C6150" s="67" t="s">
        <v>1276</v>
      </c>
      <c r="D6150" s="68" t="n">
        <v>22399617.75</v>
      </c>
      <c r="E6150" s="68" t="n">
        <v>17877590.08</v>
      </c>
      <c r="F6150" s="69" t="n">
        <v>4522027.67</v>
      </c>
      <c r="G6150" s="70"/>
      <c r="H6150" s="71"/>
    </row>
    <row r="6151" customFormat="false" ht="23.25" hidden="false" customHeight="false" outlineLevel="0" collapsed="false">
      <c r="A6151" s="65" t="s">
        <v>1510</v>
      </c>
      <c r="B6151" s="66" t="s">
        <v>1509</v>
      </c>
      <c r="C6151" s="67" t="s">
        <v>8101</v>
      </c>
      <c r="D6151" s="68" t="n">
        <v>22399617.75</v>
      </c>
      <c r="E6151" s="68" t="n">
        <v>17877590.08</v>
      </c>
      <c r="F6151" s="69" t="n">
        <v>4522027.67</v>
      </c>
      <c r="G6151" s="70"/>
      <c r="H6151" s="71"/>
    </row>
    <row r="6152" customFormat="false" ht="34.5" hidden="false" customHeight="false" outlineLevel="0" collapsed="false">
      <c r="A6152" s="65" t="s">
        <v>5434</v>
      </c>
      <c r="B6152" s="66" t="s">
        <v>1509</v>
      </c>
      <c r="C6152" s="67" t="s">
        <v>8102</v>
      </c>
      <c r="D6152" s="68" t="n">
        <v>22399617.75</v>
      </c>
      <c r="E6152" s="68" t="n">
        <v>17877590.08</v>
      </c>
      <c r="F6152" s="69" t="n">
        <v>4522027.67</v>
      </c>
      <c r="G6152" s="70"/>
      <c r="H6152" s="71"/>
    </row>
    <row r="6153" customFormat="false" ht="45.75" hidden="false" customHeight="false" outlineLevel="0" collapsed="false">
      <c r="A6153" s="65" t="s">
        <v>5436</v>
      </c>
      <c r="B6153" s="66" t="s">
        <v>1509</v>
      </c>
      <c r="C6153" s="67" t="s">
        <v>8103</v>
      </c>
      <c r="D6153" s="68" t="n">
        <v>21501621.05</v>
      </c>
      <c r="E6153" s="68" t="n">
        <v>16979593.38</v>
      </c>
      <c r="F6153" s="69" t="n">
        <v>4522027.67</v>
      </c>
      <c r="G6153" s="70"/>
      <c r="H6153" s="71"/>
    </row>
    <row r="6154" customFormat="false" ht="23.25" hidden="false" customHeight="false" outlineLevel="0" collapsed="false">
      <c r="A6154" s="65" t="s">
        <v>5438</v>
      </c>
      <c r="B6154" s="66" t="s">
        <v>1509</v>
      </c>
      <c r="C6154" s="67" t="s">
        <v>8104</v>
      </c>
      <c r="D6154" s="68" t="n">
        <v>21501621.05</v>
      </c>
      <c r="E6154" s="68" t="n">
        <v>16979593.38</v>
      </c>
      <c r="F6154" s="69" t="n">
        <v>4522027.67</v>
      </c>
      <c r="G6154" s="70"/>
      <c r="H6154" s="71"/>
    </row>
    <row r="6155" customFormat="false" ht="23.25" hidden="false" customHeight="false" outlineLevel="0" collapsed="false">
      <c r="A6155" s="65" t="s">
        <v>1518</v>
      </c>
      <c r="B6155" s="66" t="s">
        <v>1509</v>
      </c>
      <c r="C6155" s="67" t="s">
        <v>8105</v>
      </c>
      <c r="D6155" s="68" t="n">
        <v>20250731.05</v>
      </c>
      <c r="E6155" s="68" t="n">
        <v>16372445.73</v>
      </c>
      <c r="F6155" s="69" t="n">
        <v>3878285.32</v>
      </c>
      <c r="G6155" s="70"/>
      <c r="H6155" s="71"/>
    </row>
    <row r="6156" customFormat="false" ht="57" hidden="false" customHeight="false" outlineLevel="0" collapsed="false">
      <c r="A6156" s="65" t="s">
        <v>1520</v>
      </c>
      <c r="B6156" s="66" t="s">
        <v>1509</v>
      </c>
      <c r="C6156" s="67" t="s">
        <v>8106</v>
      </c>
      <c r="D6156" s="68" t="n">
        <v>20250731.05</v>
      </c>
      <c r="E6156" s="68" t="n">
        <v>16372445.73</v>
      </c>
      <c r="F6156" s="69" t="n">
        <v>3878285.32</v>
      </c>
      <c r="G6156" s="70"/>
      <c r="H6156" s="71"/>
    </row>
    <row r="6157" customFormat="false" ht="23.25" hidden="false" customHeight="false" outlineLevel="0" collapsed="false">
      <c r="A6157" s="65" t="s">
        <v>1522</v>
      </c>
      <c r="B6157" s="66" t="s">
        <v>1509</v>
      </c>
      <c r="C6157" s="67" t="s">
        <v>8107</v>
      </c>
      <c r="D6157" s="68" t="n">
        <v>20250731.05</v>
      </c>
      <c r="E6157" s="68" t="n">
        <v>16372445.73</v>
      </c>
      <c r="F6157" s="69" t="n">
        <v>3878285.32</v>
      </c>
      <c r="G6157" s="70"/>
      <c r="H6157" s="71"/>
    </row>
    <row r="6158" customFormat="false" ht="34.5" hidden="false" customHeight="false" outlineLevel="0" collapsed="false">
      <c r="A6158" s="65" t="s">
        <v>1524</v>
      </c>
      <c r="B6158" s="66" t="s">
        <v>1509</v>
      </c>
      <c r="C6158" s="67" t="s">
        <v>8108</v>
      </c>
      <c r="D6158" s="68" t="n">
        <v>20250731.05</v>
      </c>
      <c r="E6158" s="68" t="n">
        <v>16372445.73</v>
      </c>
      <c r="F6158" s="69" t="n">
        <v>3878285.32</v>
      </c>
      <c r="G6158" s="70"/>
      <c r="H6158" s="71"/>
    </row>
    <row r="6159" customFormat="false" ht="23.25" hidden="false" customHeight="false" outlineLevel="0" collapsed="false">
      <c r="A6159" s="65" t="s">
        <v>1526</v>
      </c>
      <c r="B6159" s="66" t="s">
        <v>1509</v>
      </c>
      <c r="C6159" s="67" t="s">
        <v>8109</v>
      </c>
      <c r="D6159" s="68" t="n">
        <v>20250731.05</v>
      </c>
      <c r="E6159" s="68" t="n">
        <v>16372445.73</v>
      </c>
      <c r="F6159" s="69" t="n">
        <v>3878285.32</v>
      </c>
      <c r="G6159" s="70"/>
      <c r="H6159" s="71"/>
    </row>
    <row r="6160" customFormat="false" ht="23.25" hidden="false" customHeight="false" outlineLevel="0" collapsed="false">
      <c r="A6160" s="65" t="s">
        <v>1528</v>
      </c>
      <c r="B6160" s="66" t="s">
        <v>1509</v>
      </c>
      <c r="C6160" s="67" t="s">
        <v>8110</v>
      </c>
      <c r="D6160" s="68" t="n">
        <v>20250731.05</v>
      </c>
      <c r="E6160" s="68" t="n">
        <v>16372445.73</v>
      </c>
      <c r="F6160" s="69" t="n">
        <v>3878285.32</v>
      </c>
      <c r="G6160" s="70"/>
      <c r="H6160" s="71"/>
    </row>
    <row r="6161" customFormat="false" ht="23.25" hidden="false" customHeight="false" outlineLevel="0" collapsed="false">
      <c r="A6161" s="65" t="s">
        <v>1530</v>
      </c>
      <c r="B6161" s="66" t="s">
        <v>1509</v>
      </c>
      <c r="C6161" s="67" t="s">
        <v>8111</v>
      </c>
      <c r="D6161" s="68" t="n">
        <v>16072008.8</v>
      </c>
      <c r="E6161" s="68" t="n">
        <v>12887934.34</v>
      </c>
      <c r="F6161" s="69" t="n">
        <v>3184074.46</v>
      </c>
      <c r="G6161" s="70"/>
      <c r="H6161" s="71"/>
    </row>
    <row r="6162" customFormat="false" ht="23.25" hidden="false" customHeight="false" outlineLevel="0" collapsed="false">
      <c r="A6162" s="65" t="s">
        <v>1532</v>
      </c>
      <c r="B6162" s="66" t="s">
        <v>1509</v>
      </c>
      <c r="C6162" s="67" t="s">
        <v>8112</v>
      </c>
      <c r="D6162" s="68" t="n">
        <v>4178722.25</v>
      </c>
      <c r="E6162" s="68" t="n">
        <v>3484511.39</v>
      </c>
      <c r="F6162" s="69" t="n">
        <v>694210.86</v>
      </c>
      <c r="G6162" s="70"/>
      <c r="H6162" s="71"/>
    </row>
    <row r="6163" customFormat="false" ht="23.25" hidden="false" customHeight="false" outlineLevel="0" collapsed="false">
      <c r="A6163" s="65" t="s">
        <v>1534</v>
      </c>
      <c r="B6163" s="66" t="s">
        <v>1509</v>
      </c>
      <c r="C6163" s="67" t="s">
        <v>8113</v>
      </c>
      <c r="D6163" s="68" t="n">
        <v>830890</v>
      </c>
      <c r="E6163" s="68" t="n">
        <v>401331.21</v>
      </c>
      <c r="F6163" s="69" t="n">
        <v>429558.79</v>
      </c>
      <c r="G6163" s="70"/>
      <c r="H6163" s="71"/>
    </row>
    <row r="6164" customFormat="false" ht="57" hidden="false" customHeight="false" outlineLevel="0" collapsed="false">
      <c r="A6164" s="65" t="s">
        <v>1520</v>
      </c>
      <c r="B6164" s="66" t="s">
        <v>1509</v>
      </c>
      <c r="C6164" s="67" t="s">
        <v>8114</v>
      </c>
      <c r="D6164" s="68" t="n">
        <v>466000</v>
      </c>
      <c r="E6164" s="68" t="n">
        <v>95229.02</v>
      </c>
      <c r="F6164" s="69" t="n">
        <v>370770.98</v>
      </c>
      <c r="G6164" s="70"/>
      <c r="H6164" s="71"/>
    </row>
    <row r="6165" customFormat="false" ht="23.25" hidden="false" customHeight="false" outlineLevel="0" collapsed="false">
      <c r="A6165" s="65" t="s">
        <v>1522</v>
      </c>
      <c r="B6165" s="66" t="s">
        <v>1509</v>
      </c>
      <c r="C6165" s="67" t="s">
        <v>8115</v>
      </c>
      <c r="D6165" s="68" t="n">
        <v>466000</v>
      </c>
      <c r="E6165" s="68" t="n">
        <v>95229.02</v>
      </c>
      <c r="F6165" s="69" t="n">
        <v>370770.98</v>
      </c>
      <c r="G6165" s="70"/>
      <c r="H6165" s="71"/>
    </row>
    <row r="6166" customFormat="false" ht="34.5" hidden="false" customHeight="false" outlineLevel="0" collapsed="false">
      <c r="A6166" s="65" t="s">
        <v>1538</v>
      </c>
      <c r="B6166" s="66" t="s">
        <v>1509</v>
      </c>
      <c r="C6166" s="67" t="s">
        <v>8116</v>
      </c>
      <c r="D6166" s="68" t="n">
        <v>466000</v>
      </c>
      <c r="E6166" s="68" t="n">
        <v>95229.02</v>
      </c>
      <c r="F6166" s="69" t="n">
        <v>370770.98</v>
      </c>
      <c r="G6166" s="70"/>
      <c r="H6166" s="71"/>
    </row>
    <row r="6167" customFormat="false" ht="23.25" hidden="false" customHeight="false" outlineLevel="0" collapsed="false">
      <c r="A6167" s="65" t="s">
        <v>1526</v>
      </c>
      <c r="B6167" s="66" t="s">
        <v>1509</v>
      </c>
      <c r="C6167" s="67" t="s">
        <v>8117</v>
      </c>
      <c r="D6167" s="68" t="n">
        <v>466000</v>
      </c>
      <c r="E6167" s="68" t="n">
        <v>95229.02</v>
      </c>
      <c r="F6167" s="69" t="n">
        <v>370770.98</v>
      </c>
      <c r="G6167" s="70"/>
      <c r="H6167" s="71"/>
    </row>
    <row r="6168" customFormat="false" ht="23.25" hidden="false" customHeight="false" outlineLevel="0" collapsed="false">
      <c r="A6168" s="65" t="s">
        <v>1528</v>
      </c>
      <c r="B6168" s="66" t="s">
        <v>1509</v>
      </c>
      <c r="C6168" s="67" t="s">
        <v>8118</v>
      </c>
      <c r="D6168" s="68" t="n">
        <v>28000</v>
      </c>
      <c r="E6168" s="68" t="n">
        <v>5979.52</v>
      </c>
      <c r="F6168" s="69" t="n">
        <v>22020.48</v>
      </c>
      <c r="G6168" s="70"/>
      <c r="H6168" s="71"/>
    </row>
    <row r="6169" customFormat="false" ht="23.25" hidden="false" customHeight="false" outlineLevel="0" collapsed="false">
      <c r="A6169" s="65" t="s">
        <v>1542</v>
      </c>
      <c r="B6169" s="66" t="s">
        <v>1509</v>
      </c>
      <c r="C6169" s="67" t="s">
        <v>8119</v>
      </c>
      <c r="D6169" s="68" t="n">
        <v>28000</v>
      </c>
      <c r="E6169" s="68" t="n">
        <v>5979.52</v>
      </c>
      <c r="F6169" s="69" t="n">
        <v>22020.48</v>
      </c>
      <c r="G6169" s="70"/>
      <c r="H6169" s="71"/>
    </row>
    <row r="6170" customFormat="false" ht="23.25" hidden="false" customHeight="false" outlineLevel="0" collapsed="false">
      <c r="A6170" s="65" t="s">
        <v>1545</v>
      </c>
      <c r="B6170" s="66" t="s">
        <v>1509</v>
      </c>
      <c r="C6170" s="67" t="s">
        <v>8120</v>
      </c>
      <c r="D6170" s="68" t="n">
        <v>438000</v>
      </c>
      <c r="E6170" s="68" t="n">
        <v>89249.5</v>
      </c>
      <c r="F6170" s="69" t="n">
        <v>348750.5</v>
      </c>
      <c r="G6170" s="70"/>
      <c r="H6170" s="71"/>
    </row>
    <row r="6171" customFormat="false" ht="23.25" hidden="false" customHeight="false" outlineLevel="0" collapsed="false">
      <c r="A6171" s="65" t="s">
        <v>1547</v>
      </c>
      <c r="B6171" s="66" t="s">
        <v>1509</v>
      </c>
      <c r="C6171" s="67" t="s">
        <v>8121</v>
      </c>
      <c r="D6171" s="68" t="n">
        <v>98000</v>
      </c>
      <c r="E6171" s="68" t="n">
        <v>37727</v>
      </c>
      <c r="F6171" s="69" t="n">
        <v>60273</v>
      </c>
      <c r="G6171" s="70"/>
      <c r="H6171" s="71"/>
    </row>
    <row r="6172" customFormat="false" ht="23.25" hidden="false" customHeight="false" outlineLevel="0" collapsed="false">
      <c r="A6172" s="65" t="s">
        <v>1549</v>
      </c>
      <c r="B6172" s="66" t="s">
        <v>1509</v>
      </c>
      <c r="C6172" s="67" t="s">
        <v>8122</v>
      </c>
      <c r="D6172" s="68" t="n">
        <v>340000</v>
      </c>
      <c r="E6172" s="68" t="n">
        <v>51522.5</v>
      </c>
      <c r="F6172" s="69" t="n">
        <v>288477.5</v>
      </c>
      <c r="G6172" s="70"/>
      <c r="H6172" s="71"/>
    </row>
    <row r="6173" customFormat="false" ht="23.25" hidden="false" customHeight="false" outlineLevel="0" collapsed="false">
      <c r="A6173" s="65" t="s">
        <v>1560</v>
      </c>
      <c r="B6173" s="66" t="s">
        <v>1509</v>
      </c>
      <c r="C6173" s="67" t="s">
        <v>8123</v>
      </c>
      <c r="D6173" s="68" t="n">
        <v>355890</v>
      </c>
      <c r="E6173" s="68" t="n">
        <v>304102.19</v>
      </c>
      <c r="F6173" s="69" t="n">
        <v>51787.81</v>
      </c>
      <c r="G6173" s="70"/>
      <c r="H6173" s="71"/>
    </row>
    <row r="6174" customFormat="false" ht="23.25" hidden="false" customHeight="false" outlineLevel="0" collapsed="false">
      <c r="A6174" s="65" t="s">
        <v>1562</v>
      </c>
      <c r="B6174" s="66" t="s">
        <v>1509</v>
      </c>
      <c r="C6174" s="67" t="s">
        <v>8124</v>
      </c>
      <c r="D6174" s="68" t="n">
        <v>355890</v>
      </c>
      <c r="E6174" s="68" t="n">
        <v>304102.19</v>
      </c>
      <c r="F6174" s="69" t="n">
        <v>51787.81</v>
      </c>
      <c r="G6174" s="70"/>
      <c r="H6174" s="71"/>
    </row>
    <row r="6175" customFormat="false" ht="23.25" hidden="false" customHeight="false" outlineLevel="0" collapsed="false">
      <c r="A6175" s="65" t="s">
        <v>1564</v>
      </c>
      <c r="B6175" s="66" t="s">
        <v>1509</v>
      </c>
      <c r="C6175" s="67" t="s">
        <v>8125</v>
      </c>
      <c r="D6175" s="68" t="n">
        <v>258890</v>
      </c>
      <c r="E6175" s="68" t="n">
        <v>213225.73</v>
      </c>
      <c r="F6175" s="69" t="n">
        <v>45664.27</v>
      </c>
      <c r="G6175" s="70"/>
      <c r="H6175" s="71"/>
    </row>
    <row r="6176" customFormat="false" ht="23.25" hidden="false" customHeight="false" outlineLevel="0" collapsed="false">
      <c r="A6176" s="65" t="s">
        <v>1526</v>
      </c>
      <c r="B6176" s="66" t="s">
        <v>1509</v>
      </c>
      <c r="C6176" s="67" t="s">
        <v>8126</v>
      </c>
      <c r="D6176" s="68" t="n">
        <v>220190</v>
      </c>
      <c r="E6176" s="68" t="n">
        <v>175805.73</v>
      </c>
      <c r="F6176" s="69" t="n">
        <v>44384.27</v>
      </c>
      <c r="G6176" s="70"/>
      <c r="H6176" s="71"/>
    </row>
    <row r="6177" customFormat="false" ht="23.25" hidden="false" customHeight="false" outlineLevel="0" collapsed="false">
      <c r="A6177" s="65" t="s">
        <v>1545</v>
      </c>
      <c r="B6177" s="66" t="s">
        <v>1509</v>
      </c>
      <c r="C6177" s="67" t="s">
        <v>8127</v>
      </c>
      <c r="D6177" s="68" t="n">
        <v>220190</v>
      </c>
      <c r="E6177" s="68" t="n">
        <v>175805.73</v>
      </c>
      <c r="F6177" s="69" t="n">
        <v>44384.27</v>
      </c>
      <c r="G6177" s="70"/>
      <c r="H6177" s="71"/>
    </row>
    <row r="6178" customFormat="false" ht="23.25" hidden="false" customHeight="false" outlineLevel="0" collapsed="false">
      <c r="A6178" s="65" t="s">
        <v>1568</v>
      </c>
      <c r="B6178" s="66" t="s">
        <v>1509</v>
      </c>
      <c r="C6178" s="67" t="s">
        <v>8128</v>
      </c>
      <c r="D6178" s="68" t="n">
        <v>14220</v>
      </c>
      <c r="E6178" s="68" t="n">
        <v>5977.65</v>
      </c>
      <c r="F6178" s="69" t="n">
        <v>8242.35</v>
      </c>
      <c r="G6178" s="70"/>
      <c r="H6178" s="71"/>
    </row>
    <row r="6179" customFormat="false" ht="23.25" hidden="false" customHeight="false" outlineLevel="0" collapsed="false">
      <c r="A6179" s="65" t="s">
        <v>1570</v>
      </c>
      <c r="B6179" s="66" t="s">
        <v>1509</v>
      </c>
      <c r="C6179" s="67" t="s">
        <v>8129</v>
      </c>
      <c r="D6179" s="68" t="n">
        <v>30600</v>
      </c>
      <c r="E6179" s="68" t="n">
        <v>22900</v>
      </c>
      <c r="F6179" s="69" t="n">
        <v>7700</v>
      </c>
      <c r="G6179" s="70"/>
      <c r="H6179" s="71"/>
    </row>
    <row r="6180" customFormat="false" ht="23.25" hidden="false" customHeight="false" outlineLevel="0" collapsed="false">
      <c r="A6180" s="65" t="s">
        <v>1549</v>
      </c>
      <c r="B6180" s="66" t="s">
        <v>1509</v>
      </c>
      <c r="C6180" s="67" t="s">
        <v>8130</v>
      </c>
      <c r="D6180" s="68" t="n">
        <v>175370</v>
      </c>
      <c r="E6180" s="68" t="n">
        <v>146928.08</v>
      </c>
      <c r="F6180" s="69" t="n">
        <v>28441.92</v>
      </c>
      <c r="G6180" s="70"/>
      <c r="H6180" s="71"/>
    </row>
    <row r="6181" customFormat="false" ht="23.25" hidden="false" customHeight="false" outlineLevel="0" collapsed="false">
      <c r="A6181" s="65" t="s">
        <v>1573</v>
      </c>
      <c r="B6181" s="66" t="s">
        <v>1509</v>
      </c>
      <c r="C6181" s="67" t="s">
        <v>8131</v>
      </c>
      <c r="D6181" s="68" t="n">
        <v>38700</v>
      </c>
      <c r="E6181" s="68" t="n">
        <v>37420</v>
      </c>
      <c r="F6181" s="69" t="n">
        <v>1280</v>
      </c>
      <c r="G6181" s="70"/>
      <c r="H6181" s="71"/>
    </row>
    <row r="6182" customFormat="false" ht="23.25" hidden="false" customHeight="false" outlineLevel="0" collapsed="false">
      <c r="A6182" s="65" t="s">
        <v>1577</v>
      </c>
      <c r="B6182" s="66" t="s">
        <v>1509</v>
      </c>
      <c r="C6182" s="67" t="s">
        <v>8132</v>
      </c>
      <c r="D6182" s="68" t="n">
        <v>38700</v>
      </c>
      <c r="E6182" s="68" t="n">
        <v>37420</v>
      </c>
      <c r="F6182" s="69" t="n">
        <v>1280</v>
      </c>
      <c r="G6182" s="70"/>
      <c r="H6182" s="71"/>
    </row>
    <row r="6183" customFormat="false" ht="23.25" hidden="false" customHeight="false" outlineLevel="0" collapsed="false">
      <c r="A6183" s="65" t="s">
        <v>1579</v>
      </c>
      <c r="B6183" s="66" t="s">
        <v>1509</v>
      </c>
      <c r="C6183" s="67" t="s">
        <v>8133</v>
      </c>
      <c r="D6183" s="68" t="n">
        <v>97000</v>
      </c>
      <c r="E6183" s="68" t="n">
        <v>90876.46</v>
      </c>
      <c r="F6183" s="69" t="n">
        <v>6123.54</v>
      </c>
      <c r="G6183" s="70"/>
      <c r="H6183" s="71"/>
    </row>
    <row r="6184" customFormat="false" ht="23.25" hidden="false" customHeight="false" outlineLevel="0" collapsed="false">
      <c r="A6184" s="65" t="s">
        <v>1526</v>
      </c>
      <c r="B6184" s="66" t="s">
        <v>1509</v>
      </c>
      <c r="C6184" s="67" t="s">
        <v>8134</v>
      </c>
      <c r="D6184" s="68" t="n">
        <v>40000</v>
      </c>
      <c r="E6184" s="68" t="n">
        <v>35000</v>
      </c>
      <c r="F6184" s="69" t="n">
        <v>5000</v>
      </c>
      <c r="G6184" s="70"/>
      <c r="H6184" s="71"/>
    </row>
    <row r="6185" customFormat="false" ht="23.25" hidden="false" customHeight="false" outlineLevel="0" collapsed="false">
      <c r="A6185" s="65" t="s">
        <v>1545</v>
      </c>
      <c r="B6185" s="66" t="s">
        <v>1509</v>
      </c>
      <c r="C6185" s="67" t="s">
        <v>8135</v>
      </c>
      <c r="D6185" s="68" t="n">
        <v>40000</v>
      </c>
      <c r="E6185" s="68" t="n">
        <v>35000</v>
      </c>
      <c r="F6185" s="69" t="n">
        <v>5000</v>
      </c>
      <c r="G6185" s="70"/>
      <c r="H6185" s="71"/>
    </row>
    <row r="6186" customFormat="false" ht="23.25" hidden="false" customHeight="false" outlineLevel="0" collapsed="false">
      <c r="A6186" s="65" t="s">
        <v>1568</v>
      </c>
      <c r="B6186" s="66" t="s">
        <v>1509</v>
      </c>
      <c r="C6186" s="67" t="s">
        <v>8136</v>
      </c>
      <c r="D6186" s="68" t="n">
        <v>35000</v>
      </c>
      <c r="E6186" s="68" t="n">
        <v>35000</v>
      </c>
      <c r="F6186" s="69" t="s">
        <v>35</v>
      </c>
      <c r="G6186" s="70"/>
      <c r="H6186" s="71"/>
    </row>
    <row r="6187" customFormat="false" ht="23.25" hidden="false" customHeight="false" outlineLevel="0" collapsed="false">
      <c r="A6187" s="65" t="s">
        <v>1549</v>
      </c>
      <c r="B6187" s="66" t="s">
        <v>1509</v>
      </c>
      <c r="C6187" s="67" t="s">
        <v>8137</v>
      </c>
      <c r="D6187" s="68" t="n">
        <v>5000</v>
      </c>
      <c r="E6187" s="68" t="s">
        <v>35</v>
      </c>
      <c r="F6187" s="69" t="n">
        <v>5000</v>
      </c>
      <c r="G6187" s="70"/>
      <c r="H6187" s="71"/>
    </row>
    <row r="6188" customFormat="false" ht="23.25" hidden="false" customHeight="false" outlineLevel="0" collapsed="false">
      <c r="A6188" s="65" t="s">
        <v>1573</v>
      </c>
      <c r="B6188" s="66" t="s">
        <v>1509</v>
      </c>
      <c r="C6188" s="67" t="s">
        <v>8138</v>
      </c>
      <c r="D6188" s="68" t="n">
        <v>57000</v>
      </c>
      <c r="E6188" s="68" t="n">
        <v>55876.46</v>
      </c>
      <c r="F6188" s="69" t="n">
        <v>1123.54</v>
      </c>
      <c r="G6188" s="70"/>
      <c r="H6188" s="71"/>
    </row>
    <row r="6189" customFormat="false" ht="23.25" hidden="false" customHeight="false" outlineLevel="0" collapsed="false">
      <c r="A6189" s="65" t="s">
        <v>1577</v>
      </c>
      <c r="B6189" s="66" t="s">
        <v>1509</v>
      </c>
      <c r="C6189" s="67" t="s">
        <v>8139</v>
      </c>
      <c r="D6189" s="68" t="n">
        <v>57000</v>
      </c>
      <c r="E6189" s="68" t="n">
        <v>55876.46</v>
      </c>
      <c r="F6189" s="69" t="n">
        <v>1123.54</v>
      </c>
      <c r="G6189" s="70"/>
      <c r="H6189" s="71"/>
    </row>
    <row r="6190" customFormat="false" ht="23.25" hidden="false" customHeight="false" outlineLevel="0" collapsed="false">
      <c r="A6190" s="65" t="s">
        <v>1593</v>
      </c>
      <c r="B6190" s="66" t="s">
        <v>1509</v>
      </c>
      <c r="C6190" s="67" t="s">
        <v>8140</v>
      </c>
      <c r="D6190" s="68" t="n">
        <v>9000</v>
      </c>
      <c r="E6190" s="68" t="n">
        <v>2000</v>
      </c>
      <c r="F6190" s="69" t="n">
        <v>7000</v>
      </c>
      <c r="G6190" s="70"/>
      <c r="H6190" s="71"/>
    </row>
    <row r="6191" customFormat="false" ht="23.25" hidden="false" customHeight="false" outlineLevel="0" collapsed="false">
      <c r="A6191" s="65" t="s">
        <v>2798</v>
      </c>
      <c r="B6191" s="66" t="s">
        <v>1509</v>
      </c>
      <c r="C6191" s="67" t="s">
        <v>8141</v>
      </c>
      <c r="D6191" s="68" t="n">
        <v>2000</v>
      </c>
      <c r="E6191" s="68" t="n">
        <v>2000</v>
      </c>
      <c r="F6191" s="69" t="s">
        <v>35</v>
      </c>
      <c r="G6191" s="70"/>
      <c r="H6191" s="71"/>
    </row>
    <row r="6192" customFormat="false" ht="79.5" hidden="false" customHeight="false" outlineLevel="0" collapsed="false">
      <c r="A6192" s="65" t="s">
        <v>2800</v>
      </c>
      <c r="B6192" s="66" t="s">
        <v>1509</v>
      </c>
      <c r="C6192" s="67" t="s">
        <v>8142</v>
      </c>
      <c r="D6192" s="68" t="n">
        <v>2000</v>
      </c>
      <c r="E6192" s="68" t="n">
        <v>2000</v>
      </c>
      <c r="F6192" s="69" t="s">
        <v>35</v>
      </c>
      <c r="G6192" s="70"/>
      <c r="H6192" s="71"/>
    </row>
    <row r="6193" customFormat="false" ht="23.25" hidden="false" customHeight="false" outlineLevel="0" collapsed="false">
      <c r="A6193" s="65" t="s">
        <v>1526</v>
      </c>
      <c r="B6193" s="66" t="s">
        <v>1509</v>
      </c>
      <c r="C6193" s="67" t="s">
        <v>8143</v>
      </c>
      <c r="D6193" s="68" t="n">
        <v>2000</v>
      </c>
      <c r="E6193" s="68" t="n">
        <v>2000</v>
      </c>
      <c r="F6193" s="69" t="s">
        <v>35</v>
      </c>
      <c r="G6193" s="70"/>
      <c r="H6193" s="71"/>
    </row>
    <row r="6194" customFormat="false" ht="23.25" hidden="false" customHeight="false" outlineLevel="0" collapsed="false">
      <c r="A6194" s="65" t="s">
        <v>1551</v>
      </c>
      <c r="B6194" s="66" t="s">
        <v>1509</v>
      </c>
      <c r="C6194" s="67" t="s">
        <v>8144</v>
      </c>
      <c r="D6194" s="68" t="n">
        <v>2000</v>
      </c>
      <c r="E6194" s="68" t="n">
        <v>2000</v>
      </c>
      <c r="F6194" s="69" t="s">
        <v>35</v>
      </c>
      <c r="G6194" s="70"/>
      <c r="H6194" s="71"/>
    </row>
    <row r="6195" customFormat="false" ht="23.25" hidden="false" customHeight="false" outlineLevel="0" collapsed="false">
      <c r="A6195" s="65" t="s">
        <v>1595</v>
      </c>
      <c r="B6195" s="66" t="s">
        <v>1509</v>
      </c>
      <c r="C6195" s="67" t="s">
        <v>8145</v>
      </c>
      <c r="D6195" s="68" t="n">
        <v>7000</v>
      </c>
      <c r="E6195" s="68" t="s">
        <v>35</v>
      </c>
      <c r="F6195" s="69" t="n">
        <v>7000</v>
      </c>
      <c r="G6195" s="70"/>
      <c r="H6195" s="71"/>
    </row>
    <row r="6196" customFormat="false" ht="23.25" hidden="false" customHeight="false" outlineLevel="0" collapsed="false">
      <c r="A6196" s="65" t="s">
        <v>1597</v>
      </c>
      <c r="B6196" s="66" t="s">
        <v>1509</v>
      </c>
      <c r="C6196" s="67" t="s">
        <v>8146</v>
      </c>
      <c r="D6196" s="68" t="n">
        <v>7000</v>
      </c>
      <c r="E6196" s="68" t="s">
        <v>35</v>
      </c>
      <c r="F6196" s="69" t="n">
        <v>7000</v>
      </c>
      <c r="G6196" s="70"/>
      <c r="H6196" s="71"/>
    </row>
    <row r="6197" customFormat="false" ht="23.25" hidden="false" customHeight="false" outlineLevel="0" collapsed="false">
      <c r="A6197" s="65" t="s">
        <v>1526</v>
      </c>
      <c r="B6197" s="66" t="s">
        <v>1509</v>
      </c>
      <c r="C6197" s="67" t="s">
        <v>8147</v>
      </c>
      <c r="D6197" s="68" t="n">
        <v>7000</v>
      </c>
      <c r="E6197" s="68" t="s">
        <v>35</v>
      </c>
      <c r="F6197" s="69" t="n">
        <v>7000</v>
      </c>
      <c r="G6197" s="70"/>
      <c r="H6197" s="71"/>
    </row>
    <row r="6198" customFormat="false" ht="23.25" hidden="false" customHeight="false" outlineLevel="0" collapsed="false">
      <c r="A6198" s="65" t="s">
        <v>1551</v>
      </c>
      <c r="B6198" s="66" t="s">
        <v>1509</v>
      </c>
      <c r="C6198" s="67" t="s">
        <v>8148</v>
      </c>
      <c r="D6198" s="68" t="n">
        <v>7000</v>
      </c>
      <c r="E6198" s="68" t="s">
        <v>35</v>
      </c>
      <c r="F6198" s="69" t="n">
        <v>7000</v>
      </c>
      <c r="G6198" s="70"/>
      <c r="H6198" s="71"/>
    </row>
    <row r="6199" customFormat="false" ht="45.75" hidden="false" customHeight="false" outlineLevel="0" collapsed="false">
      <c r="A6199" s="65" t="s">
        <v>1601</v>
      </c>
      <c r="B6199" s="66" t="s">
        <v>1509</v>
      </c>
      <c r="C6199" s="67" t="s">
        <v>8149</v>
      </c>
      <c r="D6199" s="68" t="n">
        <v>385000</v>
      </c>
      <c r="E6199" s="68" t="n">
        <v>176316.44</v>
      </c>
      <c r="F6199" s="69" t="n">
        <v>208683.56</v>
      </c>
      <c r="G6199" s="70"/>
      <c r="H6199" s="71"/>
    </row>
    <row r="6200" customFormat="false" ht="57" hidden="false" customHeight="false" outlineLevel="0" collapsed="false">
      <c r="A6200" s="65" t="s">
        <v>1520</v>
      </c>
      <c r="B6200" s="66" t="s">
        <v>1509</v>
      </c>
      <c r="C6200" s="67" t="s">
        <v>8150</v>
      </c>
      <c r="D6200" s="68" t="n">
        <v>385000</v>
      </c>
      <c r="E6200" s="68" t="n">
        <v>176316.44</v>
      </c>
      <c r="F6200" s="69" t="n">
        <v>208683.56</v>
      </c>
      <c r="G6200" s="70"/>
      <c r="H6200" s="71"/>
    </row>
    <row r="6201" customFormat="false" ht="23.25" hidden="false" customHeight="false" outlineLevel="0" collapsed="false">
      <c r="A6201" s="65" t="s">
        <v>1522</v>
      </c>
      <c r="B6201" s="66" t="s">
        <v>1509</v>
      </c>
      <c r="C6201" s="67" t="s">
        <v>8151</v>
      </c>
      <c r="D6201" s="68" t="n">
        <v>385000</v>
      </c>
      <c r="E6201" s="68" t="n">
        <v>176316.44</v>
      </c>
      <c r="F6201" s="69" t="n">
        <v>208683.56</v>
      </c>
      <c r="G6201" s="70"/>
      <c r="H6201" s="71"/>
    </row>
    <row r="6202" customFormat="false" ht="34.5" hidden="false" customHeight="false" outlineLevel="0" collapsed="false">
      <c r="A6202" s="65" t="s">
        <v>1538</v>
      </c>
      <c r="B6202" s="66" t="s">
        <v>1509</v>
      </c>
      <c r="C6202" s="67" t="s">
        <v>8152</v>
      </c>
      <c r="D6202" s="68" t="n">
        <v>385000</v>
      </c>
      <c r="E6202" s="68" t="n">
        <v>176316.44</v>
      </c>
      <c r="F6202" s="69" t="n">
        <v>208683.56</v>
      </c>
      <c r="G6202" s="70"/>
      <c r="H6202" s="71"/>
    </row>
    <row r="6203" customFormat="false" ht="23.25" hidden="false" customHeight="false" outlineLevel="0" collapsed="false">
      <c r="A6203" s="65" t="s">
        <v>1526</v>
      </c>
      <c r="B6203" s="66" t="s">
        <v>1509</v>
      </c>
      <c r="C6203" s="67" t="s">
        <v>8153</v>
      </c>
      <c r="D6203" s="68" t="n">
        <v>385000</v>
      </c>
      <c r="E6203" s="68" t="n">
        <v>176316.44</v>
      </c>
      <c r="F6203" s="69" t="n">
        <v>208683.56</v>
      </c>
      <c r="G6203" s="70"/>
      <c r="H6203" s="71"/>
    </row>
    <row r="6204" customFormat="false" ht="23.25" hidden="false" customHeight="false" outlineLevel="0" collapsed="false">
      <c r="A6204" s="65" t="s">
        <v>1528</v>
      </c>
      <c r="B6204" s="66" t="s">
        <v>1509</v>
      </c>
      <c r="C6204" s="67" t="s">
        <v>8154</v>
      </c>
      <c r="D6204" s="68" t="n">
        <v>385000</v>
      </c>
      <c r="E6204" s="68" t="n">
        <v>176316.44</v>
      </c>
      <c r="F6204" s="69" t="n">
        <v>208683.56</v>
      </c>
      <c r="G6204" s="70"/>
      <c r="H6204" s="71"/>
    </row>
    <row r="6205" customFormat="false" ht="23.25" hidden="false" customHeight="false" outlineLevel="0" collapsed="false">
      <c r="A6205" s="65" t="s">
        <v>1542</v>
      </c>
      <c r="B6205" s="66" t="s">
        <v>1509</v>
      </c>
      <c r="C6205" s="67" t="s">
        <v>8155</v>
      </c>
      <c r="D6205" s="68" t="n">
        <v>385000</v>
      </c>
      <c r="E6205" s="68" t="n">
        <v>176316.44</v>
      </c>
      <c r="F6205" s="69" t="n">
        <v>208683.56</v>
      </c>
      <c r="G6205" s="70"/>
      <c r="H6205" s="71"/>
    </row>
    <row r="6206" customFormat="false" ht="57" hidden="false" customHeight="false" outlineLevel="0" collapsed="false">
      <c r="A6206" s="65" t="s">
        <v>1610</v>
      </c>
      <c r="B6206" s="66" t="s">
        <v>1509</v>
      </c>
      <c r="C6206" s="67" t="s">
        <v>8156</v>
      </c>
      <c r="D6206" s="68" t="n">
        <v>35000</v>
      </c>
      <c r="E6206" s="68" t="n">
        <v>29500</v>
      </c>
      <c r="F6206" s="69" t="n">
        <v>5500</v>
      </c>
      <c r="G6206" s="70"/>
      <c r="H6206" s="71"/>
    </row>
    <row r="6207" customFormat="false" ht="23.25" hidden="false" customHeight="false" outlineLevel="0" collapsed="false">
      <c r="A6207" s="65" t="s">
        <v>1560</v>
      </c>
      <c r="B6207" s="66" t="s">
        <v>1509</v>
      </c>
      <c r="C6207" s="67" t="s">
        <v>8157</v>
      </c>
      <c r="D6207" s="68" t="n">
        <v>35000</v>
      </c>
      <c r="E6207" s="68" t="n">
        <v>29500</v>
      </c>
      <c r="F6207" s="69" t="n">
        <v>5500</v>
      </c>
      <c r="G6207" s="70"/>
      <c r="H6207" s="71"/>
    </row>
    <row r="6208" customFormat="false" ht="23.25" hidden="false" customHeight="false" outlineLevel="0" collapsed="false">
      <c r="A6208" s="65" t="s">
        <v>1562</v>
      </c>
      <c r="B6208" s="66" t="s">
        <v>1509</v>
      </c>
      <c r="C6208" s="67" t="s">
        <v>8158</v>
      </c>
      <c r="D6208" s="68" t="n">
        <v>35000</v>
      </c>
      <c r="E6208" s="68" t="n">
        <v>29500</v>
      </c>
      <c r="F6208" s="69" t="n">
        <v>5500</v>
      </c>
      <c r="G6208" s="70"/>
      <c r="H6208" s="71"/>
    </row>
    <row r="6209" customFormat="false" ht="23.25" hidden="false" customHeight="false" outlineLevel="0" collapsed="false">
      <c r="A6209" s="65" t="s">
        <v>1579</v>
      </c>
      <c r="B6209" s="66" t="s">
        <v>1509</v>
      </c>
      <c r="C6209" s="67" t="s">
        <v>8159</v>
      </c>
      <c r="D6209" s="68" t="n">
        <v>35000</v>
      </c>
      <c r="E6209" s="68" t="n">
        <v>29500</v>
      </c>
      <c r="F6209" s="69" t="n">
        <v>5500</v>
      </c>
      <c r="G6209" s="70"/>
      <c r="H6209" s="71"/>
    </row>
    <row r="6210" customFormat="false" ht="23.25" hidden="false" customHeight="false" outlineLevel="0" collapsed="false">
      <c r="A6210" s="65" t="s">
        <v>1526</v>
      </c>
      <c r="B6210" s="66" t="s">
        <v>1509</v>
      </c>
      <c r="C6210" s="67" t="s">
        <v>8160</v>
      </c>
      <c r="D6210" s="68" t="n">
        <v>35000</v>
      </c>
      <c r="E6210" s="68" t="n">
        <v>29500</v>
      </c>
      <c r="F6210" s="69" t="n">
        <v>5500</v>
      </c>
      <c r="G6210" s="70"/>
      <c r="H6210" s="71"/>
    </row>
    <row r="6211" customFormat="false" ht="23.25" hidden="false" customHeight="false" outlineLevel="0" collapsed="false">
      <c r="A6211" s="65" t="s">
        <v>1545</v>
      </c>
      <c r="B6211" s="66" t="s">
        <v>1509</v>
      </c>
      <c r="C6211" s="67" t="s">
        <v>8161</v>
      </c>
      <c r="D6211" s="68" t="n">
        <v>35000</v>
      </c>
      <c r="E6211" s="68" t="n">
        <v>29500</v>
      </c>
      <c r="F6211" s="69" t="n">
        <v>5500</v>
      </c>
      <c r="G6211" s="70"/>
      <c r="H6211" s="71"/>
    </row>
    <row r="6212" customFormat="false" ht="23.25" hidden="false" customHeight="false" outlineLevel="0" collapsed="false">
      <c r="A6212" s="65" t="s">
        <v>1549</v>
      </c>
      <c r="B6212" s="66" t="s">
        <v>1509</v>
      </c>
      <c r="C6212" s="67" t="s">
        <v>8162</v>
      </c>
      <c r="D6212" s="68" t="n">
        <v>35000</v>
      </c>
      <c r="E6212" s="68" t="n">
        <v>29500</v>
      </c>
      <c r="F6212" s="69" t="n">
        <v>5500</v>
      </c>
      <c r="G6212" s="70"/>
      <c r="H6212" s="71"/>
    </row>
    <row r="6213" customFormat="false" ht="23.25" hidden="false" customHeight="false" outlineLevel="0" collapsed="false">
      <c r="A6213" s="65" t="s">
        <v>1514</v>
      </c>
      <c r="B6213" s="66" t="s">
        <v>1509</v>
      </c>
      <c r="C6213" s="67" t="s">
        <v>8163</v>
      </c>
      <c r="D6213" s="68" t="n">
        <v>897996.7</v>
      </c>
      <c r="E6213" s="68" t="n">
        <v>897996.7</v>
      </c>
      <c r="F6213" s="69" t="s">
        <v>35</v>
      </c>
      <c r="G6213" s="70"/>
      <c r="H6213" s="71"/>
    </row>
    <row r="6214" customFormat="false" ht="23.25" hidden="false" customHeight="false" outlineLevel="0" collapsed="false">
      <c r="A6214" s="65" t="s">
        <v>1618</v>
      </c>
      <c r="B6214" s="66" t="s">
        <v>1509</v>
      </c>
      <c r="C6214" s="67" t="s">
        <v>8164</v>
      </c>
      <c r="D6214" s="68" t="n">
        <v>897996.7</v>
      </c>
      <c r="E6214" s="68" t="n">
        <v>897996.7</v>
      </c>
      <c r="F6214" s="69" t="s">
        <v>35</v>
      </c>
      <c r="G6214" s="70"/>
      <c r="H6214" s="71"/>
    </row>
    <row r="6215" customFormat="false" ht="57" hidden="false" customHeight="false" outlineLevel="0" collapsed="false">
      <c r="A6215" s="65" t="s">
        <v>1620</v>
      </c>
      <c r="B6215" s="66" t="s">
        <v>1509</v>
      </c>
      <c r="C6215" s="67" t="s">
        <v>8165</v>
      </c>
      <c r="D6215" s="68" t="n">
        <v>897996.7</v>
      </c>
      <c r="E6215" s="68" t="n">
        <v>897996.7</v>
      </c>
      <c r="F6215" s="69" t="s">
        <v>35</v>
      </c>
      <c r="G6215" s="70"/>
      <c r="H6215" s="71"/>
    </row>
    <row r="6216" customFormat="false" ht="57" hidden="false" customHeight="false" outlineLevel="0" collapsed="false">
      <c r="A6216" s="65" t="s">
        <v>1520</v>
      </c>
      <c r="B6216" s="66" t="s">
        <v>1509</v>
      </c>
      <c r="C6216" s="67" t="s">
        <v>8166</v>
      </c>
      <c r="D6216" s="68" t="n">
        <v>897996.7</v>
      </c>
      <c r="E6216" s="68" t="n">
        <v>897996.7</v>
      </c>
      <c r="F6216" s="69" t="s">
        <v>35</v>
      </c>
      <c r="G6216" s="70"/>
      <c r="H6216" s="71"/>
    </row>
    <row r="6217" customFormat="false" ht="23.25" hidden="false" customHeight="false" outlineLevel="0" collapsed="false">
      <c r="A6217" s="65" t="s">
        <v>1522</v>
      </c>
      <c r="B6217" s="66" t="s">
        <v>1509</v>
      </c>
      <c r="C6217" s="67" t="s">
        <v>8167</v>
      </c>
      <c r="D6217" s="68" t="n">
        <v>897996.7</v>
      </c>
      <c r="E6217" s="68" t="n">
        <v>897996.7</v>
      </c>
      <c r="F6217" s="69" t="s">
        <v>35</v>
      </c>
      <c r="G6217" s="70"/>
      <c r="H6217" s="71"/>
    </row>
    <row r="6218" customFormat="false" ht="34.5" hidden="false" customHeight="false" outlineLevel="0" collapsed="false">
      <c r="A6218" s="65" t="s">
        <v>1538</v>
      </c>
      <c r="B6218" s="66" t="s">
        <v>1509</v>
      </c>
      <c r="C6218" s="67" t="s">
        <v>8168</v>
      </c>
      <c r="D6218" s="68" t="n">
        <v>897996.7</v>
      </c>
      <c r="E6218" s="68" t="n">
        <v>897996.7</v>
      </c>
      <c r="F6218" s="69" t="s">
        <v>35</v>
      </c>
      <c r="G6218" s="70"/>
      <c r="H6218" s="71"/>
    </row>
    <row r="6219" customFormat="false" ht="23.25" hidden="false" customHeight="false" outlineLevel="0" collapsed="false">
      <c r="A6219" s="65" t="s">
        <v>1526</v>
      </c>
      <c r="B6219" s="66" t="s">
        <v>1509</v>
      </c>
      <c r="C6219" s="67" t="s">
        <v>8169</v>
      </c>
      <c r="D6219" s="68" t="n">
        <v>897996.7</v>
      </c>
      <c r="E6219" s="68" t="n">
        <v>897996.7</v>
      </c>
      <c r="F6219" s="69" t="s">
        <v>35</v>
      </c>
      <c r="G6219" s="70"/>
      <c r="H6219" s="71"/>
    </row>
    <row r="6220" customFormat="false" ht="23.25" hidden="false" customHeight="false" outlineLevel="0" collapsed="false">
      <c r="A6220" s="65" t="s">
        <v>1528</v>
      </c>
      <c r="B6220" s="66" t="s">
        <v>1509</v>
      </c>
      <c r="C6220" s="67" t="s">
        <v>8170</v>
      </c>
      <c r="D6220" s="68" t="n">
        <v>897996.7</v>
      </c>
      <c r="E6220" s="68" t="n">
        <v>897996.7</v>
      </c>
      <c r="F6220" s="69" t="s">
        <v>35</v>
      </c>
      <c r="G6220" s="70"/>
      <c r="H6220" s="71"/>
    </row>
    <row r="6221" customFormat="false" ht="23.25" hidden="false" customHeight="false" outlineLevel="0" collapsed="false">
      <c r="A6221" s="65" t="s">
        <v>1530</v>
      </c>
      <c r="B6221" s="66" t="s">
        <v>1509</v>
      </c>
      <c r="C6221" s="67" t="s">
        <v>8171</v>
      </c>
      <c r="D6221" s="68" t="n">
        <v>897996.7</v>
      </c>
      <c r="E6221" s="68" t="n">
        <v>897996.7</v>
      </c>
      <c r="F6221" s="69" t="s">
        <v>35</v>
      </c>
      <c r="G6221" s="70"/>
      <c r="H6221" s="71"/>
    </row>
    <row r="6222" customFormat="false" ht="23.25" hidden="false" customHeight="false" outlineLevel="0" collapsed="false">
      <c r="A6222" s="65" t="s">
        <v>1287</v>
      </c>
      <c r="B6222" s="66" t="s">
        <v>1509</v>
      </c>
      <c r="C6222" s="67" t="s">
        <v>1288</v>
      </c>
      <c r="D6222" s="68" t="n">
        <v>269348135.07</v>
      </c>
      <c r="E6222" s="68" t="n">
        <v>201512170.8</v>
      </c>
      <c r="F6222" s="69" t="n">
        <v>67835964.27</v>
      </c>
      <c r="G6222" s="70"/>
      <c r="H6222" s="71"/>
    </row>
    <row r="6223" customFormat="false" ht="23.25" hidden="false" customHeight="false" outlineLevel="0" collapsed="false">
      <c r="A6223" s="65" t="s">
        <v>1510</v>
      </c>
      <c r="B6223" s="66" t="s">
        <v>1509</v>
      </c>
      <c r="C6223" s="67" t="s">
        <v>8172</v>
      </c>
      <c r="D6223" s="68" t="n">
        <v>163188573.45</v>
      </c>
      <c r="E6223" s="68" t="n">
        <v>128789067.91</v>
      </c>
      <c r="F6223" s="69" t="n">
        <v>34399505.54</v>
      </c>
      <c r="G6223" s="70"/>
      <c r="H6223" s="71"/>
    </row>
    <row r="6224" customFormat="false" ht="23.25" hidden="false" customHeight="false" outlineLevel="0" collapsed="false">
      <c r="A6224" s="65" t="s">
        <v>1711</v>
      </c>
      <c r="B6224" s="66" t="s">
        <v>1509</v>
      </c>
      <c r="C6224" s="67" t="s">
        <v>8173</v>
      </c>
      <c r="D6224" s="68" t="n">
        <v>163188573.45</v>
      </c>
      <c r="E6224" s="68" t="n">
        <v>128789067.91</v>
      </c>
      <c r="F6224" s="69" t="n">
        <v>34399505.54</v>
      </c>
      <c r="G6224" s="70"/>
      <c r="H6224" s="71"/>
    </row>
    <row r="6225" customFormat="false" ht="23.25" hidden="false" customHeight="false" outlineLevel="0" collapsed="false">
      <c r="A6225" s="65" t="s">
        <v>1756</v>
      </c>
      <c r="B6225" s="66" t="s">
        <v>1509</v>
      </c>
      <c r="C6225" s="67" t="s">
        <v>8174</v>
      </c>
      <c r="D6225" s="68" t="n">
        <v>163188573.45</v>
      </c>
      <c r="E6225" s="68" t="n">
        <v>128789067.91</v>
      </c>
      <c r="F6225" s="69" t="n">
        <v>34399505.54</v>
      </c>
      <c r="G6225" s="70"/>
      <c r="H6225" s="71"/>
    </row>
    <row r="6226" customFormat="false" ht="23.25" hidden="false" customHeight="false" outlineLevel="0" collapsed="false">
      <c r="A6226" s="65" t="s">
        <v>1758</v>
      </c>
      <c r="B6226" s="66" t="s">
        <v>1509</v>
      </c>
      <c r="C6226" s="67" t="s">
        <v>8175</v>
      </c>
      <c r="D6226" s="68" t="n">
        <v>163188573.45</v>
      </c>
      <c r="E6226" s="68" t="n">
        <v>128789067.91</v>
      </c>
      <c r="F6226" s="69" t="n">
        <v>34399505.54</v>
      </c>
      <c r="G6226" s="70"/>
      <c r="H6226" s="71"/>
    </row>
    <row r="6227" customFormat="false" ht="45.75" hidden="false" customHeight="false" outlineLevel="0" collapsed="false">
      <c r="A6227" s="65" t="s">
        <v>1799</v>
      </c>
      <c r="B6227" s="66" t="s">
        <v>1509</v>
      </c>
      <c r="C6227" s="67" t="s">
        <v>8176</v>
      </c>
      <c r="D6227" s="68" t="n">
        <v>135620903.45</v>
      </c>
      <c r="E6227" s="68" t="n">
        <v>111894685.84</v>
      </c>
      <c r="F6227" s="69" t="n">
        <v>23726217.61</v>
      </c>
      <c r="G6227" s="70"/>
      <c r="H6227" s="71"/>
    </row>
    <row r="6228" customFormat="false" ht="57" hidden="false" customHeight="false" outlineLevel="0" collapsed="false">
      <c r="A6228" s="65" t="s">
        <v>1520</v>
      </c>
      <c r="B6228" s="66" t="s">
        <v>1509</v>
      </c>
      <c r="C6228" s="67" t="s">
        <v>8177</v>
      </c>
      <c r="D6228" s="68" t="n">
        <v>53988591.2</v>
      </c>
      <c r="E6228" s="68" t="n">
        <v>41072423.01</v>
      </c>
      <c r="F6228" s="69" t="n">
        <v>12916168.19</v>
      </c>
      <c r="G6228" s="70"/>
      <c r="H6228" s="71"/>
    </row>
    <row r="6229" customFormat="false" ht="23.25" hidden="false" customHeight="false" outlineLevel="0" collapsed="false">
      <c r="A6229" s="65" t="s">
        <v>1886</v>
      </c>
      <c r="B6229" s="66" t="s">
        <v>1509</v>
      </c>
      <c r="C6229" s="67" t="s">
        <v>8178</v>
      </c>
      <c r="D6229" s="68" t="n">
        <v>53988591.2</v>
      </c>
      <c r="E6229" s="68" t="n">
        <v>41072423.01</v>
      </c>
      <c r="F6229" s="69" t="n">
        <v>12916168.19</v>
      </c>
      <c r="G6229" s="70"/>
      <c r="H6229" s="71"/>
    </row>
    <row r="6230" customFormat="false" ht="23.25" hidden="false" customHeight="false" outlineLevel="0" collapsed="false">
      <c r="A6230" s="65" t="s">
        <v>1888</v>
      </c>
      <c r="B6230" s="66" t="s">
        <v>1509</v>
      </c>
      <c r="C6230" s="67" t="s">
        <v>8179</v>
      </c>
      <c r="D6230" s="68" t="n">
        <v>53972441.2</v>
      </c>
      <c r="E6230" s="68" t="n">
        <v>41068142.08</v>
      </c>
      <c r="F6230" s="69" t="n">
        <v>12904299.12</v>
      </c>
      <c r="G6230" s="70"/>
      <c r="H6230" s="71"/>
    </row>
    <row r="6231" customFormat="false" ht="23.25" hidden="false" customHeight="false" outlineLevel="0" collapsed="false">
      <c r="A6231" s="65" t="s">
        <v>1526</v>
      </c>
      <c r="B6231" s="66" t="s">
        <v>1509</v>
      </c>
      <c r="C6231" s="67" t="s">
        <v>8180</v>
      </c>
      <c r="D6231" s="68" t="n">
        <v>53972441.2</v>
      </c>
      <c r="E6231" s="68" t="n">
        <v>41068142.08</v>
      </c>
      <c r="F6231" s="69" t="n">
        <v>12904299.12</v>
      </c>
      <c r="G6231" s="70"/>
      <c r="H6231" s="71"/>
    </row>
    <row r="6232" customFormat="false" ht="23.25" hidden="false" customHeight="false" outlineLevel="0" collapsed="false">
      <c r="A6232" s="65" t="s">
        <v>1528</v>
      </c>
      <c r="B6232" s="66" t="s">
        <v>1509</v>
      </c>
      <c r="C6232" s="67" t="s">
        <v>8181</v>
      </c>
      <c r="D6232" s="68" t="n">
        <v>53972441.2</v>
      </c>
      <c r="E6232" s="68" t="n">
        <v>41068142.08</v>
      </c>
      <c r="F6232" s="69" t="n">
        <v>12904299.12</v>
      </c>
      <c r="G6232" s="70"/>
      <c r="H6232" s="71"/>
    </row>
    <row r="6233" customFormat="false" ht="23.25" hidden="false" customHeight="false" outlineLevel="0" collapsed="false">
      <c r="A6233" s="65" t="s">
        <v>1530</v>
      </c>
      <c r="B6233" s="66" t="s">
        <v>1509</v>
      </c>
      <c r="C6233" s="67" t="s">
        <v>8182</v>
      </c>
      <c r="D6233" s="68" t="n">
        <v>41453487.5</v>
      </c>
      <c r="E6233" s="68" t="n">
        <v>31798083.12</v>
      </c>
      <c r="F6233" s="69" t="n">
        <v>9655404.38</v>
      </c>
      <c r="G6233" s="70"/>
      <c r="H6233" s="71"/>
    </row>
    <row r="6234" customFormat="false" ht="23.25" hidden="false" customHeight="false" outlineLevel="0" collapsed="false">
      <c r="A6234" s="65" t="s">
        <v>1532</v>
      </c>
      <c r="B6234" s="66" t="s">
        <v>1509</v>
      </c>
      <c r="C6234" s="67" t="s">
        <v>8183</v>
      </c>
      <c r="D6234" s="68" t="n">
        <v>12518953.7</v>
      </c>
      <c r="E6234" s="68" t="n">
        <v>9270058.96</v>
      </c>
      <c r="F6234" s="69" t="n">
        <v>3248894.74</v>
      </c>
      <c r="G6234" s="70"/>
      <c r="H6234" s="71"/>
    </row>
    <row r="6235" customFormat="false" ht="23.25" hidden="false" customHeight="false" outlineLevel="0" collapsed="false">
      <c r="A6235" s="65" t="s">
        <v>1894</v>
      </c>
      <c r="B6235" s="66" t="s">
        <v>1509</v>
      </c>
      <c r="C6235" s="67" t="s">
        <v>8184</v>
      </c>
      <c r="D6235" s="68" t="n">
        <v>16150</v>
      </c>
      <c r="E6235" s="68" t="n">
        <v>4280.93</v>
      </c>
      <c r="F6235" s="69" t="n">
        <v>11869.07</v>
      </c>
      <c r="G6235" s="70"/>
      <c r="H6235" s="71"/>
    </row>
    <row r="6236" customFormat="false" ht="23.25" hidden="false" customHeight="false" outlineLevel="0" collapsed="false">
      <c r="A6236" s="65" t="s">
        <v>1526</v>
      </c>
      <c r="B6236" s="66" t="s">
        <v>1509</v>
      </c>
      <c r="C6236" s="67" t="s">
        <v>8185</v>
      </c>
      <c r="D6236" s="68" t="n">
        <v>16150</v>
      </c>
      <c r="E6236" s="68" t="n">
        <v>4280.93</v>
      </c>
      <c r="F6236" s="69" t="n">
        <v>11869.07</v>
      </c>
      <c r="G6236" s="70"/>
      <c r="H6236" s="71"/>
    </row>
    <row r="6237" customFormat="false" ht="23.25" hidden="false" customHeight="false" outlineLevel="0" collapsed="false">
      <c r="A6237" s="65" t="s">
        <v>1528</v>
      </c>
      <c r="B6237" s="66" t="s">
        <v>1509</v>
      </c>
      <c r="C6237" s="67" t="s">
        <v>8186</v>
      </c>
      <c r="D6237" s="68" t="n">
        <v>16150</v>
      </c>
      <c r="E6237" s="68" t="n">
        <v>4280.93</v>
      </c>
      <c r="F6237" s="69" t="n">
        <v>11869.07</v>
      </c>
      <c r="G6237" s="70"/>
      <c r="H6237" s="71"/>
    </row>
    <row r="6238" customFormat="false" ht="23.25" hidden="false" customHeight="false" outlineLevel="0" collapsed="false">
      <c r="A6238" s="65" t="s">
        <v>1542</v>
      </c>
      <c r="B6238" s="66" t="s">
        <v>1509</v>
      </c>
      <c r="C6238" s="67" t="s">
        <v>8187</v>
      </c>
      <c r="D6238" s="68" t="n">
        <v>16150</v>
      </c>
      <c r="E6238" s="68" t="n">
        <v>4280.93</v>
      </c>
      <c r="F6238" s="69" t="n">
        <v>11869.07</v>
      </c>
      <c r="G6238" s="70"/>
      <c r="H6238" s="71"/>
    </row>
    <row r="6239" customFormat="false" ht="23.25" hidden="false" customHeight="false" outlineLevel="0" collapsed="false">
      <c r="A6239" s="65" t="s">
        <v>1560</v>
      </c>
      <c r="B6239" s="66" t="s">
        <v>1509</v>
      </c>
      <c r="C6239" s="67" t="s">
        <v>8188</v>
      </c>
      <c r="D6239" s="68" t="n">
        <v>6488442.5</v>
      </c>
      <c r="E6239" s="68" t="n">
        <v>4495560.9</v>
      </c>
      <c r="F6239" s="69" t="n">
        <v>1992881.6</v>
      </c>
      <c r="G6239" s="70"/>
      <c r="H6239" s="71"/>
    </row>
    <row r="6240" customFormat="false" ht="23.25" hidden="false" customHeight="false" outlineLevel="0" collapsed="false">
      <c r="A6240" s="65" t="s">
        <v>1562</v>
      </c>
      <c r="B6240" s="66" t="s">
        <v>1509</v>
      </c>
      <c r="C6240" s="67" t="s">
        <v>8189</v>
      </c>
      <c r="D6240" s="68" t="n">
        <v>6488442.5</v>
      </c>
      <c r="E6240" s="68" t="n">
        <v>4495560.9</v>
      </c>
      <c r="F6240" s="69" t="n">
        <v>1992881.6</v>
      </c>
      <c r="G6240" s="70"/>
      <c r="H6240" s="71"/>
    </row>
    <row r="6241" customFormat="false" ht="23.25" hidden="false" customHeight="false" outlineLevel="0" collapsed="false">
      <c r="A6241" s="65" t="s">
        <v>1564</v>
      </c>
      <c r="B6241" s="66" t="s">
        <v>1509</v>
      </c>
      <c r="C6241" s="67" t="s">
        <v>8190</v>
      </c>
      <c r="D6241" s="68" t="n">
        <v>912666.06</v>
      </c>
      <c r="E6241" s="68" t="n">
        <v>701425.8</v>
      </c>
      <c r="F6241" s="69" t="n">
        <v>211240.26</v>
      </c>
      <c r="G6241" s="70"/>
      <c r="H6241" s="71"/>
    </row>
    <row r="6242" customFormat="false" ht="23.25" hidden="false" customHeight="false" outlineLevel="0" collapsed="false">
      <c r="A6242" s="65" t="s">
        <v>1526</v>
      </c>
      <c r="B6242" s="66" t="s">
        <v>1509</v>
      </c>
      <c r="C6242" s="67" t="s">
        <v>8191</v>
      </c>
      <c r="D6242" s="68" t="n">
        <v>837666.06</v>
      </c>
      <c r="E6242" s="68" t="n">
        <v>632650.8</v>
      </c>
      <c r="F6242" s="69" t="n">
        <v>205015.26</v>
      </c>
      <c r="G6242" s="70"/>
      <c r="H6242" s="71"/>
    </row>
    <row r="6243" customFormat="false" ht="23.25" hidden="false" customHeight="false" outlineLevel="0" collapsed="false">
      <c r="A6243" s="65" t="s">
        <v>1545</v>
      </c>
      <c r="B6243" s="66" t="s">
        <v>1509</v>
      </c>
      <c r="C6243" s="67" t="s">
        <v>8192</v>
      </c>
      <c r="D6243" s="68" t="n">
        <v>837666.06</v>
      </c>
      <c r="E6243" s="68" t="n">
        <v>632650.8</v>
      </c>
      <c r="F6243" s="69" t="n">
        <v>205015.26</v>
      </c>
      <c r="G6243" s="70"/>
      <c r="H6243" s="71"/>
    </row>
    <row r="6244" customFormat="false" ht="23.25" hidden="false" customHeight="false" outlineLevel="0" collapsed="false">
      <c r="A6244" s="65" t="s">
        <v>1568</v>
      </c>
      <c r="B6244" s="66" t="s">
        <v>1509</v>
      </c>
      <c r="C6244" s="67" t="s">
        <v>8193</v>
      </c>
      <c r="D6244" s="68" t="n">
        <v>401236.5</v>
      </c>
      <c r="E6244" s="68" t="n">
        <v>293241.35</v>
      </c>
      <c r="F6244" s="69" t="n">
        <v>107995.15</v>
      </c>
      <c r="G6244" s="70"/>
      <c r="H6244" s="71"/>
    </row>
    <row r="6245" customFormat="false" ht="23.25" hidden="false" customHeight="false" outlineLevel="0" collapsed="false">
      <c r="A6245" s="65" t="s">
        <v>1570</v>
      </c>
      <c r="B6245" s="66" t="s">
        <v>1509</v>
      </c>
      <c r="C6245" s="67" t="s">
        <v>8194</v>
      </c>
      <c r="D6245" s="68" t="n">
        <v>60000</v>
      </c>
      <c r="E6245" s="68" t="n">
        <v>52670</v>
      </c>
      <c r="F6245" s="69" t="n">
        <v>7330</v>
      </c>
      <c r="G6245" s="70"/>
      <c r="H6245" s="71"/>
    </row>
    <row r="6246" customFormat="false" ht="23.25" hidden="false" customHeight="false" outlineLevel="0" collapsed="false">
      <c r="A6246" s="65" t="s">
        <v>1549</v>
      </c>
      <c r="B6246" s="66" t="s">
        <v>1509</v>
      </c>
      <c r="C6246" s="67" t="s">
        <v>8195</v>
      </c>
      <c r="D6246" s="68" t="n">
        <v>376429.56</v>
      </c>
      <c r="E6246" s="68" t="n">
        <v>286739.45</v>
      </c>
      <c r="F6246" s="69" t="n">
        <v>89690.11</v>
      </c>
      <c r="G6246" s="70"/>
      <c r="H6246" s="71"/>
    </row>
    <row r="6247" customFormat="false" ht="23.25" hidden="false" customHeight="false" outlineLevel="0" collapsed="false">
      <c r="A6247" s="65" t="s">
        <v>1573</v>
      </c>
      <c r="B6247" s="66" t="s">
        <v>1509</v>
      </c>
      <c r="C6247" s="67" t="s">
        <v>8196</v>
      </c>
      <c r="D6247" s="68" t="n">
        <v>75000</v>
      </c>
      <c r="E6247" s="68" t="n">
        <v>68775</v>
      </c>
      <c r="F6247" s="69" t="n">
        <v>6225</v>
      </c>
      <c r="G6247" s="70"/>
      <c r="H6247" s="71"/>
    </row>
    <row r="6248" customFormat="false" ht="23.25" hidden="false" customHeight="false" outlineLevel="0" collapsed="false">
      <c r="A6248" s="65" t="s">
        <v>1577</v>
      </c>
      <c r="B6248" s="66" t="s">
        <v>1509</v>
      </c>
      <c r="C6248" s="67" t="s">
        <v>8197</v>
      </c>
      <c r="D6248" s="68" t="n">
        <v>75000</v>
      </c>
      <c r="E6248" s="68" t="n">
        <v>68775</v>
      </c>
      <c r="F6248" s="69" t="n">
        <v>6225</v>
      </c>
      <c r="G6248" s="70"/>
      <c r="H6248" s="71"/>
    </row>
    <row r="6249" customFormat="false" ht="23.25" hidden="false" customHeight="false" outlineLevel="0" collapsed="false">
      <c r="A6249" s="65" t="s">
        <v>1579</v>
      </c>
      <c r="B6249" s="66" t="s">
        <v>1509</v>
      </c>
      <c r="C6249" s="67" t="s">
        <v>8198</v>
      </c>
      <c r="D6249" s="68" t="n">
        <v>5575776.44</v>
      </c>
      <c r="E6249" s="68" t="n">
        <v>3794135.1</v>
      </c>
      <c r="F6249" s="69" t="n">
        <v>1781641.34</v>
      </c>
      <c r="G6249" s="70"/>
      <c r="H6249" s="71"/>
    </row>
    <row r="6250" customFormat="false" ht="23.25" hidden="false" customHeight="false" outlineLevel="0" collapsed="false">
      <c r="A6250" s="65" t="s">
        <v>1526</v>
      </c>
      <c r="B6250" s="66" t="s">
        <v>1509</v>
      </c>
      <c r="C6250" s="67" t="s">
        <v>8199</v>
      </c>
      <c r="D6250" s="68" t="n">
        <v>4638953.75</v>
      </c>
      <c r="E6250" s="68" t="n">
        <v>3148049.78</v>
      </c>
      <c r="F6250" s="69" t="n">
        <v>1490903.97</v>
      </c>
      <c r="G6250" s="70"/>
      <c r="H6250" s="71"/>
    </row>
    <row r="6251" customFormat="false" ht="23.25" hidden="false" customHeight="false" outlineLevel="0" collapsed="false">
      <c r="A6251" s="65" t="s">
        <v>1545</v>
      </c>
      <c r="B6251" s="66" t="s">
        <v>1509</v>
      </c>
      <c r="C6251" s="67" t="s">
        <v>8200</v>
      </c>
      <c r="D6251" s="68" t="n">
        <v>4637772.5</v>
      </c>
      <c r="E6251" s="68" t="n">
        <v>3148049.78</v>
      </c>
      <c r="F6251" s="69" t="n">
        <v>1489722.72</v>
      </c>
      <c r="G6251" s="70"/>
      <c r="H6251" s="71"/>
    </row>
    <row r="6252" customFormat="false" ht="23.25" hidden="false" customHeight="false" outlineLevel="0" collapsed="false">
      <c r="A6252" s="65" t="s">
        <v>1568</v>
      </c>
      <c r="B6252" s="66" t="s">
        <v>1509</v>
      </c>
      <c r="C6252" s="67" t="s">
        <v>8201</v>
      </c>
      <c r="D6252" s="68" t="n">
        <v>171065.25</v>
      </c>
      <c r="E6252" s="68" t="n">
        <v>120000</v>
      </c>
      <c r="F6252" s="69" t="n">
        <v>51065.25</v>
      </c>
      <c r="G6252" s="70"/>
      <c r="H6252" s="71"/>
    </row>
    <row r="6253" customFormat="false" ht="23.25" hidden="false" customHeight="false" outlineLevel="0" collapsed="false">
      <c r="A6253" s="65" t="s">
        <v>1547</v>
      </c>
      <c r="B6253" s="66" t="s">
        <v>1509</v>
      </c>
      <c r="C6253" s="67" t="s">
        <v>8202</v>
      </c>
      <c r="D6253" s="68" t="n">
        <v>101383.5</v>
      </c>
      <c r="E6253" s="68" t="n">
        <v>44962.5</v>
      </c>
      <c r="F6253" s="69" t="n">
        <v>56421</v>
      </c>
      <c r="G6253" s="70"/>
      <c r="H6253" s="71"/>
    </row>
    <row r="6254" customFormat="false" ht="23.25" hidden="false" customHeight="false" outlineLevel="0" collapsed="false">
      <c r="A6254" s="65" t="s">
        <v>1918</v>
      </c>
      <c r="B6254" s="66" t="s">
        <v>1509</v>
      </c>
      <c r="C6254" s="67" t="s">
        <v>8203</v>
      </c>
      <c r="D6254" s="68" t="n">
        <v>2861442.5</v>
      </c>
      <c r="E6254" s="68" t="n">
        <v>1783586.47</v>
      </c>
      <c r="F6254" s="69" t="n">
        <v>1077856.03</v>
      </c>
      <c r="G6254" s="70"/>
      <c r="H6254" s="71"/>
    </row>
    <row r="6255" customFormat="false" ht="23.25" hidden="false" customHeight="false" outlineLevel="0" collapsed="false">
      <c r="A6255" s="65" t="s">
        <v>1585</v>
      </c>
      <c r="B6255" s="66" t="s">
        <v>1509</v>
      </c>
      <c r="C6255" s="67" t="s">
        <v>8204</v>
      </c>
      <c r="D6255" s="68" t="n">
        <v>14625</v>
      </c>
      <c r="E6255" s="68" t="s">
        <v>35</v>
      </c>
      <c r="F6255" s="69" t="n">
        <v>14625</v>
      </c>
      <c r="G6255" s="70"/>
      <c r="H6255" s="71"/>
    </row>
    <row r="6256" customFormat="false" ht="23.25" hidden="false" customHeight="false" outlineLevel="0" collapsed="false">
      <c r="A6256" s="65" t="s">
        <v>1570</v>
      </c>
      <c r="B6256" s="66" t="s">
        <v>1509</v>
      </c>
      <c r="C6256" s="67" t="s">
        <v>8205</v>
      </c>
      <c r="D6256" s="68" t="n">
        <v>827675.45</v>
      </c>
      <c r="E6256" s="68" t="n">
        <v>652538.39</v>
      </c>
      <c r="F6256" s="69" t="n">
        <v>175137.06</v>
      </c>
      <c r="G6256" s="70"/>
      <c r="H6256" s="71"/>
    </row>
    <row r="6257" customFormat="false" ht="23.25" hidden="false" customHeight="false" outlineLevel="0" collapsed="false">
      <c r="A6257" s="65" t="s">
        <v>1549</v>
      </c>
      <c r="B6257" s="66" t="s">
        <v>1509</v>
      </c>
      <c r="C6257" s="67" t="s">
        <v>8206</v>
      </c>
      <c r="D6257" s="68" t="n">
        <v>661580.8</v>
      </c>
      <c r="E6257" s="68" t="n">
        <v>546962.42</v>
      </c>
      <c r="F6257" s="69" t="n">
        <v>114618.38</v>
      </c>
      <c r="G6257" s="70"/>
      <c r="H6257" s="71"/>
    </row>
    <row r="6258" customFormat="false" ht="23.25" hidden="false" customHeight="false" outlineLevel="0" collapsed="false">
      <c r="A6258" s="65" t="s">
        <v>1551</v>
      </c>
      <c r="B6258" s="66" t="s">
        <v>1509</v>
      </c>
      <c r="C6258" s="67" t="s">
        <v>8207</v>
      </c>
      <c r="D6258" s="68" t="n">
        <v>1181.25</v>
      </c>
      <c r="E6258" s="68" t="s">
        <v>35</v>
      </c>
      <c r="F6258" s="69" t="n">
        <v>1181.25</v>
      </c>
      <c r="G6258" s="70"/>
      <c r="H6258" s="71"/>
    </row>
    <row r="6259" customFormat="false" ht="23.25" hidden="false" customHeight="false" outlineLevel="0" collapsed="false">
      <c r="A6259" s="65" t="s">
        <v>1573</v>
      </c>
      <c r="B6259" s="66" t="s">
        <v>1509</v>
      </c>
      <c r="C6259" s="67" t="s">
        <v>8208</v>
      </c>
      <c r="D6259" s="68" t="n">
        <v>936822.69</v>
      </c>
      <c r="E6259" s="68" t="n">
        <v>646085.32</v>
      </c>
      <c r="F6259" s="69" t="n">
        <v>290737.37</v>
      </c>
      <c r="G6259" s="70"/>
      <c r="H6259" s="71"/>
    </row>
    <row r="6260" customFormat="false" ht="23.25" hidden="false" customHeight="false" outlineLevel="0" collapsed="false">
      <c r="A6260" s="65" t="s">
        <v>1575</v>
      </c>
      <c r="B6260" s="66" t="s">
        <v>1509</v>
      </c>
      <c r="C6260" s="67" t="s">
        <v>8209</v>
      </c>
      <c r="D6260" s="68" t="n">
        <v>8000</v>
      </c>
      <c r="E6260" s="68" t="n">
        <v>8000</v>
      </c>
      <c r="F6260" s="69" t="s">
        <v>35</v>
      </c>
      <c r="G6260" s="70"/>
      <c r="H6260" s="71"/>
    </row>
    <row r="6261" customFormat="false" ht="23.25" hidden="false" customHeight="false" outlineLevel="0" collapsed="false">
      <c r="A6261" s="65" t="s">
        <v>1577</v>
      </c>
      <c r="B6261" s="66" t="s">
        <v>1509</v>
      </c>
      <c r="C6261" s="67" t="s">
        <v>8210</v>
      </c>
      <c r="D6261" s="68" t="n">
        <v>928822.69</v>
      </c>
      <c r="E6261" s="68" t="n">
        <v>638085.32</v>
      </c>
      <c r="F6261" s="69" t="n">
        <v>290737.37</v>
      </c>
      <c r="G6261" s="70"/>
      <c r="H6261" s="71"/>
    </row>
    <row r="6262" customFormat="false" ht="23.25" hidden="false" customHeight="false" outlineLevel="0" collapsed="false">
      <c r="A6262" s="65" t="s">
        <v>1741</v>
      </c>
      <c r="B6262" s="66" t="s">
        <v>1509</v>
      </c>
      <c r="C6262" s="67" t="s">
        <v>8211</v>
      </c>
      <c r="D6262" s="68" t="n">
        <v>75136359</v>
      </c>
      <c r="E6262" s="68" t="n">
        <v>66324368.93</v>
      </c>
      <c r="F6262" s="69" t="n">
        <v>8811990.07</v>
      </c>
      <c r="G6262" s="70"/>
      <c r="H6262" s="71"/>
    </row>
    <row r="6263" customFormat="false" ht="23.25" hidden="false" customHeight="false" outlineLevel="0" collapsed="false">
      <c r="A6263" s="65" t="s">
        <v>1811</v>
      </c>
      <c r="B6263" s="66" t="s">
        <v>1509</v>
      </c>
      <c r="C6263" s="67" t="s">
        <v>8212</v>
      </c>
      <c r="D6263" s="68" t="n">
        <v>75136359</v>
      </c>
      <c r="E6263" s="68" t="n">
        <v>66324368.93</v>
      </c>
      <c r="F6263" s="69" t="n">
        <v>8811990.07</v>
      </c>
      <c r="G6263" s="70"/>
      <c r="H6263" s="71"/>
    </row>
    <row r="6264" customFormat="false" ht="45.75" hidden="false" customHeight="false" outlineLevel="0" collapsed="false">
      <c r="A6264" s="65" t="s">
        <v>1813</v>
      </c>
      <c r="B6264" s="66" t="s">
        <v>1509</v>
      </c>
      <c r="C6264" s="67" t="s">
        <v>8213</v>
      </c>
      <c r="D6264" s="68" t="n">
        <v>75111359</v>
      </c>
      <c r="E6264" s="68" t="n">
        <v>66301008.93</v>
      </c>
      <c r="F6264" s="69" t="n">
        <v>8810350.07</v>
      </c>
      <c r="G6264" s="70"/>
      <c r="H6264" s="71"/>
    </row>
    <row r="6265" customFormat="false" ht="23.25" hidden="false" customHeight="false" outlineLevel="0" collapsed="false">
      <c r="A6265" s="65" t="s">
        <v>1526</v>
      </c>
      <c r="B6265" s="66" t="s">
        <v>1509</v>
      </c>
      <c r="C6265" s="67" t="s">
        <v>8214</v>
      </c>
      <c r="D6265" s="68" t="n">
        <v>75111359</v>
      </c>
      <c r="E6265" s="68" t="n">
        <v>66301008.93</v>
      </c>
      <c r="F6265" s="69" t="n">
        <v>8810350.07</v>
      </c>
      <c r="G6265" s="70"/>
      <c r="H6265" s="71"/>
    </row>
    <row r="6266" customFormat="false" ht="23.25" hidden="false" customHeight="false" outlineLevel="0" collapsed="false">
      <c r="A6266" s="65" t="s">
        <v>1748</v>
      </c>
      <c r="B6266" s="66" t="s">
        <v>1509</v>
      </c>
      <c r="C6266" s="67" t="s">
        <v>8215</v>
      </c>
      <c r="D6266" s="68" t="n">
        <v>75111359</v>
      </c>
      <c r="E6266" s="68" t="n">
        <v>66301008.93</v>
      </c>
      <c r="F6266" s="69" t="n">
        <v>8810350.07</v>
      </c>
      <c r="G6266" s="70"/>
      <c r="H6266" s="71"/>
    </row>
    <row r="6267" customFormat="false" ht="23.25" hidden="false" customHeight="false" outlineLevel="0" collapsed="false">
      <c r="A6267" s="65" t="s">
        <v>1750</v>
      </c>
      <c r="B6267" s="66" t="s">
        <v>1509</v>
      </c>
      <c r="C6267" s="67" t="s">
        <v>8216</v>
      </c>
      <c r="D6267" s="68" t="n">
        <v>75111359</v>
      </c>
      <c r="E6267" s="68" t="n">
        <v>66301008.93</v>
      </c>
      <c r="F6267" s="69" t="n">
        <v>8810350.07</v>
      </c>
      <c r="G6267" s="70"/>
      <c r="H6267" s="71"/>
    </row>
    <row r="6268" customFormat="false" ht="23.25" hidden="false" customHeight="false" outlineLevel="0" collapsed="false">
      <c r="A6268" s="65" t="s">
        <v>1818</v>
      </c>
      <c r="B6268" s="66" t="s">
        <v>1509</v>
      </c>
      <c r="C6268" s="67" t="s">
        <v>8217</v>
      </c>
      <c r="D6268" s="68" t="n">
        <v>25000</v>
      </c>
      <c r="E6268" s="68" t="n">
        <v>23360</v>
      </c>
      <c r="F6268" s="69" t="n">
        <v>1640</v>
      </c>
      <c r="G6268" s="70"/>
      <c r="H6268" s="71"/>
    </row>
    <row r="6269" customFormat="false" ht="23.25" hidden="false" customHeight="false" outlineLevel="0" collapsed="false">
      <c r="A6269" s="65" t="s">
        <v>1526</v>
      </c>
      <c r="B6269" s="66" t="s">
        <v>1509</v>
      </c>
      <c r="C6269" s="67" t="s">
        <v>8218</v>
      </c>
      <c r="D6269" s="68" t="n">
        <v>25000</v>
      </c>
      <c r="E6269" s="68" t="n">
        <v>23360</v>
      </c>
      <c r="F6269" s="69" t="n">
        <v>1640</v>
      </c>
      <c r="G6269" s="70"/>
      <c r="H6269" s="71"/>
    </row>
    <row r="6270" customFormat="false" ht="23.25" hidden="false" customHeight="false" outlineLevel="0" collapsed="false">
      <c r="A6270" s="65" t="s">
        <v>1748</v>
      </c>
      <c r="B6270" s="66" t="s">
        <v>1509</v>
      </c>
      <c r="C6270" s="67" t="s">
        <v>8219</v>
      </c>
      <c r="D6270" s="68" t="n">
        <v>25000</v>
      </c>
      <c r="E6270" s="68" t="n">
        <v>23360</v>
      </c>
      <c r="F6270" s="69" t="n">
        <v>1640</v>
      </c>
      <c r="G6270" s="70"/>
      <c r="H6270" s="71"/>
    </row>
    <row r="6271" customFormat="false" ht="23.25" hidden="false" customHeight="false" outlineLevel="0" collapsed="false">
      <c r="A6271" s="65" t="s">
        <v>1750</v>
      </c>
      <c r="B6271" s="66" t="s">
        <v>1509</v>
      </c>
      <c r="C6271" s="67" t="s">
        <v>8220</v>
      </c>
      <c r="D6271" s="68" t="n">
        <v>25000</v>
      </c>
      <c r="E6271" s="68" t="n">
        <v>23360</v>
      </c>
      <c r="F6271" s="69" t="n">
        <v>1640</v>
      </c>
      <c r="G6271" s="70"/>
      <c r="H6271" s="71"/>
    </row>
    <row r="6272" customFormat="false" ht="23.25" hidden="false" customHeight="false" outlineLevel="0" collapsed="false">
      <c r="A6272" s="65" t="s">
        <v>1593</v>
      </c>
      <c r="B6272" s="66" t="s">
        <v>1509</v>
      </c>
      <c r="C6272" s="67" t="s">
        <v>8221</v>
      </c>
      <c r="D6272" s="68" t="n">
        <v>7510.75</v>
      </c>
      <c r="E6272" s="68" t="n">
        <v>2333</v>
      </c>
      <c r="F6272" s="69" t="n">
        <v>5177.75</v>
      </c>
      <c r="G6272" s="70"/>
      <c r="H6272" s="71"/>
    </row>
    <row r="6273" customFormat="false" ht="23.25" hidden="false" customHeight="false" outlineLevel="0" collapsed="false">
      <c r="A6273" s="65" t="s">
        <v>1595</v>
      </c>
      <c r="B6273" s="66" t="s">
        <v>1509</v>
      </c>
      <c r="C6273" s="67" t="s">
        <v>8222</v>
      </c>
      <c r="D6273" s="68" t="n">
        <v>7510.75</v>
      </c>
      <c r="E6273" s="68" t="n">
        <v>2333</v>
      </c>
      <c r="F6273" s="69" t="n">
        <v>5177.75</v>
      </c>
      <c r="G6273" s="70"/>
      <c r="H6273" s="71"/>
    </row>
    <row r="6274" customFormat="false" ht="23.25" hidden="false" customHeight="false" outlineLevel="0" collapsed="false">
      <c r="A6274" s="65" t="s">
        <v>1597</v>
      </c>
      <c r="B6274" s="66" t="s">
        <v>1509</v>
      </c>
      <c r="C6274" s="67" t="s">
        <v>8223</v>
      </c>
      <c r="D6274" s="68" t="n">
        <v>7510.75</v>
      </c>
      <c r="E6274" s="68" t="n">
        <v>2333</v>
      </c>
      <c r="F6274" s="69" t="n">
        <v>5177.75</v>
      </c>
      <c r="G6274" s="70"/>
      <c r="H6274" s="71"/>
    </row>
    <row r="6275" customFormat="false" ht="23.25" hidden="false" customHeight="false" outlineLevel="0" collapsed="false">
      <c r="A6275" s="65" t="s">
        <v>1526</v>
      </c>
      <c r="B6275" s="66" t="s">
        <v>1509</v>
      </c>
      <c r="C6275" s="67" t="s">
        <v>8224</v>
      </c>
      <c r="D6275" s="68" t="n">
        <v>7510.75</v>
      </c>
      <c r="E6275" s="68" t="n">
        <v>2333</v>
      </c>
      <c r="F6275" s="69" t="n">
        <v>5177.75</v>
      </c>
      <c r="G6275" s="70"/>
      <c r="H6275" s="71"/>
    </row>
    <row r="6276" customFormat="false" ht="23.25" hidden="false" customHeight="false" outlineLevel="0" collapsed="false">
      <c r="A6276" s="65" t="s">
        <v>1551</v>
      </c>
      <c r="B6276" s="66" t="s">
        <v>1509</v>
      </c>
      <c r="C6276" s="67" t="s">
        <v>8225</v>
      </c>
      <c r="D6276" s="68" t="n">
        <v>7510.75</v>
      </c>
      <c r="E6276" s="68" t="n">
        <v>2333</v>
      </c>
      <c r="F6276" s="69" t="n">
        <v>5177.75</v>
      </c>
      <c r="G6276" s="70"/>
      <c r="H6276" s="71"/>
    </row>
    <row r="6277" customFormat="false" ht="45.75" hidden="false" customHeight="false" outlineLevel="0" collapsed="false">
      <c r="A6277" s="65" t="s">
        <v>1601</v>
      </c>
      <c r="B6277" s="66" t="s">
        <v>1509</v>
      </c>
      <c r="C6277" s="67" t="s">
        <v>8226</v>
      </c>
      <c r="D6277" s="68" t="n">
        <v>1875200</v>
      </c>
      <c r="E6277" s="68" t="n">
        <v>1870918</v>
      </c>
      <c r="F6277" s="69" t="n">
        <v>4282</v>
      </c>
      <c r="G6277" s="70"/>
      <c r="H6277" s="71"/>
    </row>
    <row r="6278" customFormat="false" ht="57" hidden="false" customHeight="false" outlineLevel="0" collapsed="false">
      <c r="A6278" s="65" t="s">
        <v>1520</v>
      </c>
      <c r="B6278" s="66" t="s">
        <v>1509</v>
      </c>
      <c r="C6278" s="67" t="s">
        <v>8227</v>
      </c>
      <c r="D6278" s="68" t="n">
        <v>995200</v>
      </c>
      <c r="E6278" s="68" t="n">
        <v>990918</v>
      </c>
      <c r="F6278" s="69" t="n">
        <v>4282</v>
      </c>
      <c r="G6278" s="70"/>
      <c r="H6278" s="71"/>
    </row>
    <row r="6279" customFormat="false" ht="23.25" hidden="false" customHeight="false" outlineLevel="0" collapsed="false">
      <c r="A6279" s="65" t="s">
        <v>1886</v>
      </c>
      <c r="B6279" s="66" t="s">
        <v>1509</v>
      </c>
      <c r="C6279" s="67" t="s">
        <v>8228</v>
      </c>
      <c r="D6279" s="68" t="n">
        <v>995200</v>
      </c>
      <c r="E6279" s="68" t="n">
        <v>990918</v>
      </c>
      <c r="F6279" s="69" t="n">
        <v>4282</v>
      </c>
      <c r="G6279" s="70"/>
      <c r="H6279" s="71"/>
    </row>
    <row r="6280" customFormat="false" ht="23.25" hidden="false" customHeight="false" outlineLevel="0" collapsed="false">
      <c r="A6280" s="65" t="s">
        <v>1894</v>
      </c>
      <c r="B6280" s="66" t="s">
        <v>1509</v>
      </c>
      <c r="C6280" s="67" t="s">
        <v>8229</v>
      </c>
      <c r="D6280" s="68" t="n">
        <v>995200</v>
      </c>
      <c r="E6280" s="68" t="n">
        <v>990918</v>
      </c>
      <c r="F6280" s="69" t="n">
        <v>4282</v>
      </c>
      <c r="G6280" s="70"/>
      <c r="H6280" s="71"/>
    </row>
    <row r="6281" customFormat="false" ht="23.25" hidden="false" customHeight="false" outlineLevel="0" collapsed="false">
      <c r="A6281" s="65" t="s">
        <v>1526</v>
      </c>
      <c r="B6281" s="66" t="s">
        <v>1509</v>
      </c>
      <c r="C6281" s="67" t="s">
        <v>8230</v>
      </c>
      <c r="D6281" s="68" t="n">
        <v>995200</v>
      </c>
      <c r="E6281" s="68" t="n">
        <v>990918</v>
      </c>
      <c r="F6281" s="69" t="n">
        <v>4282</v>
      </c>
      <c r="G6281" s="70"/>
      <c r="H6281" s="71"/>
    </row>
    <row r="6282" customFormat="false" ht="23.25" hidden="false" customHeight="false" outlineLevel="0" collapsed="false">
      <c r="A6282" s="65" t="s">
        <v>1528</v>
      </c>
      <c r="B6282" s="66" t="s">
        <v>1509</v>
      </c>
      <c r="C6282" s="67" t="s">
        <v>8231</v>
      </c>
      <c r="D6282" s="68" t="n">
        <v>995200</v>
      </c>
      <c r="E6282" s="68" t="n">
        <v>990918</v>
      </c>
      <c r="F6282" s="69" t="n">
        <v>4282</v>
      </c>
      <c r="G6282" s="70"/>
      <c r="H6282" s="71"/>
    </row>
    <row r="6283" customFormat="false" ht="23.25" hidden="false" customHeight="false" outlineLevel="0" collapsed="false">
      <c r="A6283" s="65" t="s">
        <v>1542</v>
      </c>
      <c r="B6283" s="66" t="s">
        <v>1509</v>
      </c>
      <c r="C6283" s="67" t="s">
        <v>8232</v>
      </c>
      <c r="D6283" s="68" t="n">
        <v>995200</v>
      </c>
      <c r="E6283" s="68" t="n">
        <v>990918</v>
      </c>
      <c r="F6283" s="69" t="n">
        <v>4282</v>
      </c>
      <c r="G6283" s="70"/>
      <c r="H6283" s="71"/>
    </row>
    <row r="6284" customFormat="false" ht="23.25" hidden="false" customHeight="false" outlineLevel="0" collapsed="false">
      <c r="A6284" s="65" t="s">
        <v>1741</v>
      </c>
      <c r="B6284" s="66" t="s">
        <v>1509</v>
      </c>
      <c r="C6284" s="67" t="s">
        <v>8233</v>
      </c>
      <c r="D6284" s="68" t="n">
        <v>880000</v>
      </c>
      <c r="E6284" s="68" t="n">
        <v>880000</v>
      </c>
      <c r="F6284" s="69" t="s">
        <v>35</v>
      </c>
      <c r="G6284" s="70"/>
      <c r="H6284" s="71"/>
    </row>
    <row r="6285" customFormat="false" ht="23.25" hidden="false" customHeight="false" outlineLevel="0" collapsed="false">
      <c r="A6285" s="65" t="s">
        <v>1811</v>
      </c>
      <c r="B6285" s="66" t="s">
        <v>1509</v>
      </c>
      <c r="C6285" s="67" t="s">
        <v>8234</v>
      </c>
      <c r="D6285" s="68" t="n">
        <v>880000</v>
      </c>
      <c r="E6285" s="68" t="n">
        <v>880000</v>
      </c>
      <c r="F6285" s="69" t="s">
        <v>35</v>
      </c>
      <c r="G6285" s="70"/>
      <c r="H6285" s="71"/>
    </row>
    <row r="6286" customFormat="false" ht="23.25" hidden="false" customHeight="false" outlineLevel="0" collapsed="false">
      <c r="A6286" s="65" t="s">
        <v>1818</v>
      </c>
      <c r="B6286" s="66" t="s">
        <v>1509</v>
      </c>
      <c r="C6286" s="67" t="s">
        <v>8235</v>
      </c>
      <c r="D6286" s="68" t="n">
        <v>880000</v>
      </c>
      <c r="E6286" s="68" t="n">
        <v>880000</v>
      </c>
      <c r="F6286" s="69" t="s">
        <v>35</v>
      </c>
      <c r="G6286" s="70"/>
      <c r="H6286" s="71"/>
    </row>
    <row r="6287" customFormat="false" ht="23.25" hidden="false" customHeight="false" outlineLevel="0" collapsed="false">
      <c r="A6287" s="65" t="s">
        <v>1526</v>
      </c>
      <c r="B6287" s="66" t="s">
        <v>1509</v>
      </c>
      <c r="C6287" s="67" t="s">
        <v>8236</v>
      </c>
      <c r="D6287" s="68" t="n">
        <v>880000</v>
      </c>
      <c r="E6287" s="68" t="n">
        <v>880000</v>
      </c>
      <c r="F6287" s="69" t="s">
        <v>35</v>
      </c>
      <c r="G6287" s="70"/>
      <c r="H6287" s="71"/>
    </row>
    <row r="6288" customFormat="false" ht="23.25" hidden="false" customHeight="false" outlineLevel="0" collapsed="false">
      <c r="A6288" s="65" t="s">
        <v>1748</v>
      </c>
      <c r="B6288" s="66" t="s">
        <v>1509</v>
      </c>
      <c r="C6288" s="67" t="s">
        <v>8237</v>
      </c>
      <c r="D6288" s="68" t="n">
        <v>880000</v>
      </c>
      <c r="E6288" s="68" t="n">
        <v>880000</v>
      </c>
      <c r="F6288" s="69" t="s">
        <v>35</v>
      </c>
      <c r="G6288" s="70"/>
      <c r="H6288" s="71"/>
    </row>
    <row r="6289" customFormat="false" ht="23.25" hidden="false" customHeight="false" outlineLevel="0" collapsed="false">
      <c r="A6289" s="65" t="s">
        <v>1750</v>
      </c>
      <c r="B6289" s="66" t="s">
        <v>1509</v>
      </c>
      <c r="C6289" s="67" t="s">
        <v>8238</v>
      </c>
      <c r="D6289" s="68" t="n">
        <v>880000</v>
      </c>
      <c r="E6289" s="68" t="n">
        <v>880000</v>
      </c>
      <c r="F6289" s="69" t="s">
        <v>35</v>
      </c>
      <c r="G6289" s="70"/>
      <c r="H6289" s="71"/>
    </row>
    <row r="6290" customFormat="false" ht="23.25" hidden="false" customHeight="false" outlineLevel="0" collapsed="false">
      <c r="A6290" s="65" t="s">
        <v>2879</v>
      </c>
      <c r="B6290" s="66" t="s">
        <v>1509</v>
      </c>
      <c r="C6290" s="67" t="s">
        <v>8239</v>
      </c>
      <c r="D6290" s="68" t="n">
        <v>300000</v>
      </c>
      <c r="E6290" s="68" t="n">
        <v>175000</v>
      </c>
      <c r="F6290" s="69" t="n">
        <v>125000</v>
      </c>
      <c r="G6290" s="70"/>
      <c r="H6290" s="71"/>
    </row>
    <row r="6291" customFormat="false" ht="23.25" hidden="false" customHeight="false" outlineLevel="0" collapsed="false">
      <c r="A6291" s="65" t="s">
        <v>1560</v>
      </c>
      <c r="B6291" s="66" t="s">
        <v>1509</v>
      </c>
      <c r="C6291" s="67" t="s">
        <v>8240</v>
      </c>
      <c r="D6291" s="68" t="n">
        <v>300000</v>
      </c>
      <c r="E6291" s="68" t="n">
        <v>175000</v>
      </c>
      <c r="F6291" s="69" t="n">
        <v>125000</v>
      </c>
      <c r="G6291" s="70"/>
      <c r="H6291" s="71"/>
    </row>
    <row r="6292" customFormat="false" ht="23.25" hidden="false" customHeight="false" outlineLevel="0" collapsed="false">
      <c r="A6292" s="65" t="s">
        <v>1562</v>
      </c>
      <c r="B6292" s="66" t="s">
        <v>1509</v>
      </c>
      <c r="C6292" s="67" t="s">
        <v>8241</v>
      </c>
      <c r="D6292" s="68" t="n">
        <v>300000</v>
      </c>
      <c r="E6292" s="68" t="n">
        <v>175000</v>
      </c>
      <c r="F6292" s="69" t="n">
        <v>125000</v>
      </c>
      <c r="G6292" s="70"/>
      <c r="H6292" s="71"/>
    </row>
    <row r="6293" customFormat="false" ht="23.25" hidden="false" customHeight="false" outlineLevel="0" collapsed="false">
      <c r="A6293" s="65" t="s">
        <v>1579</v>
      </c>
      <c r="B6293" s="66" t="s">
        <v>1509</v>
      </c>
      <c r="C6293" s="67" t="s">
        <v>8242</v>
      </c>
      <c r="D6293" s="68" t="n">
        <v>300000</v>
      </c>
      <c r="E6293" s="68" t="n">
        <v>175000</v>
      </c>
      <c r="F6293" s="69" t="n">
        <v>125000</v>
      </c>
      <c r="G6293" s="70"/>
      <c r="H6293" s="71"/>
    </row>
    <row r="6294" customFormat="false" ht="23.25" hidden="false" customHeight="false" outlineLevel="0" collapsed="false">
      <c r="A6294" s="65" t="s">
        <v>1526</v>
      </c>
      <c r="B6294" s="66" t="s">
        <v>1509</v>
      </c>
      <c r="C6294" s="67" t="s">
        <v>8243</v>
      </c>
      <c r="D6294" s="68" t="n">
        <v>300000</v>
      </c>
      <c r="E6294" s="68" t="n">
        <v>175000</v>
      </c>
      <c r="F6294" s="69" t="n">
        <v>125000</v>
      </c>
      <c r="G6294" s="70"/>
      <c r="H6294" s="71"/>
    </row>
    <row r="6295" customFormat="false" ht="23.25" hidden="false" customHeight="false" outlineLevel="0" collapsed="false">
      <c r="A6295" s="65" t="s">
        <v>1545</v>
      </c>
      <c r="B6295" s="66" t="s">
        <v>1509</v>
      </c>
      <c r="C6295" s="67" t="s">
        <v>8244</v>
      </c>
      <c r="D6295" s="68" t="n">
        <v>300000</v>
      </c>
      <c r="E6295" s="68" t="n">
        <v>175000</v>
      </c>
      <c r="F6295" s="69" t="n">
        <v>125000</v>
      </c>
      <c r="G6295" s="70"/>
      <c r="H6295" s="71"/>
    </row>
    <row r="6296" customFormat="false" ht="23.25" hidden="false" customHeight="false" outlineLevel="0" collapsed="false">
      <c r="A6296" s="65" t="s">
        <v>1549</v>
      </c>
      <c r="B6296" s="66" t="s">
        <v>1509</v>
      </c>
      <c r="C6296" s="67" t="s">
        <v>8245</v>
      </c>
      <c r="D6296" s="68" t="n">
        <v>300000</v>
      </c>
      <c r="E6296" s="68" t="n">
        <v>175000</v>
      </c>
      <c r="F6296" s="69" t="n">
        <v>125000</v>
      </c>
      <c r="G6296" s="70"/>
      <c r="H6296" s="71"/>
    </row>
    <row r="6297" customFormat="false" ht="23.25" hidden="false" customHeight="false" outlineLevel="0" collapsed="false">
      <c r="A6297" s="65" t="s">
        <v>8246</v>
      </c>
      <c r="B6297" s="66" t="s">
        <v>1509</v>
      </c>
      <c r="C6297" s="67" t="s">
        <v>8247</v>
      </c>
      <c r="D6297" s="68" t="n">
        <v>20392470</v>
      </c>
      <c r="E6297" s="68" t="n">
        <v>12701361.48</v>
      </c>
      <c r="F6297" s="69" t="n">
        <v>7691108.52</v>
      </c>
      <c r="G6297" s="70"/>
      <c r="H6297" s="71"/>
    </row>
    <row r="6298" customFormat="false" ht="23.25" hidden="false" customHeight="false" outlineLevel="0" collapsed="false">
      <c r="A6298" s="65" t="s">
        <v>2623</v>
      </c>
      <c r="B6298" s="66" t="s">
        <v>1509</v>
      </c>
      <c r="C6298" s="67" t="s">
        <v>8248</v>
      </c>
      <c r="D6298" s="68" t="n">
        <v>17999370</v>
      </c>
      <c r="E6298" s="68" t="n">
        <v>10843007.15</v>
      </c>
      <c r="F6298" s="69" t="n">
        <v>7156362.85</v>
      </c>
      <c r="G6298" s="70"/>
      <c r="H6298" s="71"/>
    </row>
    <row r="6299" customFormat="false" ht="23.25" hidden="false" customHeight="false" outlineLevel="0" collapsed="false">
      <c r="A6299" s="65" t="s">
        <v>573</v>
      </c>
      <c r="B6299" s="66" t="s">
        <v>1509</v>
      </c>
      <c r="C6299" s="67" t="s">
        <v>8249</v>
      </c>
      <c r="D6299" s="68" t="n">
        <v>17999370</v>
      </c>
      <c r="E6299" s="68" t="n">
        <v>10843007.15</v>
      </c>
      <c r="F6299" s="69" t="n">
        <v>7156362.85</v>
      </c>
      <c r="G6299" s="70"/>
      <c r="H6299" s="71"/>
    </row>
    <row r="6300" customFormat="false" ht="23.25" hidden="false" customHeight="false" outlineLevel="0" collapsed="false">
      <c r="A6300" s="65" t="s">
        <v>1526</v>
      </c>
      <c r="B6300" s="66" t="s">
        <v>1509</v>
      </c>
      <c r="C6300" s="67" t="s">
        <v>8250</v>
      </c>
      <c r="D6300" s="68" t="n">
        <v>17999370</v>
      </c>
      <c r="E6300" s="68" t="n">
        <v>10843007.15</v>
      </c>
      <c r="F6300" s="69" t="n">
        <v>7156362.85</v>
      </c>
      <c r="G6300" s="70"/>
      <c r="H6300" s="71"/>
    </row>
    <row r="6301" customFormat="false" ht="23.25" hidden="false" customHeight="false" outlineLevel="0" collapsed="false">
      <c r="A6301" s="65" t="s">
        <v>2628</v>
      </c>
      <c r="B6301" s="66" t="s">
        <v>1509</v>
      </c>
      <c r="C6301" s="67" t="s">
        <v>8251</v>
      </c>
      <c r="D6301" s="68" t="n">
        <v>17999370</v>
      </c>
      <c r="E6301" s="68" t="n">
        <v>10843007.15</v>
      </c>
      <c r="F6301" s="69" t="n">
        <v>7156362.85</v>
      </c>
      <c r="G6301" s="70"/>
      <c r="H6301" s="71"/>
    </row>
    <row r="6302" customFormat="false" ht="23.25" hidden="false" customHeight="false" outlineLevel="0" collapsed="false">
      <c r="A6302" s="65" t="s">
        <v>2630</v>
      </c>
      <c r="B6302" s="66" t="s">
        <v>1509</v>
      </c>
      <c r="C6302" s="67" t="s">
        <v>8252</v>
      </c>
      <c r="D6302" s="68" t="n">
        <v>17999370</v>
      </c>
      <c r="E6302" s="68" t="n">
        <v>10843007.15</v>
      </c>
      <c r="F6302" s="69" t="n">
        <v>7156362.85</v>
      </c>
      <c r="G6302" s="70"/>
      <c r="H6302" s="71"/>
    </row>
    <row r="6303" customFormat="false" ht="23.25" hidden="false" customHeight="false" outlineLevel="0" collapsed="false">
      <c r="A6303" s="65" t="s">
        <v>1741</v>
      </c>
      <c r="B6303" s="66" t="s">
        <v>1509</v>
      </c>
      <c r="C6303" s="67" t="s">
        <v>8253</v>
      </c>
      <c r="D6303" s="68" t="n">
        <v>2393100</v>
      </c>
      <c r="E6303" s="68" t="n">
        <v>1858354.33</v>
      </c>
      <c r="F6303" s="69" t="n">
        <v>534745.67</v>
      </c>
      <c r="G6303" s="70"/>
      <c r="H6303" s="71"/>
    </row>
    <row r="6304" customFormat="false" ht="23.25" hidden="false" customHeight="false" outlineLevel="0" collapsed="false">
      <c r="A6304" s="65" t="s">
        <v>1811</v>
      </c>
      <c r="B6304" s="66" t="s">
        <v>1509</v>
      </c>
      <c r="C6304" s="67" t="s">
        <v>8254</v>
      </c>
      <c r="D6304" s="68" t="n">
        <v>2393100</v>
      </c>
      <c r="E6304" s="68" t="n">
        <v>1858354.33</v>
      </c>
      <c r="F6304" s="69" t="n">
        <v>534745.67</v>
      </c>
      <c r="G6304" s="70"/>
      <c r="H6304" s="71"/>
    </row>
    <row r="6305" customFormat="false" ht="23.25" hidden="false" customHeight="false" outlineLevel="0" collapsed="false">
      <c r="A6305" s="65" t="s">
        <v>1818</v>
      </c>
      <c r="B6305" s="66" t="s">
        <v>1509</v>
      </c>
      <c r="C6305" s="67" t="s">
        <v>8255</v>
      </c>
      <c r="D6305" s="68" t="n">
        <v>2393100</v>
      </c>
      <c r="E6305" s="68" t="n">
        <v>1858354.33</v>
      </c>
      <c r="F6305" s="69" t="n">
        <v>534745.67</v>
      </c>
      <c r="G6305" s="70"/>
      <c r="H6305" s="71"/>
    </row>
    <row r="6306" customFormat="false" ht="23.25" hidden="false" customHeight="false" outlineLevel="0" collapsed="false">
      <c r="A6306" s="65" t="s">
        <v>1526</v>
      </c>
      <c r="B6306" s="66" t="s">
        <v>1509</v>
      </c>
      <c r="C6306" s="67" t="s">
        <v>8256</v>
      </c>
      <c r="D6306" s="68" t="n">
        <v>2393100</v>
      </c>
      <c r="E6306" s="68" t="n">
        <v>1858354.33</v>
      </c>
      <c r="F6306" s="69" t="n">
        <v>534745.67</v>
      </c>
      <c r="G6306" s="70"/>
      <c r="H6306" s="71"/>
    </row>
    <row r="6307" customFormat="false" ht="23.25" hidden="false" customHeight="false" outlineLevel="0" collapsed="false">
      <c r="A6307" s="65" t="s">
        <v>1748</v>
      </c>
      <c r="B6307" s="66" t="s">
        <v>1509</v>
      </c>
      <c r="C6307" s="67" t="s">
        <v>8257</v>
      </c>
      <c r="D6307" s="68" t="n">
        <v>2393100</v>
      </c>
      <c r="E6307" s="68" t="n">
        <v>1858354.33</v>
      </c>
      <c r="F6307" s="69" t="n">
        <v>534745.67</v>
      </c>
      <c r="G6307" s="70"/>
      <c r="H6307" s="71"/>
    </row>
    <row r="6308" customFormat="false" ht="23.25" hidden="false" customHeight="false" outlineLevel="0" collapsed="false">
      <c r="A6308" s="65" t="s">
        <v>1750</v>
      </c>
      <c r="B6308" s="66" t="s">
        <v>1509</v>
      </c>
      <c r="C6308" s="67" t="s">
        <v>8258</v>
      </c>
      <c r="D6308" s="68" t="n">
        <v>2393100</v>
      </c>
      <c r="E6308" s="68" t="n">
        <v>1858354.33</v>
      </c>
      <c r="F6308" s="69" t="n">
        <v>534745.67</v>
      </c>
      <c r="G6308" s="70"/>
      <c r="H6308" s="71"/>
    </row>
    <row r="6309" customFormat="false" ht="23.25" hidden="false" customHeight="false" outlineLevel="0" collapsed="false">
      <c r="A6309" s="65" t="s">
        <v>8259</v>
      </c>
      <c r="B6309" s="66" t="s">
        <v>1509</v>
      </c>
      <c r="C6309" s="67" t="s">
        <v>8260</v>
      </c>
      <c r="D6309" s="68" t="n">
        <v>5000000</v>
      </c>
      <c r="E6309" s="68" t="n">
        <v>2147102.59</v>
      </c>
      <c r="F6309" s="69" t="n">
        <v>2852897.41</v>
      </c>
      <c r="G6309" s="70"/>
      <c r="H6309" s="71"/>
    </row>
    <row r="6310" customFormat="false" ht="23.25" hidden="false" customHeight="false" outlineLevel="0" collapsed="false">
      <c r="A6310" s="65" t="s">
        <v>2623</v>
      </c>
      <c r="B6310" s="66" t="s">
        <v>1509</v>
      </c>
      <c r="C6310" s="67" t="s">
        <v>8261</v>
      </c>
      <c r="D6310" s="68" t="n">
        <v>5000000</v>
      </c>
      <c r="E6310" s="68" t="n">
        <v>2147102.59</v>
      </c>
      <c r="F6310" s="69" t="n">
        <v>2852897.41</v>
      </c>
      <c r="G6310" s="70"/>
      <c r="H6310" s="71"/>
    </row>
    <row r="6311" customFormat="false" ht="23.25" hidden="false" customHeight="false" outlineLevel="0" collapsed="false">
      <c r="A6311" s="65" t="s">
        <v>2723</v>
      </c>
      <c r="B6311" s="66" t="s">
        <v>1509</v>
      </c>
      <c r="C6311" s="67" t="s">
        <v>8262</v>
      </c>
      <c r="D6311" s="68" t="n">
        <v>5000000</v>
      </c>
      <c r="E6311" s="68" t="n">
        <v>2147102.59</v>
      </c>
      <c r="F6311" s="69" t="n">
        <v>2852897.41</v>
      </c>
      <c r="G6311" s="70"/>
      <c r="H6311" s="71"/>
    </row>
    <row r="6312" customFormat="false" ht="34.5" hidden="false" customHeight="false" outlineLevel="0" collapsed="false">
      <c r="A6312" s="65" t="s">
        <v>2725</v>
      </c>
      <c r="B6312" s="66" t="s">
        <v>1509</v>
      </c>
      <c r="C6312" s="67" t="s">
        <v>8263</v>
      </c>
      <c r="D6312" s="68" t="n">
        <v>5000000</v>
      </c>
      <c r="E6312" s="68" t="n">
        <v>2147102.59</v>
      </c>
      <c r="F6312" s="69" t="n">
        <v>2852897.41</v>
      </c>
      <c r="G6312" s="70"/>
      <c r="H6312" s="71"/>
    </row>
    <row r="6313" customFormat="false" ht="23.25" hidden="false" customHeight="false" outlineLevel="0" collapsed="false">
      <c r="A6313" s="65" t="s">
        <v>1526</v>
      </c>
      <c r="B6313" s="66" t="s">
        <v>1509</v>
      </c>
      <c r="C6313" s="67" t="s">
        <v>8264</v>
      </c>
      <c r="D6313" s="68" t="n">
        <v>5000000</v>
      </c>
      <c r="E6313" s="68" t="n">
        <v>2147102.59</v>
      </c>
      <c r="F6313" s="69" t="n">
        <v>2852897.41</v>
      </c>
      <c r="G6313" s="70"/>
      <c r="H6313" s="71"/>
    </row>
    <row r="6314" customFormat="false" ht="23.25" hidden="false" customHeight="false" outlineLevel="0" collapsed="false">
      <c r="A6314" s="65" t="s">
        <v>2628</v>
      </c>
      <c r="B6314" s="66" t="s">
        <v>1509</v>
      </c>
      <c r="C6314" s="67" t="s">
        <v>8265</v>
      </c>
      <c r="D6314" s="68" t="n">
        <v>5000000</v>
      </c>
      <c r="E6314" s="68" t="n">
        <v>2147102.59</v>
      </c>
      <c r="F6314" s="69" t="n">
        <v>2852897.41</v>
      </c>
      <c r="G6314" s="70"/>
      <c r="H6314" s="71"/>
    </row>
    <row r="6315" customFormat="false" ht="23.25" hidden="false" customHeight="false" outlineLevel="0" collapsed="false">
      <c r="A6315" s="65" t="s">
        <v>2630</v>
      </c>
      <c r="B6315" s="66" t="s">
        <v>1509</v>
      </c>
      <c r="C6315" s="67" t="s">
        <v>8266</v>
      </c>
      <c r="D6315" s="68" t="n">
        <v>5000000</v>
      </c>
      <c r="E6315" s="68" t="n">
        <v>2147102.59</v>
      </c>
      <c r="F6315" s="69" t="n">
        <v>2852897.41</v>
      </c>
      <c r="G6315" s="70"/>
      <c r="H6315" s="71"/>
    </row>
    <row r="6316" customFormat="false" ht="23.25" hidden="false" customHeight="false" outlineLevel="0" collapsed="false">
      <c r="A6316" s="65" t="s">
        <v>1752</v>
      </c>
      <c r="B6316" s="66" t="s">
        <v>1509</v>
      </c>
      <c r="C6316" s="67" t="s">
        <v>8267</v>
      </c>
      <c r="D6316" s="68" t="n">
        <v>106159561.62</v>
      </c>
      <c r="E6316" s="68" t="n">
        <v>72723102.89</v>
      </c>
      <c r="F6316" s="69" t="n">
        <v>33436458.73</v>
      </c>
      <c r="G6316" s="70"/>
      <c r="H6316" s="71"/>
    </row>
    <row r="6317" customFormat="false" ht="23.25" hidden="false" customHeight="false" outlineLevel="0" collapsed="false">
      <c r="A6317" s="65" t="s">
        <v>1754</v>
      </c>
      <c r="B6317" s="66" t="s">
        <v>1509</v>
      </c>
      <c r="C6317" s="67" t="s">
        <v>8268</v>
      </c>
      <c r="D6317" s="68" t="n">
        <v>106159561.62</v>
      </c>
      <c r="E6317" s="68" t="n">
        <v>72723102.89</v>
      </c>
      <c r="F6317" s="69" t="n">
        <v>33436458.73</v>
      </c>
      <c r="G6317" s="70"/>
      <c r="H6317" s="71"/>
    </row>
    <row r="6318" customFormat="false" ht="23.25" hidden="false" customHeight="false" outlineLevel="0" collapsed="false">
      <c r="A6318" s="65" t="s">
        <v>1756</v>
      </c>
      <c r="B6318" s="66" t="s">
        <v>1509</v>
      </c>
      <c r="C6318" s="67" t="s">
        <v>8269</v>
      </c>
      <c r="D6318" s="68" t="n">
        <v>105578278.55</v>
      </c>
      <c r="E6318" s="68" t="n">
        <v>72141819.82</v>
      </c>
      <c r="F6318" s="69" t="n">
        <v>33436458.73</v>
      </c>
      <c r="G6318" s="70"/>
      <c r="H6318" s="71"/>
    </row>
    <row r="6319" customFormat="false" ht="23.25" hidden="false" customHeight="false" outlineLevel="0" collapsed="false">
      <c r="A6319" s="65" t="s">
        <v>1758</v>
      </c>
      <c r="B6319" s="66" t="s">
        <v>1509</v>
      </c>
      <c r="C6319" s="67" t="s">
        <v>8270</v>
      </c>
      <c r="D6319" s="68" t="n">
        <v>103147158.55</v>
      </c>
      <c r="E6319" s="68" t="n">
        <v>71842119.82</v>
      </c>
      <c r="F6319" s="69" t="n">
        <v>31305038.73</v>
      </c>
      <c r="G6319" s="70"/>
      <c r="H6319" s="71"/>
    </row>
    <row r="6320" customFormat="false" ht="23.25" hidden="false" customHeight="false" outlineLevel="0" collapsed="false">
      <c r="A6320" s="65" t="s">
        <v>1518</v>
      </c>
      <c r="B6320" s="66" t="s">
        <v>1509</v>
      </c>
      <c r="C6320" s="67" t="s">
        <v>8271</v>
      </c>
      <c r="D6320" s="68" t="n">
        <v>34706973.2</v>
      </c>
      <c r="E6320" s="68" t="n">
        <v>29514038.98</v>
      </c>
      <c r="F6320" s="69" t="n">
        <v>5192934.22</v>
      </c>
      <c r="G6320" s="70"/>
      <c r="H6320" s="71"/>
    </row>
    <row r="6321" customFormat="false" ht="57" hidden="false" customHeight="false" outlineLevel="0" collapsed="false">
      <c r="A6321" s="65" t="s">
        <v>1520</v>
      </c>
      <c r="B6321" s="66" t="s">
        <v>1509</v>
      </c>
      <c r="C6321" s="67" t="s">
        <v>8272</v>
      </c>
      <c r="D6321" s="68" t="n">
        <v>34706973.2</v>
      </c>
      <c r="E6321" s="68" t="n">
        <v>29514038.98</v>
      </c>
      <c r="F6321" s="69" t="n">
        <v>5192934.22</v>
      </c>
      <c r="G6321" s="70"/>
      <c r="H6321" s="71"/>
    </row>
    <row r="6322" customFormat="false" ht="23.25" hidden="false" customHeight="false" outlineLevel="0" collapsed="false">
      <c r="A6322" s="65" t="s">
        <v>1522</v>
      </c>
      <c r="B6322" s="66" t="s">
        <v>1509</v>
      </c>
      <c r="C6322" s="67" t="s">
        <v>8273</v>
      </c>
      <c r="D6322" s="68" t="n">
        <v>34706973.2</v>
      </c>
      <c r="E6322" s="68" t="n">
        <v>29514038.98</v>
      </c>
      <c r="F6322" s="69" t="n">
        <v>5192934.22</v>
      </c>
      <c r="G6322" s="70"/>
      <c r="H6322" s="71"/>
    </row>
    <row r="6323" customFormat="false" ht="34.5" hidden="false" customHeight="false" outlineLevel="0" collapsed="false">
      <c r="A6323" s="65" t="s">
        <v>1524</v>
      </c>
      <c r="B6323" s="66" t="s">
        <v>1509</v>
      </c>
      <c r="C6323" s="67" t="s">
        <v>8274</v>
      </c>
      <c r="D6323" s="68" t="n">
        <v>34706973.2</v>
      </c>
      <c r="E6323" s="68" t="n">
        <v>29514038.98</v>
      </c>
      <c r="F6323" s="69" t="n">
        <v>5192934.22</v>
      </c>
      <c r="G6323" s="70"/>
      <c r="H6323" s="71"/>
    </row>
    <row r="6324" customFormat="false" ht="23.25" hidden="false" customHeight="false" outlineLevel="0" collapsed="false">
      <c r="A6324" s="65" t="s">
        <v>1526</v>
      </c>
      <c r="B6324" s="66" t="s">
        <v>1509</v>
      </c>
      <c r="C6324" s="67" t="s">
        <v>8275</v>
      </c>
      <c r="D6324" s="68" t="n">
        <v>34706973.2</v>
      </c>
      <c r="E6324" s="68" t="n">
        <v>29514038.98</v>
      </c>
      <c r="F6324" s="69" t="n">
        <v>5192934.22</v>
      </c>
      <c r="G6324" s="70"/>
      <c r="H6324" s="71"/>
    </row>
    <row r="6325" customFormat="false" ht="23.25" hidden="false" customHeight="false" outlineLevel="0" collapsed="false">
      <c r="A6325" s="65" t="s">
        <v>1528</v>
      </c>
      <c r="B6325" s="66" t="s">
        <v>1509</v>
      </c>
      <c r="C6325" s="67" t="s">
        <v>8276</v>
      </c>
      <c r="D6325" s="68" t="n">
        <v>34706973.2</v>
      </c>
      <c r="E6325" s="68" t="n">
        <v>29514038.98</v>
      </c>
      <c r="F6325" s="69" t="n">
        <v>5192934.22</v>
      </c>
      <c r="G6325" s="70"/>
      <c r="H6325" s="71"/>
    </row>
    <row r="6326" customFormat="false" ht="23.25" hidden="false" customHeight="false" outlineLevel="0" collapsed="false">
      <c r="A6326" s="65" t="s">
        <v>1530</v>
      </c>
      <c r="B6326" s="66" t="s">
        <v>1509</v>
      </c>
      <c r="C6326" s="67" t="s">
        <v>8277</v>
      </c>
      <c r="D6326" s="68" t="n">
        <v>27545216.75</v>
      </c>
      <c r="E6326" s="68" t="n">
        <v>23143717.24</v>
      </c>
      <c r="F6326" s="69" t="n">
        <v>4401499.51</v>
      </c>
      <c r="G6326" s="70"/>
      <c r="H6326" s="71"/>
    </row>
    <row r="6327" customFormat="false" ht="23.25" hidden="false" customHeight="false" outlineLevel="0" collapsed="false">
      <c r="A6327" s="65" t="s">
        <v>1532</v>
      </c>
      <c r="B6327" s="66" t="s">
        <v>1509</v>
      </c>
      <c r="C6327" s="67" t="s">
        <v>8278</v>
      </c>
      <c r="D6327" s="68" t="n">
        <v>7161756.45</v>
      </c>
      <c r="E6327" s="68" t="n">
        <v>6370321.74</v>
      </c>
      <c r="F6327" s="69" t="n">
        <v>791434.71</v>
      </c>
      <c r="G6327" s="70"/>
      <c r="H6327" s="71"/>
    </row>
    <row r="6328" customFormat="false" ht="23.25" hidden="false" customHeight="false" outlineLevel="0" collapsed="false">
      <c r="A6328" s="65" t="s">
        <v>1534</v>
      </c>
      <c r="B6328" s="66" t="s">
        <v>1509</v>
      </c>
      <c r="C6328" s="67" t="s">
        <v>8279</v>
      </c>
      <c r="D6328" s="68" t="n">
        <v>601135.35</v>
      </c>
      <c r="E6328" s="68" t="n">
        <v>319817.45</v>
      </c>
      <c r="F6328" s="69" t="n">
        <v>281317.9</v>
      </c>
      <c r="G6328" s="70"/>
      <c r="H6328" s="71"/>
    </row>
    <row r="6329" customFormat="false" ht="57" hidden="false" customHeight="false" outlineLevel="0" collapsed="false">
      <c r="A6329" s="65" t="s">
        <v>1520</v>
      </c>
      <c r="B6329" s="66" t="s">
        <v>1509</v>
      </c>
      <c r="C6329" s="67" t="s">
        <v>8280</v>
      </c>
      <c r="D6329" s="68" t="n">
        <v>105000</v>
      </c>
      <c r="E6329" s="68" t="n">
        <v>50190</v>
      </c>
      <c r="F6329" s="69" t="n">
        <v>54810</v>
      </c>
      <c r="G6329" s="70"/>
      <c r="H6329" s="71"/>
    </row>
    <row r="6330" customFormat="false" ht="23.25" hidden="false" customHeight="false" outlineLevel="0" collapsed="false">
      <c r="A6330" s="65" t="s">
        <v>1522</v>
      </c>
      <c r="B6330" s="66" t="s">
        <v>1509</v>
      </c>
      <c r="C6330" s="67" t="s">
        <v>8281</v>
      </c>
      <c r="D6330" s="68" t="n">
        <v>105000</v>
      </c>
      <c r="E6330" s="68" t="n">
        <v>50190</v>
      </c>
      <c r="F6330" s="69" t="n">
        <v>54810</v>
      </c>
      <c r="G6330" s="70"/>
      <c r="H6330" s="71"/>
    </row>
    <row r="6331" customFormat="false" ht="34.5" hidden="false" customHeight="false" outlineLevel="0" collapsed="false">
      <c r="A6331" s="65" t="s">
        <v>1538</v>
      </c>
      <c r="B6331" s="66" t="s">
        <v>1509</v>
      </c>
      <c r="C6331" s="67" t="s">
        <v>8282</v>
      </c>
      <c r="D6331" s="68" t="n">
        <v>105000</v>
      </c>
      <c r="E6331" s="68" t="n">
        <v>50190</v>
      </c>
      <c r="F6331" s="69" t="n">
        <v>54810</v>
      </c>
      <c r="G6331" s="70"/>
      <c r="H6331" s="71"/>
    </row>
    <row r="6332" customFormat="false" ht="23.25" hidden="false" customHeight="false" outlineLevel="0" collapsed="false">
      <c r="A6332" s="65" t="s">
        <v>1526</v>
      </c>
      <c r="B6332" s="66" t="s">
        <v>1509</v>
      </c>
      <c r="C6332" s="67" t="s">
        <v>8283</v>
      </c>
      <c r="D6332" s="68" t="n">
        <v>105000</v>
      </c>
      <c r="E6332" s="68" t="n">
        <v>50190</v>
      </c>
      <c r="F6332" s="69" t="n">
        <v>54810</v>
      </c>
      <c r="G6332" s="70"/>
      <c r="H6332" s="71"/>
    </row>
    <row r="6333" customFormat="false" ht="23.25" hidden="false" customHeight="false" outlineLevel="0" collapsed="false">
      <c r="A6333" s="65" t="s">
        <v>1528</v>
      </c>
      <c r="B6333" s="66" t="s">
        <v>1509</v>
      </c>
      <c r="C6333" s="67" t="s">
        <v>8284</v>
      </c>
      <c r="D6333" s="68" t="n">
        <v>15000</v>
      </c>
      <c r="E6333" s="68" t="n">
        <v>8350</v>
      </c>
      <c r="F6333" s="69" t="n">
        <v>6650</v>
      </c>
      <c r="G6333" s="70"/>
      <c r="H6333" s="71"/>
    </row>
    <row r="6334" customFormat="false" ht="23.25" hidden="false" customHeight="false" outlineLevel="0" collapsed="false">
      <c r="A6334" s="65" t="s">
        <v>1542</v>
      </c>
      <c r="B6334" s="66" t="s">
        <v>1509</v>
      </c>
      <c r="C6334" s="67" t="s">
        <v>8285</v>
      </c>
      <c r="D6334" s="68" t="n">
        <v>15000</v>
      </c>
      <c r="E6334" s="68" t="n">
        <v>8350</v>
      </c>
      <c r="F6334" s="69" t="n">
        <v>6650</v>
      </c>
      <c r="G6334" s="70"/>
      <c r="H6334" s="71"/>
    </row>
    <row r="6335" customFormat="false" ht="23.25" hidden="false" customHeight="false" outlineLevel="0" collapsed="false">
      <c r="A6335" s="65" t="s">
        <v>1545</v>
      </c>
      <c r="B6335" s="66" t="s">
        <v>1509</v>
      </c>
      <c r="C6335" s="67" t="s">
        <v>8286</v>
      </c>
      <c r="D6335" s="68" t="n">
        <v>90000</v>
      </c>
      <c r="E6335" s="68" t="n">
        <v>41840</v>
      </c>
      <c r="F6335" s="69" t="n">
        <v>48160</v>
      </c>
      <c r="G6335" s="70"/>
      <c r="H6335" s="71"/>
    </row>
    <row r="6336" customFormat="false" ht="23.25" hidden="false" customHeight="false" outlineLevel="0" collapsed="false">
      <c r="A6336" s="65" t="s">
        <v>1547</v>
      </c>
      <c r="B6336" s="66" t="s">
        <v>1509</v>
      </c>
      <c r="C6336" s="67" t="s">
        <v>8287</v>
      </c>
      <c r="D6336" s="68" t="n">
        <v>20000</v>
      </c>
      <c r="E6336" s="68" t="n">
        <v>5000</v>
      </c>
      <c r="F6336" s="69" t="n">
        <v>15000</v>
      </c>
      <c r="G6336" s="70"/>
      <c r="H6336" s="71"/>
    </row>
    <row r="6337" customFormat="false" ht="23.25" hidden="false" customHeight="false" outlineLevel="0" collapsed="false">
      <c r="A6337" s="65" t="s">
        <v>1549</v>
      </c>
      <c r="B6337" s="66" t="s">
        <v>1509</v>
      </c>
      <c r="C6337" s="67" t="s">
        <v>8288</v>
      </c>
      <c r="D6337" s="68" t="n">
        <v>70000</v>
      </c>
      <c r="E6337" s="68" t="n">
        <v>36840</v>
      </c>
      <c r="F6337" s="69" t="n">
        <v>33160</v>
      </c>
      <c r="G6337" s="70"/>
      <c r="H6337" s="71"/>
    </row>
    <row r="6338" customFormat="false" ht="23.25" hidden="false" customHeight="false" outlineLevel="0" collapsed="false">
      <c r="A6338" s="65" t="s">
        <v>1560</v>
      </c>
      <c r="B6338" s="66" t="s">
        <v>1509</v>
      </c>
      <c r="C6338" s="67" t="s">
        <v>8289</v>
      </c>
      <c r="D6338" s="68" t="n">
        <v>496135.35</v>
      </c>
      <c r="E6338" s="68" t="n">
        <v>269627.45</v>
      </c>
      <c r="F6338" s="69" t="n">
        <v>226507.9</v>
      </c>
      <c r="G6338" s="70"/>
      <c r="H6338" s="71"/>
    </row>
    <row r="6339" customFormat="false" ht="23.25" hidden="false" customHeight="false" outlineLevel="0" collapsed="false">
      <c r="A6339" s="65" t="s">
        <v>1562</v>
      </c>
      <c r="B6339" s="66" t="s">
        <v>1509</v>
      </c>
      <c r="C6339" s="67" t="s">
        <v>8290</v>
      </c>
      <c r="D6339" s="68" t="n">
        <v>496135.35</v>
      </c>
      <c r="E6339" s="68" t="n">
        <v>269627.45</v>
      </c>
      <c r="F6339" s="69" t="n">
        <v>226507.9</v>
      </c>
      <c r="G6339" s="70"/>
      <c r="H6339" s="71"/>
    </row>
    <row r="6340" customFormat="false" ht="23.25" hidden="false" customHeight="false" outlineLevel="0" collapsed="false">
      <c r="A6340" s="65" t="s">
        <v>1564</v>
      </c>
      <c r="B6340" s="66" t="s">
        <v>1509</v>
      </c>
      <c r="C6340" s="67" t="s">
        <v>8291</v>
      </c>
      <c r="D6340" s="68" t="n">
        <v>37164</v>
      </c>
      <c r="E6340" s="68" t="n">
        <v>26961.2</v>
      </c>
      <c r="F6340" s="69" t="n">
        <v>10202.8</v>
      </c>
      <c r="G6340" s="70"/>
      <c r="H6340" s="71"/>
    </row>
    <row r="6341" customFormat="false" ht="23.25" hidden="false" customHeight="false" outlineLevel="0" collapsed="false">
      <c r="A6341" s="65" t="s">
        <v>1526</v>
      </c>
      <c r="B6341" s="66" t="s">
        <v>1509</v>
      </c>
      <c r="C6341" s="67" t="s">
        <v>8292</v>
      </c>
      <c r="D6341" s="68" t="n">
        <v>37164</v>
      </c>
      <c r="E6341" s="68" t="n">
        <v>26961.2</v>
      </c>
      <c r="F6341" s="69" t="n">
        <v>10202.8</v>
      </c>
      <c r="G6341" s="70"/>
      <c r="H6341" s="71"/>
    </row>
    <row r="6342" customFormat="false" ht="23.25" hidden="false" customHeight="false" outlineLevel="0" collapsed="false">
      <c r="A6342" s="65" t="s">
        <v>1545</v>
      </c>
      <c r="B6342" s="66" t="s">
        <v>1509</v>
      </c>
      <c r="C6342" s="67" t="s">
        <v>8293</v>
      </c>
      <c r="D6342" s="68" t="n">
        <v>37164</v>
      </c>
      <c r="E6342" s="68" t="n">
        <v>26961.2</v>
      </c>
      <c r="F6342" s="69" t="n">
        <v>10202.8</v>
      </c>
      <c r="G6342" s="70"/>
      <c r="H6342" s="71"/>
    </row>
    <row r="6343" customFormat="false" ht="23.25" hidden="false" customHeight="false" outlineLevel="0" collapsed="false">
      <c r="A6343" s="65" t="s">
        <v>1568</v>
      </c>
      <c r="B6343" s="66" t="s">
        <v>1509</v>
      </c>
      <c r="C6343" s="67" t="s">
        <v>8294</v>
      </c>
      <c r="D6343" s="68" t="n">
        <v>37164</v>
      </c>
      <c r="E6343" s="68" t="n">
        <v>26961.2</v>
      </c>
      <c r="F6343" s="69" t="n">
        <v>10202.8</v>
      </c>
      <c r="G6343" s="70"/>
      <c r="H6343" s="71"/>
    </row>
    <row r="6344" customFormat="false" ht="23.25" hidden="false" customHeight="false" outlineLevel="0" collapsed="false">
      <c r="A6344" s="65" t="s">
        <v>1579</v>
      </c>
      <c r="B6344" s="66" t="s">
        <v>1509</v>
      </c>
      <c r="C6344" s="67" t="s">
        <v>8295</v>
      </c>
      <c r="D6344" s="68" t="n">
        <v>458971.35</v>
      </c>
      <c r="E6344" s="68" t="n">
        <v>242666.25</v>
      </c>
      <c r="F6344" s="69" t="n">
        <v>216305.1</v>
      </c>
      <c r="G6344" s="70"/>
      <c r="H6344" s="71"/>
    </row>
    <row r="6345" customFormat="false" ht="23.25" hidden="false" customHeight="false" outlineLevel="0" collapsed="false">
      <c r="A6345" s="65" t="s">
        <v>1526</v>
      </c>
      <c r="B6345" s="66" t="s">
        <v>1509</v>
      </c>
      <c r="C6345" s="67" t="s">
        <v>8296</v>
      </c>
      <c r="D6345" s="68" t="n">
        <v>356900</v>
      </c>
      <c r="E6345" s="68" t="n">
        <v>186326</v>
      </c>
      <c r="F6345" s="69" t="n">
        <v>170574</v>
      </c>
      <c r="G6345" s="70"/>
      <c r="H6345" s="71"/>
    </row>
    <row r="6346" customFormat="false" ht="23.25" hidden="false" customHeight="false" outlineLevel="0" collapsed="false">
      <c r="A6346" s="65" t="s">
        <v>1545</v>
      </c>
      <c r="B6346" s="66" t="s">
        <v>1509</v>
      </c>
      <c r="C6346" s="67" t="s">
        <v>8297</v>
      </c>
      <c r="D6346" s="68" t="n">
        <v>351500</v>
      </c>
      <c r="E6346" s="68" t="n">
        <v>186326</v>
      </c>
      <c r="F6346" s="69" t="n">
        <v>165174</v>
      </c>
      <c r="G6346" s="70"/>
      <c r="H6346" s="71"/>
    </row>
    <row r="6347" customFormat="false" ht="23.25" hidden="false" customHeight="false" outlineLevel="0" collapsed="false">
      <c r="A6347" s="65" t="s">
        <v>1568</v>
      </c>
      <c r="B6347" s="66" t="s">
        <v>1509</v>
      </c>
      <c r="C6347" s="67" t="s">
        <v>8298</v>
      </c>
      <c r="D6347" s="68" t="n">
        <v>40500</v>
      </c>
      <c r="E6347" s="68" t="n">
        <v>40150</v>
      </c>
      <c r="F6347" s="69" t="n">
        <v>350</v>
      </c>
      <c r="G6347" s="70"/>
      <c r="H6347" s="71"/>
    </row>
    <row r="6348" customFormat="false" ht="23.25" hidden="false" customHeight="false" outlineLevel="0" collapsed="false">
      <c r="A6348" s="65" t="s">
        <v>1547</v>
      </c>
      <c r="B6348" s="66" t="s">
        <v>1509</v>
      </c>
      <c r="C6348" s="67" t="s">
        <v>8299</v>
      </c>
      <c r="D6348" s="68" t="n">
        <v>250000</v>
      </c>
      <c r="E6348" s="68" t="n">
        <v>146176</v>
      </c>
      <c r="F6348" s="69" t="n">
        <v>103824</v>
      </c>
      <c r="G6348" s="70"/>
      <c r="H6348" s="71"/>
    </row>
    <row r="6349" customFormat="false" ht="23.25" hidden="false" customHeight="false" outlineLevel="0" collapsed="false">
      <c r="A6349" s="65" t="s">
        <v>1549</v>
      </c>
      <c r="B6349" s="66" t="s">
        <v>1509</v>
      </c>
      <c r="C6349" s="67" t="s">
        <v>8300</v>
      </c>
      <c r="D6349" s="68" t="n">
        <v>61000</v>
      </c>
      <c r="E6349" s="68" t="s">
        <v>35</v>
      </c>
      <c r="F6349" s="69" t="n">
        <v>61000</v>
      </c>
      <c r="G6349" s="70"/>
      <c r="H6349" s="71"/>
    </row>
    <row r="6350" customFormat="false" ht="23.25" hidden="false" customHeight="false" outlineLevel="0" collapsed="false">
      <c r="A6350" s="65" t="s">
        <v>1551</v>
      </c>
      <c r="B6350" s="66" t="s">
        <v>1509</v>
      </c>
      <c r="C6350" s="67" t="s">
        <v>8301</v>
      </c>
      <c r="D6350" s="68" t="n">
        <v>5400</v>
      </c>
      <c r="E6350" s="68" t="s">
        <v>35</v>
      </c>
      <c r="F6350" s="69" t="n">
        <v>5400</v>
      </c>
      <c r="G6350" s="70"/>
      <c r="H6350" s="71"/>
    </row>
    <row r="6351" customFormat="false" ht="23.25" hidden="false" customHeight="false" outlineLevel="0" collapsed="false">
      <c r="A6351" s="65" t="s">
        <v>1573</v>
      </c>
      <c r="B6351" s="66" t="s">
        <v>1509</v>
      </c>
      <c r="C6351" s="67" t="s">
        <v>8302</v>
      </c>
      <c r="D6351" s="68" t="n">
        <v>102071.35</v>
      </c>
      <c r="E6351" s="68" t="n">
        <v>56340.25</v>
      </c>
      <c r="F6351" s="69" t="n">
        <v>45731.1</v>
      </c>
      <c r="G6351" s="70"/>
      <c r="H6351" s="71"/>
    </row>
    <row r="6352" customFormat="false" ht="23.25" hidden="false" customHeight="false" outlineLevel="0" collapsed="false">
      <c r="A6352" s="65" t="s">
        <v>1575</v>
      </c>
      <c r="B6352" s="66" t="s">
        <v>1509</v>
      </c>
      <c r="C6352" s="67" t="s">
        <v>8303</v>
      </c>
      <c r="D6352" s="68" t="n">
        <v>52500</v>
      </c>
      <c r="E6352" s="68" t="n">
        <v>13800</v>
      </c>
      <c r="F6352" s="69" t="n">
        <v>38700</v>
      </c>
      <c r="G6352" s="70"/>
      <c r="H6352" s="71"/>
    </row>
    <row r="6353" customFormat="false" ht="23.25" hidden="false" customHeight="false" outlineLevel="0" collapsed="false">
      <c r="A6353" s="65" t="s">
        <v>1577</v>
      </c>
      <c r="B6353" s="66" t="s">
        <v>1509</v>
      </c>
      <c r="C6353" s="67" t="s">
        <v>8304</v>
      </c>
      <c r="D6353" s="68" t="n">
        <v>49571.35</v>
      </c>
      <c r="E6353" s="68" t="n">
        <v>42540.25</v>
      </c>
      <c r="F6353" s="69" t="n">
        <v>7031.1</v>
      </c>
      <c r="G6353" s="70"/>
      <c r="H6353" s="71"/>
    </row>
    <row r="6354" customFormat="false" ht="45.75" hidden="false" customHeight="false" outlineLevel="0" collapsed="false">
      <c r="A6354" s="65" t="s">
        <v>1799</v>
      </c>
      <c r="B6354" s="66" t="s">
        <v>1509</v>
      </c>
      <c r="C6354" s="67" t="s">
        <v>8305</v>
      </c>
      <c r="D6354" s="68" t="n">
        <v>3151500</v>
      </c>
      <c r="E6354" s="68" t="n">
        <v>2456170</v>
      </c>
      <c r="F6354" s="69" t="n">
        <v>695330</v>
      </c>
      <c r="G6354" s="70"/>
      <c r="H6354" s="71"/>
    </row>
    <row r="6355" customFormat="false" ht="23.25" hidden="false" customHeight="false" outlineLevel="0" collapsed="false">
      <c r="A6355" s="65" t="s">
        <v>1741</v>
      </c>
      <c r="B6355" s="66" t="s">
        <v>1509</v>
      </c>
      <c r="C6355" s="67" t="s">
        <v>8306</v>
      </c>
      <c r="D6355" s="68" t="n">
        <v>3151500</v>
      </c>
      <c r="E6355" s="68" t="n">
        <v>2456170</v>
      </c>
      <c r="F6355" s="69" t="n">
        <v>695330</v>
      </c>
      <c r="G6355" s="70"/>
      <c r="H6355" s="71"/>
    </row>
    <row r="6356" customFormat="false" ht="23.25" hidden="false" customHeight="false" outlineLevel="0" collapsed="false">
      <c r="A6356" s="65" t="s">
        <v>1811</v>
      </c>
      <c r="B6356" s="66" t="s">
        <v>1509</v>
      </c>
      <c r="C6356" s="67" t="s">
        <v>8307</v>
      </c>
      <c r="D6356" s="68" t="n">
        <v>3151500</v>
      </c>
      <c r="E6356" s="68" t="n">
        <v>2456170</v>
      </c>
      <c r="F6356" s="69" t="n">
        <v>695330</v>
      </c>
      <c r="G6356" s="70"/>
      <c r="H6356" s="71"/>
    </row>
    <row r="6357" customFormat="false" ht="23.25" hidden="false" customHeight="false" outlineLevel="0" collapsed="false">
      <c r="A6357" s="65" t="s">
        <v>1818</v>
      </c>
      <c r="B6357" s="66" t="s">
        <v>1509</v>
      </c>
      <c r="C6357" s="67" t="s">
        <v>8308</v>
      </c>
      <c r="D6357" s="68" t="n">
        <v>3151500</v>
      </c>
      <c r="E6357" s="68" t="n">
        <v>2456170</v>
      </c>
      <c r="F6357" s="69" t="n">
        <v>695330</v>
      </c>
      <c r="G6357" s="70"/>
      <c r="H6357" s="71"/>
    </row>
    <row r="6358" customFormat="false" ht="23.25" hidden="false" customHeight="false" outlineLevel="0" collapsed="false">
      <c r="A6358" s="65" t="s">
        <v>1526</v>
      </c>
      <c r="B6358" s="66" t="s">
        <v>1509</v>
      </c>
      <c r="C6358" s="67" t="s">
        <v>8309</v>
      </c>
      <c r="D6358" s="68" t="n">
        <v>3151500</v>
      </c>
      <c r="E6358" s="68" t="n">
        <v>2456170</v>
      </c>
      <c r="F6358" s="69" t="n">
        <v>695330</v>
      </c>
      <c r="G6358" s="70"/>
      <c r="H6358" s="71"/>
    </row>
    <row r="6359" customFormat="false" ht="23.25" hidden="false" customHeight="false" outlineLevel="0" collapsed="false">
      <c r="A6359" s="65" t="s">
        <v>1748</v>
      </c>
      <c r="B6359" s="66" t="s">
        <v>1509</v>
      </c>
      <c r="C6359" s="67" t="s">
        <v>8310</v>
      </c>
      <c r="D6359" s="68" t="n">
        <v>3151500</v>
      </c>
      <c r="E6359" s="68" t="n">
        <v>2456170</v>
      </c>
      <c r="F6359" s="69" t="n">
        <v>695330</v>
      </c>
      <c r="G6359" s="70"/>
      <c r="H6359" s="71"/>
    </row>
    <row r="6360" customFormat="false" ht="23.25" hidden="false" customHeight="false" outlineLevel="0" collapsed="false">
      <c r="A6360" s="65" t="s">
        <v>1750</v>
      </c>
      <c r="B6360" s="66" t="s">
        <v>1509</v>
      </c>
      <c r="C6360" s="67" t="s">
        <v>8311</v>
      </c>
      <c r="D6360" s="68" t="n">
        <v>3151500</v>
      </c>
      <c r="E6360" s="68" t="n">
        <v>2456170</v>
      </c>
      <c r="F6360" s="69" t="n">
        <v>695330</v>
      </c>
      <c r="G6360" s="70"/>
      <c r="H6360" s="71"/>
    </row>
    <row r="6361" customFormat="false" ht="45.75" hidden="false" customHeight="false" outlineLevel="0" collapsed="false">
      <c r="A6361" s="65" t="s">
        <v>1601</v>
      </c>
      <c r="B6361" s="66" t="s">
        <v>1509</v>
      </c>
      <c r="C6361" s="67" t="s">
        <v>8312</v>
      </c>
      <c r="D6361" s="68" t="n">
        <v>400600</v>
      </c>
      <c r="E6361" s="68" t="n">
        <v>395361</v>
      </c>
      <c r="F6361" s="69" t="n">
        <v>5239</v>
      </c>
      <c r="G6361" s="70"/>
      <c r="H6361" s="71"/>
    </row>
    <row r="6362" customFormat="false" ht="57" hidden="false" customHeight="false" outlineLevel="0" collapsed="false">
      <c r="A6362" s="65" t="s">
        <v>1520</v>
      </c>
      <c r="B6362" s="66" t="s">
        <v>1509</v>
      </c>
      <c r="C6362" s="67" t="s">
        <v>8313</v>
      </c>
      <c r="D6362" s="68" t="n">
        <v>400600</v>
      </c>
      <c r="E6362" s="68" t="n">
        <v>395361</v>
      </c>
      <c r="F6362" s="69" t="n">
        <v>5239</v>
      </c>
      <c r="G6362" s="70"/>
      <c r="H6362" s="71"/>
    </row>
    <row r="6363" customFormat="false" ht="23.25" hidden="false" customHeight="false" outlineLevel="0" collapsed="false">
      <c r="A6363" s="65" t="s">
        <v>1522</v>
      </c>
      <c r="B6363" s="66" t="s">
        <v>1509</v>
      </c>
      <c r="C6363" s="67" t="s">
        <v>8314</v>
      </c>
      <c r="D6363" s="68" t="n">
        <v>400600</v>
      </c>
      <c r="E6363" s="68" t="n">
        <v>395361</v>
      </c>
      <c r="F6363" s="69" t="n">
        <v>5239</v>
      </c>
      <c r="G6363" s="70"/>
      <c r="H6363" s="71"/>
    </row>
    <row r="6364" customFormat="false" ht="34.5" hidden="false" customHeight="false" outlineLevel="0" collapsed="false">
      <c r="A6364" s="65" t="s">
        <v>1538</v>
      </c>
      <c r="B6364" s="66" t="s">
        <v>1509</v>
      </c>
      <c r="C6364" s="67" t="s">
        <v>8315</v>
      </c>
      <c r="D6364" s="68" t="n">
        <v>400600</v>
      </c>
      <c r="E6364" s="68" t="n">
        <v>395361</v>
      </c>
      <c r="F6364" s="69" t="n">
        <v>5239</v>
      </c>
      <c r="G6364" s="70"/>
      <c r="H6364" s="71"/>
    </row>
    <row r="6365" customFormat="false" ht="23.25" hidden="false" customHeight="false" outlineLevel="0" collapsed="false">
      <c r="A6365" s="65" t="s">
        <v>1526</v>
      </c>
      <c r="B6365" s="66" t="s">
        <v>1509</v>
      </c>
      <c r="C6365" s="67" t="s">
        <v>8316</v>
      </c>
      <c r="D6365" s="68" t="n">
        <v>400600</v>
      </c>
      <c r="E6365" s="68" t="n">
        <v>395361</v>
      </c>
      <c r="F6365" s="69" t="n">
        <v>5239</v>
      </c>
      <c r="G6365" s="70"/>
      <c r="H6365" s="71"/>
    </row>
    <row r="6366" customFormat="false" ht="23.25" hidden="false" customHeight="false" outlineLevel="0" collapsed="false">
      <c r="A6366" s="65" t="s">
        <v>1528</v>
      </c>
      <c r="B6366" s="66" t="s">
        <v>1509</v>
      </c>
      <c r="C6366" s="67" t="s">
        <v>8317</v>
      </c>
      <c r="D6366" s="68" t="n">
        <v>400600</v>
      </c>
      <c r="E6366" s="68" t="n">
        <v>395361</v>
      </c>
      <c r="F6366" s="69" t="n">
        <v>5239</v>
      </c>
      <c r="G6366" s="70"/>
      <c r="H6366" s="71"/>
    </row>
    <row r="6367" customFormat="false" ht="23.25" hidden="false" customHeight="false" outlineLevel="0" collapsed="false">
      <c r="A6367" s="65" t="s">
        <v>1542</v>
      </c>
      <c r="B6367" s="66" t="s">
        <v>1509</v>
      </c>
      <c r="C6367" s="67" t="s">
        <v>8318</v>
      </c>
      <c r="D6367" s="68" t="n">
        <v>400600</v>
      </c>
      <c r="E6367" s="68" t="n">
        <v>395361</v>
      </c>
      <c r="F6367" s="69" t="n">
        <v>5239</v>
      </c>
      <c r="G6367" s="70"/>
      <c r="H6367" s="71"/>
    </row>
    <row r="6368" customFormat="false" ht="57" hidden="false" customHeight="false" outlineLevel="0" collapsed="false">
      <c r="A6368" s="65" t="s">
        <v>1610</v>
      </c>
      <c r="B6368" s="66" t="s">
        <v>1509</v>
      </c>
      <c r="C6368" s="67" t="s">
        <v>8319</v>
      </c>
      <c r="D6368" s="68" t="n">
        <v>150000</v>
      </c>
      <c r="E6368" s="68" t="s">
        <v>35</v>
      </c>
      <c r="F6368" s="69" t="n">
        <v>150000</v>
      </c>
      <c r="G6368" s="70"/>
      <c r="H6368" s="71"/>
    </row>
    <row r="6369" customFormat="false" ht="23.25" hidden="false" customHeight="false" outlineLevel="0" collapsed="false">
      <c r="A6369" s="65" t="s">
        <v>1560</v>
      </c>
      <c r="B6369" s="66" t="s">
        <v>1509</v>
      </c>
      <c r="C6369" s="67" t="s">
        <v>8320</v>
      </c>
      <c r="D6369" s="68" t="n">
        <v>150000</v>
      </c>
      <c r="E6369" s="68" t="s">
        <v>35</v>
      </c>
      <c r="F6369" s="69" t="n">
        <v>150000</v>
      </c>
      <c r="G6369" s="70"/>
      <c r="H6369" s="71"/>
    </row>
    <row r="6370" customFormat="false" ht="23.25" hidden="false" customHeight="false" outlineLevel="0" collapsed="false">
      <c r="A6370" s="65" t="s">
        <v>1562</v>
      </c>
      <c r="B6370" s="66" t="s">
        <v>1509</v>
      </c>
      <c r="C6370" s="67" t="s">
        <v>8321</v>
      </c>
      <c r="D6370" s="68" t="n">
        <v>150000</v>
      </c>
      <c r="E6370" s="68" t="s">
        <v>35</v>
      </c>
      <c r="F6370" s="69" t="n">
        <v>150000</v>
      </c>
      <c r="G6370" s="70"/>
      <c r="H6370" s="71"/>
    </row>
    <row r="6371" customFormat="false" ht="23.25" hidden="false" customHeight="false" outlineLevel="0" collapsed="false">
      <c r="A6371" s="65" t="s">
        <v>1579</v>
      </c>
      <c r="B6371" s="66" t="s">
        <v>1509</v>
      </c>
      <c r="C6371" s="67" t="s">
        <v>8322</v>
      </c>
      <c r="D6371" s="68" t="n">
        <v>150000</v>
      </c>
      <c r="E6371" s="68" t="s">
        <v>35</v>
      </c>
      <c r="F6371" s="69" t="n">
        <v>150000</v>
      </c>
      <c r="G6371" s="70"/>
      <c r="H6371" s="71"/>
    </row>
    <row r="6372" customFormat="false" ht="23.25" hidden="false" customHeight="false" outlineLevel="0" collapsed="false">
      <c r="A6372" s="65" t="s">
        <v>1526</v>
      </c>
      <c r="B6372" s="66" t="s">
        <v>1509</v>
      </c>
      <c r="C6372" s="67" t="s">
        <v>8323</v>
      </c>
      <c r="D6372" s="68" t="n">
        <v>150000</v>
      </c>
      <c r="E6372" s="68" t="s">
        <v>35</v>
      </c>
      <c r="F6372" s="69" t="n">
        <v>150000</v>
      </c>
      <c r="G6372" s="70"/>
      <c r="H6372" s="71"/>
    </row>
    <row r="6373" customFormat="false" ht="23.25" hidden="false" customHeight="false" outlineLevel="0" collapsed="false">
      <c r="A6373" s="65" t="s">
        <v>1545</v>
      </c>
      <c r="B6373" s="66" t="s">
        <v>1509</v>
      </c>
      <c r="C6373" s="67" t="s">
        <v>8324</v>
      </c>
      <c r="D6373" s="68" t="n">
        <v>150000</v>
      </c>
      <c r="E6373" s="68" t="s">
        <v>35</v>
      </c>
      <c r="F6373" s="69" t="n">
        <v>150000</v>
      </c>
      <c r="G6373" s="70"/>
      <c r="H6373" s="71"/>
    </row>
    <row r="6374" customFormat="false" ht="23.25" hidden="false" customHeight="false" outlineLevel="0" collapsed="false">
      <c r="A6374" s="65" t="s">
        <v>1549</v>
      </c>
      <c r="B6374" s="66" t="s">
        <v>1509</v>
      </c>
      <c r="C6374" s="67" t="s">
        <v>8325</v>
      </c>
      <c r="D6374" s="68" t="n">
        <v>150000</v>
      </c>
      <c r="E6374" s="68" t="s">
        <v>35</v>
      </c>
      <c r="F6374" s="69" t="n">
        <v>150000</v>
      </c>
      <c r="G6374" s="70"/>
      <c r="H6374" s="71"/>
    </row>
    <row r="6375" customFormat="false" ht="34.5" hidden="false" customHeight="false" outlineLevel="0" collapsed="false">
      <c r="A6375" s="65" t="s">
        <v>1760</v>
      </c>
      <c r="B6375" s="66" t="s">
        <v>1509</v>
      </c>
      <c r="C6375" s="67" t="s">
        <v>8326</v>
      </c>
      <c r="D6375" s="68" t="n">
        <v>57999500</v>
      </c>
      <c r="E6375" s="68" t="n">
        <v>39156732.39</v>
      </c>
      <c r="F6375" s="69" t="n">
        <v>18842767.61</v>
      </c>
      <c r="G6375" s="70"/>
      <c r="H6375" s="71"/>
    </row>
    <row r="6376" customFormat="false" ht="23.25" hidden="false" customHeight="false" outlineLevel="0" collapsed="false">
      <c r="A6376" s="65" t="s">
        <v>1560</v>
      </c>
      <c r="B6376" s="66" t="s">
        <v>1509</v>
      </c>
      <c r="C6376" s="67" t="s">
        <v>8327</v>
      </c>
      <c r="D6376" s="68" t="n">
        <v>57999500</v>
      </c>
      <c r="E6376" s="68" t="n">
        <v>39156732.39</v>
      </c>
      <c r="F6376" s="69" t="n">
        <v>18842767.61</v>
      </c>
      <c r="G6376" s="70"/>
      <c r="H6376" s="71"/>
    </row>
    <row r="6377" customFormat="false" ht="23.25" hidden="false" customHeight="false" outlineLevel="0" collapsed="false">
      <c r="A6377" s="65" t="s">
        <v>1562</v>
      </c>
      <c r="B6377" s="66" t="s">
        <v>1509</v>
      </c>
      <c r="C6377" s="67" t="s">
        <v>8328</v>
      </c>
      <c r="D6377" s="68" t="n">
        <v>57999500</v>
      </c>
      <c r="E6377" s="68" t="n">
        <v>39156732.39</v>
      </c>
      <c r="F6377" s="69" t="n">
        <v>18842767.61</v>
      </c>
      <c r="G6377" s="70"/>
      <c r="H6377" s="71"/>
    </row>
    <row r="6378" customFormat="false" ht="23.25" hidden="false" customHeight="false" outlineLevel="0" collapsed="false">
      <c r="A6378" s="65" t="s">
        <v>1564</v>
      </c>
      <c r="B6378" s="66" t="s">
        <v>1509</v>
      </c>
      <c r="C6378" s="67" t="s">
        <v>8329</v>
      </c>
      <c r="D6378" s="68" t="n">
        <v>56279550</v>
      </c>
      <c r="E6378" s="68" t="n">
        <v>37923083.39</v>
      </c>
      <c r="F6378" s="69" t="n">
        <v>18356466.61</v>
      </c>
      <c r="G6378" s="70"/>
      <c r="H6378" s="71"/>
    </row>
    <row r="6379" customFormat="false" ht="23.25" hidden="false" customHeight="false" outlineLevel="0" collapsed="false">
      <c r="A6379" s="65" t="s">
        <v>1526</v>
      </c>
      <c r="B6379" s="66" t="s">
        <v>1509</v>
      </c>
      <c r="C6379" s="67" t="s">
        <v>8330</v>
      </c>
      <c r="D6379" s="68" t="n">
        <v>55137850</v>
      </c>
      <c r="E6379" s="68" t="n">
        <v>37253913.39</v>
      </c>
      <c r="F6379" s="69" t="n">
        <v>17883936.61</v>
      </c>
      <c r="G6379" s="70"/>
      <c r="H6379" s="71"/>
    </row>
    <row r="6380" customFormat="false" ht="23.25" hidden="false" customHeight="false" outlineLevel="0" collapsed="false">
      <c r="A6380" s="65" t="s">
        <v>1545</v>
      </c>
      <c r="B6380" s="66" t="s">
        <v>1509</v>
      </c>
      <c r="C6380" s="67" t="s">
        <v>8331</v>
      </c>
      <c r="D6380" s="68" t="n">
        <v>55137850</v>
      </c>
      <c r="E6380" s="68" t="n">
        <v>37253913.39</v>
      </c>
      <c r="F6380" s="69" t="n">
        <v>17883936.61</v>
      </c>
      <c r="G6380" s="70"/>
      <c r="H6380" s="71"/>
    </row>
    <row r="6381" customFormat="false" ht="23.25" hidden="false" customHeight="false" outlineLevel="0" collapsed="false">
      <c r="A6381" s="65" t="s">
        <v>1568</v>
      </c>
      <c r="B6381" s="66" t="s">
        <v>1509</v>
      </c>
      <c r="C6381" s="67" t="s">
        <v>8332</v>
      </c>
      <c r="D6381" s="68" t="n">
        <v>5652000</v>
      </c>
      <c r="E6381" s="68" t="n">
        <v>3764467.5</v>
      </c>
      <c r="F6381" s="69" t="n">
        <v>1887532.5</v>
      </c>
      <c r="G6381" s="70"/>
      <c r="H6381" s="71"/>
    </row>
    <row r="6382" customFormat="false" ht="23.25" hidden="false" customHeight="false" outlineLevel="0" collapsed="false">
      <c r="A6382" s="65" t="s">
        <v>1570</v>
      </c>
      <c r="B6382" s="66" t="s">
        <v>1509</v>
      </c>
      <c r="C6382" s="67" t="s">
        <v>8333</v>
      </c>
      <c r="D6382" s="68" t="n">
        <v>2421500</v>
      </c>
      <c r="E6382" s="68" t="n">
        <v>1794999.99</v>
      </c>
      <c r="F6382" s="69" t="n">
        <v>626500.01</v>
      </c>
      <c r="G6382" s="70"/>
      <c r="H6382" s="71"/>
    </row>
    <row r="6383" customFormat="false" ht="23.25" hidden="false" customHeight="false" outlineLevel="0" collapsed="false">
      <c r="A6383" s="65" t="s">
        <v>1549</v>
      </c>
      <c r="B6383" s="66" t="s">
        <v>1509</v>
      </c>
      <c r="C6383" s="67" t="s">
        <v>8334</v>
      </c>
      <c r="D6383" s="68" t="n">
        <v>47064350</v>
      </c>
      <c r="E6383" s="68" t="n">
        <v>31694445.9</v>
      </c>
      <c r="F6383" s="69" t="n">
        <v>15369904.1</v>
      </c>
      <c r="G6383" s="70"/>
      <c r="H6383" s="71"/>
    </row>
    <row r="6384" customFormat="false" ht="23.25" hidden="false" customHeight="false" outlineLevel="0" collapsed="false">
      <c r="A6384" s="65" t="s">
        <v>1573</v>
      </c>
      <c r="B6384" s="66" t="s">
        <v>1509</v>
      </c>
      <c r="C6384" s="67" t="s">
        <v>8335</v>
      </c>
      <c r="D6384" s="68" t="n">
        <v>1141700</v>
      </c>
      <c r="E6384" s="68" t="n">
        <v>669170</v>
      </c>
      <c r="F6384" s="69" t="n">
        <v>472530</v>
      </c>
      <c r="G6384" s="70"/>
      <c r="H6384" s="71"/>
    </row>
    <row r="6385" customFormat="false" ht="23.25" hidden="false" customHeight="false" outlineLevel="0" collapsed="false">
      <c r="A6385" s="65" t="s">
        <v>1575</v>
      </c>
      <c r="B6385" s="66" t="s">
        <v>1509</v>
      </c>
      <c r="C6385" s="67" t="s">
        <v>8336</v>
      </c>
      <c r="D6385" s="68" t="n">
        <v>1046700</v>
      </c>
      <c r="E6385" s="68" t="n">
        <v>659910</v>
      </c>
      <c r="F6385" s="69" t="n">
        <v>386790</v>
      </c>
      <c r="G6385" s="70"/>
      <c r="H6385" s="71"/>
    </row>
    <row r="6386" customFormat="false" ht="23.25" hidden="false" customHeight="false" outlineLevel="0" collapsed="false">
      <c r="A6386" s="65" t="s">
        <v>1577</v>
      </c>
      <c r="B6386" s="66" t="s">
        <v>1509</v>
      </c>
      <c r="C6386" s="67" t="s">
        <v>8337</v>
      </c>
      <c r="D6386" s="68" t="n">
        <v>95000</v>
      </c>
      <c r="E6386" s="68" t="n">
        <v>9260</v>
      </c>
      <c r="F6386" s="69" t="n">
        <v>85740</v>
      </c>
      <c r="G6386" s="70"/>
      <c r="H6386" s="71"/>
    </row>
    <row r="6387" customFormat="false" ht="23.25" hidden="false" customHeight="false" outlineLevel="0" collapsed="false">
      <c r="A6387" s="65" t="s">
        <v>1579</v>
      </c>
      <c r="B6387" s="66" t="s">
        <v>1509</v>
      </c>
      <c r="C6387" s="67" t="s">
        <v>8338</v>
      </c>
      <c r="D6387" s="68" t="n">
        <v>1719950</v>
      </c>
      <c r="E6387" s="68" t="n">
        <v>1233649</v>
      </c>
      <c r="F6387" s="69" t="n">
        <v>486301</v>
      </c>
      <c r="G6387" s="70"/>
      <c r="H6387" s="71"/>
    </row>
    <row r="6388" customFormat="false" ht="23.25" hidden="false" customHeight="false" outlineLevel="0" collapsed="false">
      <c r="A6388" s="65" t="s">
        <v>1526</v>
      </c>
      <c r="B6388" s="66" t="s">
        <v>1509</v>
      </c>
      <c r="C6388" s="67" t="s">
        <v>8339</v>
      </c>
      <c r="D6388" s="68" t="n">
        <v>1339950</v>
      </c>
      <c r="E6388" s="68" t="n">
        <v>967649</v>
      </c>
      <c r="F6388" s="69" t="n">
        <v>372301</v>
      </c>
      <c r="G6388" s="70"/>
      <c r="H6388" s="71"/>
    </row>
    <row r="6389" customFormat="false" ht="23.25" hidden="false" customHeight="false" outlineLevel="0" collapsed="false">
      <c r="A6389" s="65" t="s">
        <v>1545</v>
      </c>
      <c r="B6389" s="66" t="s">
        <v>1509</v>
      </c>
      <c r="C6389" s="67" t="s">
        <v>8340</v>
      </c>
      <c r="D6389" s="68" t="n">
        <v>1339950</v>
      </c>
      <c r="E6389" s="68" t="n">
        <v>967649</v>
      </c>
      <c r="F6389" s="69" t="n">
        <v>372301</v>
      </c>
      <c r="G6389" s="70"/>
      <c r="H6389" s="71"/>
    </row>
    <row r="6390" customFormat="false" ht="23.25" hidden="false" customHeight="false" outlineLevel="0" collapsed="false">
      <c r="A6390" s="65" t="s">
        <v>1549</v>
      </c>
      <c r="B6390" s="66" t="s">
        <v>1509</v>
      </c>
      <c r="C6390" s="67" t="s">
        <v>8341</v>
      </c>
      <c r="D6390" s="68" t="n">
        <v>1339950</v>
      </c>
      <c r="E6390" s="68" t="n">
        <v>967649</v>
      </c>
      <c r="F6390" s="69" t="n">
        <v>372301</v>
      </c>
      <c r="G6390" s="70"/>
      <c r="H6390" s="71"/>
    </row>
    <row r="6391" customFormat="false" ht="23.25" hidden="false" customHeight="false" outlineLevel="0" collapsed="false">
      <c r="A6391" s="65" t="s">
        <v>1573</v>
      </c>
      <c r="B6391" s="66" t="s">
        <v>1509</v>
      </c>
      <c r="C6391" s="67" t="s">
        <v>8342</v>
      </c>
      <c r="D6391" s="68" t="n">
        <v>380000</v>
      </c>
      <c r="E6391" s="68" t="n">
        <v>266000</v>
      </c>
      <c r="F6391" s="69" t="n">
        <v>114000</v>
      </c>
      <c r="G6391" s="70"/>
      <c r="H6391" s="71"/>
    </row>
    <row r="6392" customFormat="false" ht="23.25" hidden="false" customHeight="false" outlineLevel="0" collapsed="false">
      <c r="A6392" s="65" t="s">
        <v>1575</v>
      </c>
      <c r="B6392" s="66" t="s">
        <v>1509</v>
      </c>
      <c r="C6392" s="67" t="s">
        <v>8343</v>
      </c>
      <c r="D6392" s="68" t="n">
        <v>380000</v>
      </c>
      <c r="E6392" s="68" t="n">
        <v>266000</v>
      </c>
      <c r="F6392" s="69" t="n">
        <v>114000</v>
      </c>
      <c r="G6392" s="70"/>
      <c r="H6392" s="71"/>
    </row>
    <row r="6393" customFormat="false" ht="23.25" hidden="false" customHeight="false" outlineLevel="0" collapsed="false">
      <c r="A6393" s="65" t="s">
        <v>2879</v>
      </c>
      <c r="B6393" s="66" t="s">
        <v>1509</v>
      </c>
      <c r="C6393" s="67" t="s">
        <v>8344</v>
      </c>
      <c r="D6393" s="68" t="n">
        <v>137450</v>
      </c>
      <c r="E6393" s="68" t="s">
        <v>35</v>
      </c>
      <c r="F6393" s="69" t="n">
        <v>137450</v>
      </c>
      <c r="G6393" s="70"/>
      <c r="H6393" s="71"/>
    </row>
    <row r="6394" customFormat="false" ht="23.25" hidden="false" customHeight="false" outlineLevel="0" collapsed="false">
      <c r="A6394" s="65" t="s">
        <v>1560</v>
      </c>
      <c r="B6394" s="66" t="s">
        <v>1509</v>
      </c>
      <c r="C6394" s="67" t="s">
        <v>8345</v>
      </c>
      <c r="D6394" s="68" t="n">
        <v>137450</v>
      </c>
      <c r="E6394" s="68" t="s">
        <v>35</v>
      </c>
      <c r="F6394" s="69" t="n">
        <v>137450</v>
      </c>
      <c r="G6394" s="70"/>
      <c r="H6394" s="71"/>
    </row>
    <row r="6395" customFormat="false" ht="23.25" hidden="false" customHeight="false" outlineLevel="0" collapsed="false">
      <c r="A6395" s="65" t="s">
        <v>1562</v>
      </c>
      <c r="B6395" s="66" t="s">
        <v>1509</v>
      </c>
      <c r="C6395" s="67" t="s">
        <v>8346</v>
      </c>
      <c r="D6395" s="68" t="n">
        <v>137450</v>
      </c>
      <c r="E6395" s="68" t="s">
        <v>35</v>
      </c>
      <c r="F6395" s="69" t="n">
        <v>137450</v>
      </c>
      <c r="G6395" s="70"/>
      <c r="H6395" s="71"/>
    </row>
    <row r="6396" customFormat="false" ht="23.25" hidden="false" customHeight="false" outlineLevel="0" collapsed="false">
      <c r="A6396" s="65" t="s">
        <v>1579</v>
      </c>
      <c r="B6396" s="66" t="s">
        <v>1509</v>
      </c>
      <c r="C6396" s="67" t="s">
        <v>8347</v>
      </c>
      <c r="D6396" s="68" t="n">
        <v>137450</v>
      </c>
      <c r="E6396" s="68" t="s">
        <v>35</v>
      </c>
      <c r="F6396" s="69" t="n">
        <v>137450</v>
      </c>
      <c r="G6396" s="70"/>
      <c r="H6396" s="71"/>
    </row>
    <row r="6397" customFormat="false" ht="23.25" hidden="false" customHeight="false" outlineLevel="0" collapsed="false">
      <c r="A6397" s="65" t="s">
        <v>1526</v>
      </c>
      <c r="B6397" s="66" t="s">
        <v>1509</v>
      </c>
      <c r="C6397" s="67" t="s">
        <v>8348</v>
      </c>
      <c r="D6397" s="68" t="n">
        <v>137450</v>
      </c>
      <c r="E6397" s="68" t="s">
        <v>35</v>
      </c>
      <c r="F6397" s="69" t="n">
        <v>137450</v>
      </c>
      <c r="G6397" s="70"/>
      <c r="H6397" s="71"/>
    </row>
    <row r="6398" customFormat="false" ht="23.25" hidden="false" customHeight="false" outlineLevel="0" collapsed="false">
      <c r="A6398" s="65" t="s">
        <v>1545</v>
      </c>
      <c r="B6398" s="66" t="s">
        <v>1509</v>
      </c>
      <c r="C6398" s="67" t="s">
        <v>8349</v>
      </c>
      <c r="D6398" s="68" t="n">
        <v>137450</v>
      </c>
      <c r="E6398" s="68" t="s">
        <v>35</v>
      </c>
      <c r="F6398" s="69" t="n">
        <v>137450</v>
      </c>
      <c r="G6398" s="70"/>
      <c r="H6398" s="71"/>
    </row>
    <row r="6399" customFormat="false" ht="23.25" hidden="false" customHeight="false" outlineLevel="0" collapsed="false">
      <c r="A6399" s="65" t="s">
        <v>1549</v>
      </c>
      <c r="B6399" s="66" t="s">
        <v>1509</v>
      </c>
      <c r="C6399" s="67" t="s">
        <v>8350</v>
      </c>
      <c r="D6399" s="68" t="n">
        <v>137450</v>
      </c>
      <c r="E6399" s="68" t="s">
        <v>35</v>
      </c>
      <c r="F6399" s="69" t="n">
        <v>137450</v>
      </c>
      <c r="G6399" s="70"/>
      <c r="H6399" s="71"/>
    </row>
    <row r="6400" customFormat="false" ht="23.25" hidden="false" customHeight="false" outlineLevel="0" collapsed="false">
      <c r="A6400" s="65" t="s">
        <v>2844</v>
      </c>
      <c r="B6400" s="66" t="s">
        <v>1509</v>
      </c>
      <c r="C6400" s="67" t="s">
        <v>8351</v>
      </c>
      <c r="D6400" s="68" t="n">
        <v>6000000</v>
      </c>
      <c r="E6400" s="68" t="s">
        <v>35</v>
      </c>
      <c r="F6400" s="69" t="n">
        <v>6000000</v>
      </c>
      <c r="G6400" s="70"/>
      <c r="H6400" s="71"/>
    </row>
    <row r="6401" customFormat="false" ht="23.25" hidden="false" customHeight="false" outlineLevel="0" collapsed="false">
      <c r="A6401" s="65" t="s">
        <v>1560</v>
      </c>
      <c r="B6401" s="66" t="s">
        <v>1509</v>
      </c>
      <c r="C6401" s="67" t="s">
        <v>8352</v>
      </c>
      <c r="D6401" s="68" t="n">
        <v>6000000</v>
      </c>
      <c r="E6401" s="68" t="s">
        <v>35</v>
      </c>
      <c r="F6401" s="69" t="n">
        <v>6000000</v>
      </c>
      <c r="G6401" s="70"/>
      <c r="H6401" s="71"/>
    </row>
    <row r="6402" customFormat="false" ht="23.25" hidden="false" customHeight="false" outlineLevel="0" collapsed="false">
      <c r="A6402" s="65" t="s">
        <v>1562</v>
      </c>
      <c r="B6402" s="66" t="s">
        <v>1509</v>
      </c>
      <c r="C6402" s="67" t="s">
        <v>8353</v>
      </c>
      <c r="D6402" s="68" t="n">
        <v>6000000</v>
      </c>
      <c r="E6402" s="68" t="s">
        <v>35</v>
      </c>
      <c r="F6402" s="69" t="n">
        <v>6000000</v>
      </c>
      <c r="G6402" s="70"/>
      <c r="H6402" s="71"/>
    </row>
    <row r="6403" customFormat="false" ht="23.25" hidden="false" customHeight="false" outlineLevel="0" collapsed="false">
      <c r="A6403" s="65" t="s">
        <v>1564</v>
      </c>
      <c r="B6403" s="66" t="s">
        <v>1509</v>
      </c>
      <c r="C6403" s="67" t="s">
        <v>8354</v>
      </c>
      <c r="D6403" s="68" t="n">
        <v>6000000</v>
      </c>
      <c r="E6403" s="68" t="s">
        <v>35</v>
      </c>
      <c r="F6403" s="69" t="n">
        <v>6000000</v>
      </c>
      <c r="G6403" s="70"/>
      <c r="H6403" s="71"/>
    </row>
    <row r="6404" customFormat="false" ht="23.25" hidden="false" customHeight="false" outlineLevel="0" collapsed="false">
      <c r="A6404" s="65" t="s">
        <v>1526</v>
      </c>
      <c r="B6404" s="66" t="s">
        <v>1509</v>
      </c>
      <c r="C6404" s="67" t="s">
        <v>8355</v>
      </c>
      <c r="D6404" s="68" t="n">
        <v>6000000</v>
      </c>
      <c r="E6404" s="68" t="s">
        <v>35</v>
      </c>
      <c r="F6404" s="69" t="n">
        <v>6000000</v>
      </c>
      <c r="G6404" s="70"/>
      <c r="H6404" s="71"/>
    </row>
    <row r="6405" customFormat="false" ht="23.25" hidden="false" customHeight="false" outlineLevel="0" collapsed="false">
      <c r="A6405" s="65" t="s">
        <v>1545</v>
      </c>
      <c r="B6405" s="66" t="s">
        <v>1509</v>
      </c>
      <c r="C6405" s="67" t="s">
        <v>8356</v>
      </c>
      <c r="D6405" s="68" t="n">
        <v>6000000</v>
      </c>
      <c r="E6405" s="68" t="s">
        <v>35</v>
      </c>
      <c r="F6405" s="69" t="n">
        <v>6000000</v>
      </c>
      <c r="G6405" s="70"/>
      <c r="H6405" s="71"/>
    </row>
    <row r="6406" customFormat="false" ht="23.25" hidden="false" customHeight="false" outlineLevel="0" collapsed="false">
      <c r="A6406" s="65" t="s">
        <v>1549</v>
      </c>
      <c r="B6406" s="66" t="s">
        <v>1509</v>
      </c>
      <c r="C6406" s="67" t="s">
        <v>8357</v>
      </c>
      <c r="D6406" s="68" t="n">
        <v>6000000</v>
      </c>
      <c r="E6406" s="68" t="s">
        <v>35</v>
      </c>
      <c r="F6406" s="69" t="n">
        <v>6000000</v>
      </c>
      <c r="G6406" s="70"/>
      <c r="H6406" s="71"/>
    </row>
    <row r="6407" customFormat="false" ht="45.75" hidden="false" customHeight="false" outlineLevel="0" collapsed="false">
      <c r="A6407" s="65" t="s">
        <v>8358</v>
      </c>
      <c r="B6407" s="66" t="s">
        <v>1509</v>
      </c>
      <c r="C6407" s="67" t="s">
        <v>8359</v>
      </c>
      <c r="D6407" s="68" t="n">
        <v>2431120</v>
      </c>
      <c r="E6407" s="68" t="n">
        <v>299700</v>
      </c>
      <c r="F6407" s="69" t="n">
        <v>2131420</v>
      </c>
      <c r="G6407" s="70"/>
      <c r="H6407" s="71"/>
    </row>
    <row r="6408" customFormat="false" ht="34.5" hidden="false" customHeight="false" outlineLevel="0" collapsed="false">
      <c r="A6408" s="65" t="s">
        <v>1760</v>
      </c>
      <c r="B6408" s="66" t="s">
        <v>1509</v>
      </c>
      <c r="C6408" s="67" t="s">
        <v>8360</v>
      </c>
      <c r="D6408" s="68" t="n">
        <v>399600</v>
      </c>
      <c r="E6408" s="68" t="n">
        <v>299700</v>
      </c>
      <c r="F6408" s="69" t="n">
        <v>99900</v>
      </c>
      <c r="G6408" s="70"/>
      <c r="H6408" s="71"/>
    </row>
    <row r="6409" customFormat="false" ht="23.25" hidden="false" customHeight="false" outlineLevel="0" collapsed="false">
      <c r="A6409" s="65" t="s">
        <v>1560</v>
      </c>
      <c r="B6409" s="66" t="s">
        <v>1509</v>
      </c>
      <c r="C6409" s="67" t="s">
        <v>8361</v>
      </c>
      <c r="D6409" s="68" t="n">
        <v>399600</v>
      </c>
      <c r="E6409" s="68" t="n">
        <v>299700</v>
      </c>
      <c r="F6409" s="69" t="n">
        <v>99900</v>
      </c>
      <c r="G6409" s="70"/>
      <c r="H6409" s="71"/>
    </row>
    <row r="6410" customFormat="false" ht="23.25" hidden="false" customHeight="false" outlineLevel="0" collapsed="false">
      <c r="A6410" s="65" t="s">
        <v>1562</v>
      </c>
      <c r="B6410" s="66" t="s">
        <v>1509</v>
      </c>
      <c r="C6410" s="67" t="s">
        <v>8362</v>
      </c>
      <c r="D6410" s="68" t="n">
        <v>399600</v>
      </c>
      <c r="E6410" s="68" t="n">
        <v>299700</v>
      </c>
      <c r="F6410" s="69" t="n">
        <v>99900</v>
      </c>
      <c r="G6410" s="70"/>
      <c r="H6410" s="71"/>
    </row>
    <row r="6411" customFormat="false" ht="23.25" hidden="false" customHeight="false" outlineLevel="0" collapsed="false">
      <c r="A6411" s="65" t="s">
        <v>1564</v>
      </c>
      <c r="B6411" s="66" t="s">
        <v>1509</v>
      </c>
      <c r="C6411" s="67" t="s">
        <v>8363</v>
      </c>
      <c r="D6411" s="68" t="n">
        <v>399600</v>
      </c>
      <c r="E6411" s="68" t="n">
        <v>299700</v>
      </c>
      <c r="F6411" s="69" t="n">
        <v>99900</v>
      </c>
      <c r="G6411" s="70"/>
      <c r="H6411" s="71"/>
    </row>
    <row r="6412" customFormat="false" ht="23.25" hidden="false" customHeight="false" outlineLevel="0" collapsed="false">
      <c r="A6412" s="65" t="s">
        <v>1526</v>
      </c>
      <c r="B6412" s="66" t="s">
        <v>1509</v>
      </c>
      <c r="C6412" s="67" t="s">
        <v>8364</v>
      </c>
      <c r="D6412" s="68" t="n">
        <v>399600</v>
      </c>
      <c r="E6412" s="68" t="n">
        <v>299700</v>
      </c>
      <c r="F6412" s="69" t="n">
        <v>99900</v>
      </c>
      <c r="G6412" s="70"/>
      <c r="H6412" s="71"/>
    </row>
    <row r="6413" customFormat="false" ht="23.25" hidden="false" customHeight="false" outlineLevel="0" collapsed="false">
      <c r="A6413" s="65" t="s">
        <v>1545</v>
      </c>
      <c r="B6413" s="66" t="s">
        <v>1509</v>
      </c>
      <c r="C6413" s="67" t="s">
        <v>8365</v>
      </c>
      <c r="D6413" s="68" t="n">
        <v>399600</v>
      </c>
      <c r="E6413" s="68" t="n">
        <v>299700</v>
      </c>
      <c r="F6413" s="69" t="n">
        <v>99900</v>
      </c>
      <c r="G6413" s="70"/>
      <c r="H6413" s="71"/>
    </row>
    <row r="6414" customFormat="false" ht="23.25" hidden="false" customHeight="false" outlineLevel="0" collapsed="false">
      <c r="A6414" s="65" t="s">
        <v>1549</v>
      </c>
      <c r="B6414" s="66" t="s">
        <v>1509</v>
      </c>
      <c r="C6414" s="67" t="s">
        <v>8366</v>
      </c>
      <c r="D6414" s="68" t="n">
        <v>399600</v>
      </c>
      <c r="E6414" s="68" t="n">
        <v>299700</v>
      </c>
      <c r="F6414" s="69" t="n">
        <v>99900</v>
      </c>
      <c r="G6414" s="70"/>
      <c r="H6414" s="71"/>
    </row>
    <row r="6415" customFormat="false" ht="23.25" hidden="false" customHeight="false" outlineLevel="0" collapsed="false">
      <c r="A6415" s="65" t="s">
        <v>2879</v>
      </c>
      <c r="B6415" s="66" t="s">
        <v>1509</v>
      </c>
      <c r="C6415" s="67" t="s">
        <v>8367</v>
      </c>
      <c r="D6415" s="68" t="n">
        <v>2031520</v>
      </c>
      <c r="E6415" s="68" t="s">
        <v>35</v>
      </c>
      <c r="F6415" s="69" t="n">
        <v>2031520</v>
      </c>
      <c r="G6415" s="70"/>
      <c r="H6415" s="71"/>
    </row>
    <row r="6416" customFormat="false" ht="23.25" hidden="false" customHeight="false" outlineLevel="0" collapsed="false">
      <c r="A6416" s="65" t="s">
        <v>1560</v>
      </c>
      <c r="B6416" s="66" t="s">
        <v>1509</v>
      </c>
      <c r="C6416" s="67" t="s">
        <v>8368</v>
      </c>
      <c r="D6416" s="68" t="n">
        <v>2031520</v>
      </c>
      <c r="E6416" s="68" t="s">
        <v>35</v>
      </c>
      <c r="F6416" s="69" t="n">
        <v>2031520</v>
      </c>
      <c r="G6416" s="70"/>
      <c r="H6416" s="71"/>
    </row>
    <row r="6417" customFormat="false" ht="23.25" hidden="false" customHeight="false" outlineLevel="0" collapsed="false">
      <c r="A6417" s="65" t="s">
        <v>1562</v>
      </c>
      <c r="B6417" s="66" t="s">
        <v>1509</v>
      </c>
      <c r="C6417" s="67" t="s">
        <v>8369</v>
      </c>
      <c r="D6417" s="68" t="n">
        <v>2031520</v>
      </c>
      <c r="E6417" s="68" t="s">
        <v>35</v>
      </c>
      <c r="F6417" s="69" t="n">
        <v>2031520</v>
      </c>
      <c r="G6417" s="70"/>
      <c r="H6417" s="71"/>
    </row>
    <row r="6418" customFormat="false" ht="23.25" hidden="false" customHeight="false" outlineLevel="0" collapsed="false">
      <c r="A6418" s="65" t="s">
        <v>1579</v>
      </c>
      <c r="B6418" s="66" t="s">
        <v>1509</v>
      </c>
      <c r="C6418" s="67" t="s">
        <v>8370</v>
      </c>
      <c r="D6418" s="68" t="n">
        <v>2031520</v>
      </c>
      <c r="E6418" s="68" t="s">
        <v>35</v>
      </c>
      <c r="F6418" s="69" t="n">
        <v>2031520</v>
      </c>
      <c r="G6418" s="70"/>
      <c r="H6418" s="71"/>
    </row>
    <row r="6419" customFormat="false" ht="23.25" hidden="false" customHeight="false" outlineLevel="0" collapsed="false">
      <c r="A6419" s="65" t="s">
        <v>1526</v>
      </c>
      <c r="B6419" s="66" t="s">
        <v>1509</v>
      </c>
      <c r="C6419" s="67" t="s">
        <v>8371</v>
      </c>
      <c r="D6419" s="68" t="n">
        <v>2031520</v>
      </c>
      <c r="E6419" s="68" t="s">
        <v>35</v>
      </c>
      <c r="F6419" s="69" t="n">
        <v>2031520</v>
      </c>
      <c r="G6419" s="70"/>
      <c r="H6419" s="71"/>
    </row>
    <row r="6420" customFormat="false" ht="23.25" hidden="false" customHeight="false" outlineLevel="0" collapsed="false">
      <c r="A6420" s="65" t="s">
        <v>1545</v>
      </c>
      <c r="B6420" s="66" t="s">
        <v>1509</v>
      </c>
      <c r="C6420" s="67" t="s">
        <v>8372</v>
      </c>
      <c r="D6420" s="68" t="n">
        <v>2031520</v>
      </c>
      <c r="E6420" s="68" t="s">
        <v>35</v>
      </c>
      <c r="F6420" s="69" t="n">
        <v>2031520</v>
      </c>
      <c r="G6420" s="70"/>
      <c r="H6420" s="71"/>
    </row>
    <row r="6421" customFormat="false" ht="23.25" hidden="false" customHeight="false" outlineLevel="0" collapsed="false">
      <c r="A6421" s="65" t="s">
        <v>1570</v>
      </c>
      <c r="B6421" s="66" t="s">
        <v>1509</v>
      </c>
      <c r="C6421" s="67" t="s">
        <v>8373</v>
      </c>
      <c r="D6421" s="68" t="n">
        <v>2031520</v>
      </c>
      <c r="E6421" s="68" t="s">
        <v>35</v>
      </c>
      <c r="F6421" s="69" t="n">
        <v>2031520</v>
      </c>
      <c r="G6421" s="70"/>
      <c r="H6421" s="71"/>
    </row>
    <row r="6422" customFormat="false" ht="23.25" hidden="false" customHeight="false" outlineLevel="0" collapsed="false">
      <c r="A6422" s="65" t="s">
        <v>1514</v>
      </c>
      <c r="B6422" s="66" t="s">
        <v>1509</v>
      </c>
      <c r="C6422" s="67" t="s">
        <v>8374</v>
      </c>
      <c r="D6422" s="68" t="n">
        <v>581283.07</v>
      </c>
      <c r="E6422" s="68" t="n">
        <v>581283.07</v>
      </c>
      <c r="F6422" s="69" t="s">
        <v>35</v>
      </c>
      <c r="G6422" s="70"/>
      <c r="H6422" s="71"/>
    </row>
    <row r="6423" customFormat="false" ht="23.25" hidden="false" customHeight="false" outlineLevel="0" collapsed="false">
      <c r="A6423" s="65" t="s">
        <v>1618</v>
      </c>
      <c r="B6423" s="66" t="s">
        <v>1509</v>
      </c>
      <c r="C6423" s="67" t="s">
        <v>8375</v>
      </c>
      <c r="D6423" s="68" t="n">
        <v>581283.07</v>
      </c>
      <c r="E6423" s="68" t="n">
        <v>581283.07</v>
      </c>
      <c r="F6423" s="69" t="s">
        <v>35</v>
      </c>
      <c r="G6423" s="70"/>
      <c r="H6423" s="71"/>
    </row>
    <row r="6424" customFormat="false" ht="57" hidden="false" customHeight="false" outlineLevel="0" collapsed="false">
      <c r="A6424" s="65" t="s">
        <v>1620</v>
      </c>
      <c r="B6424" s="66" t="s">
        <v>1509</v>
      </c>
      <c r="C6424" s="67" t="s">
        <v>8376</v>
      </c>
      <c r="D6424" s="68" t="n">
        <v>581283.07</v>
      </c>
      <c r="E6424" s="68" t="n">
        <v>581283.07</v>
      </c>
      <c r="F6424" s="69" t="s">
        <v>35</v>
      </c>
      <c r="G6424" s="70"/>
      <c r="H6424" s="71"/>
    </row>
    <row r="6425" customFormat="false" ht="57" hidden="false" customHeight="false" outlineLevel="0" collapsed="false">
      <c r="A6425" s="65" t="s">
        <v>1520</v>
      </c>
      <c r="B6425" s="66" t="s">
        <v>1509</v>
      </c>
      <c r="C6425" s="67" t="s">
        <v>8377</v>
      </c>
      <c r="D6425" s="68" t="n">
        <v>581283.07</v>
      </c>
      <c r="E6425" s="68" t="n">
        <v>581283.07</v>
      </c>
      <c r="F6425" s="69" t="s">
        <v>35</v>
      </c>
      <c r="G6425" s="70"/>
      <c r="H6425" s="71"/>
    </row>
    <row r="6426" customFormat="false" ht="23.25" hidden="false" customHeight="false" outlineLevel="0" collapsed="false">
      <c r="A6426" s="65" t="s">
        <v>1522</v>
      </c>
      <c r="B6426" s="66" t="s">
        <v>1509</v>
      </c>
      <c r="C6426" s="67" t="s">
        <v>8378</v>
      </c>
      <c r="D6426" s="68" t="n">
        <v>581283.07</v>
      </c>
      <c r="E6426" s="68" t="n">
        <v>581283.07</v>
      </c>
      <c r="F6426" s="69" t="s">
        <v>35</v>
      </c>
      <c r="G6426" s="70"/>
      <c r="H6426" s="71"/>
    </row>
    <row r="6427" customFormat="false" ht="34.5" hidden="false" customHeight="false" outlineLevel="0" collapsed="false">
      <c r="A6427" s="65" t="s">
        <v>1538</v>
      </c>
      <c r="B6427" s="66" t="s">
        <v>1509</v>
      </c>
      <c r="C6427" s="67" t="s">
        <v>8379</v>
      </c>
      <c r="D6427" s="68" t="n">
        <v>581283.07</v>
      </c>
      <c r="E6427" s="68" t="n">
        <v>581283.07</v>
      </c>
      <c r="F6427" s="69" t="s">
        <v>35</v>
      </c>
      <c r="G6427" s="70"/>
      <c r="H6427" s="71"/>
    </row>
    <row r="6428" customFormat="false" ht="23.25" hidden="false" customHeight="false" outlineLevel="0" collapsed="false">
      <c r="A6428" s="65" t="s">
        <v>1526</v>
      </c>
      <c r="B6428" s="66" t="s">
        <v>1509</v>
      </c>
      <c r="C6428" s="67" t="s">
        <v>8380</v>
      </c>
      <c r="D6428" s="68" t="n">
        <v>581283.07</v>
      </c>
      <c r="E6428" s="68" t="n">
        <v>581283.07</v>
      </c>
      <c r="F6428" s="69" t="s">
        <v>35</v>
      </c>
      <c r="G6428" s="70"/>
      <c r="H6428" s="71"/>
    </row>
    <row r="6429" customFormat="false" ht="23.25" hidden="false" customHeight="false" outlineLevel="0" collapsed="false">
      <c r="A6429" s="65" t="s">
        <v>1528</v>
      </c>
      <c r="B6429" s="66" t="s">
        <v>1509</v>
      </c>
      <c r="C6429" s="67" t="s">
        <v>8381</v>
      </c>
      <c r="D6429" s="68" t="n">
        <v>581283.07</v>
      </c>
      <c r="E6429" s="68" t="n">
        <v>581283.07</v>
      </c>
      <c r="F6429" s="69" t="s">
        <v>35</v>
      </c>
      <c r="G6429" s="70"/>
      <c r="H6429" s="71"/>
    </row>
    <row r="6430" customFormat="false" ht="23.25" hidden="false" customHeight="false" outlineLevel="0" collapsed="false">
      <c r="A6430" s="65" t="s">
        <v>1530</v>
      </c>
      <c r="B6430" s="66" t="s">
        <v>1509</v>
      </c>
      <c r="C6430" s="67" t="s">
        <v>8382</v>
      </c>
      <c r="D6430" s="68" t="n">
        <v>581283.07</v>
      </c>
      <c r="E6430" s="68" t="n">
        <v>581283.07</v>
      </c>
      <c r="F6430" s="69" t="s">
        <v>35</v>
      </c>
      <c r="G6430" s="70"/>
      <c r="H6430" s="71"/>
    </row>
    <row r="6431" customFormat="false" ht="23.25" hidden="false" customHeight="false" outlineLevel="0" collapsed="false">
      <c r="A6431" s="65" t="s">
        <v>1314</v>
      </c>
      <c r="B6431" s="66" t="s">
        <v>1509</v>
      </c>
      <c r="C6431" s="67" t="s">
        <v>1315</v>
      </c>
      <c r="D6431" s="68" t="n">
        <v>1345911643.59</v>
      </c>
      <c r="E6431" s="68" t="n">
        <v>1026861832.07</v>
      </c>
      <c r="F6431" s="69" t="n">
        <v>319049811.52</v>
      </c>
      <c r="G6431" s="70"/>
      <c r="H6431" s="71"/>
    </row>
    <row r="6432" customFormat="false" ht="23.25" hidden="false" customHeight="false" outlineLevel="0" collapsed="false">
      <c r="A6432" s="65" t="s">
        <v>8383</v>
      </c>
      <c r="B6432" s="66" t="s">
        <v>1509</v>
      </c>
      <c r="C6432" s="67" t="s">
        <v>8384</v>
      </c>
      <c r="D6432" s="68" t="n">
        <v>10511800</v>
      </c>
      <c r="E6432" s="68" t="n">
        <v>9213214.59</v>
      </c>
      <c r="F6432" s="69" t="n">
        <v>1298585.41</v>
      </c>
      <c r="G6432" s="70"/>
      <c r="H6432" s="71"/>
    </row>
    <row r="6433" customFormat="false" ht="23.25" hidden="false" customHeight="false" outlineLevel="0" collapsed="false">
      <c r="A6433" s="65" t="s">
        <v>8385</v>
      </c>
      <c r="B6433" s="66" t="s">
        <v>1509</v>
      </c>
      <c r="C6433" s="67" t="s">
        <v>8386</v>
      </c>
      <c r="D6433" s="68" t="n">
        <v>10511800</v>
      </c>
      <c r="E6433" s="68" t="n">
        <v>9213214.59</v>
      </c>
      <c r="F6433" s="69" t="n">
        <v>1298585.41</v>
      </c>
      <c r="G6433" s="70"/>
      <c r="H6433" s="71"/>
    </row>
    <row r="6434" customFormat="false" ht="23.25" hidden="false" customHeight="false" outlineLevel="0" collapsed="false">
      <c r="A6434" s="65" t="s">
        <v>1514</v>
      </c>
      <c r="B6434" s="66" t="s">
        <v>1509</v>
      </c>
      <c r="C6434" s="67" t="s">
        <v>8387</v>
      </c>
      <c r="D6434" s="68" t="n">
        <v>10511800</v>
      </c>
      <c r="E6434" s="68" t="n">
        <v>9213214.59</v>
      </c>
      <c r="F6434" s="69" t="n">
        <v>1298585.41</v>
      </c>
      <c r="G6434" s="70"/>
      <c r="H6434" s="71"/>
    </row>
    <row r="6435" customFormat="false" ht="23.25" hidden="false" customHeight="false" outlineLevel="0" collapsed="false">
      <c r="A6435" s="65" t="s">
        <v>1618</v>
      </c>
      <c r="B6435" s="66" t="s">
        <v>1509</v>
      </c>
      <c r="C6435" s="67" t="s">
        <v>8388</v>
      </c>
      <c r="D6435" s="68" t="n">
        <v>10511800</v>
      </c>
      <c r="E6435" s="68" t="n">
        <v>9213214.59</v>
      </c>
      <c r="F6435" s="69" t="n">
        <v>1298585.41</v>
      </c>
      <c r="G6435" s="70"/>
      <c r="H6435" s="71"/>
    </row>
    <row r="6436" customFormat="false" ht="23.25" hidden="false" customHeight="false" outlineLevel="0" collapsed="false">
      <c r="A6436" s="65" t="s">
        <v>8389</v>
      </c>
      <c r="B6436" s="66" t="s">
        <v>1509</v>
      </c>
      <c r="C6436" s="67" t="s">
        <v>8390</v>
      </c>
      <c r="D6436" s="68" t="n">
        <v>10511800</v>
      </c>
      <c r="E6436" s="68" t="n">
        <v>9213214.59</v>
      </c>
      <c r="F6436" s="69" t="n">
        <v>1298585.41</v>
      </c>
      <c r="G6436" s="70"/>
      <c r="H6436" s="71"/>
    </row>
    <row r="6437" customFormat="false" ht="23.25" hidden="false" customHeight="false" outlineLevel="0" collapsed="false">
      <c r="A6437" s="65" t="s">
        <v>2623</v>
      </c>
      <c r="B6437" s="66" t="s">
        <v>1509</v>
      </c>
      <c r="C6437" s="67" t="s">
        <v>8391</v>
      </c>
      <c r="D6437" s="68" t="n">
        <v>10511800</v>
      </c>
      <c r="E6437" s="68" t="n">
        <v>9213214.59</v>
      </c>
      <c r="F6437" s="69" t="n">
        <v>1298585.41</v>
      </c>
      <c r="G6437" s="70"/>
      <c r="H6437" s="71"/>
    </row>
    <row r="6438" customFormat="false" ht="23.25" hidden="false" customHeight="false" outlineLevel="0" collapsed="false">
      <c r="A6438" s="65" t="s">
        <v>2625</v>
      </c>
      <c r="B6438" s="66" t="s">
        <v>1509</v>
      </c>
      <c r="C6438" s="67" t="s">
        <v>8392</v>
      </c>
      <c r="D6438" s="68" t="n">
        <v>10511800</v>
      </c>
      <c r="E6438" s="68" t="n">
        <v>9213214.59</v>
      </c>
      <c r="F6438" s="69" t="n">
        <v>1298585.41</v>
      </c>
      <c r="G6438" s="70"/>
      <c r="H6438" s="71"/>
    </row>
    <row r="6439" customFormat="false" ht="23.25" hidden="false" customHeight="false" outlineLevel="0" collapsed="false">
      <c r="A6439" s="65" t="s">
        <v>1526</v>
      </c>
      <c r="B6439" s="66" t="s">
        <v>1509</v>
      </c>
      <c r="C6439" s="67" t="s">
        <v>8393</v>
      </c>
      <c r="D6439" s="68" t="n">
        <v>10511800</v>
      </c>
      <c r="E6439" s="68" t="n">
        <v>9213214.59</v>
      </c>
      <c r="F6439" s="69" t="n">
        <v>1298585.41</v>
      </c>
      <c r="G6439" s="70"/>
      <c r="H6439" s="71"/>
    </row>
    <row r="6440" customFormat="false" ht="23.25" hidden="false" customHeight="false" outlineLevel="0" collapsed="false">
      <c r="A6440" s="65" t="s">
        <v>2628</v>
      </c>
      <c r="B6440" s="66" t="s">
        <v>1509</v>
      </c>
      <c r="C6440" s="67" t="s">
        <v>8394</v>
      </c>
      <c r="D6440" s="68" t="n">
        <v>10511800</v>
      </c>
      <c r="E6440" s="68" t="n">
        <v>9213214.59</v>
      </c>
      <c r="F6440" s="69" t="n">
        <v>1298585.41</v>
      </c>
      <c r="G6440" s="70"/>
      <c r="H6440" s="71"/>
    </row>
    <row r="6441" customFormat="false" ht="23.25" hidden="false" customHeight="false" outlineLevel="0" collapsed="false">
      <c r="A6441" s="65" t="s">
        <v>2630</v>
      </c>
      <c r="B6441" s="66" t="s">
        <v>1509</v>
      </c>
      <c r="C6441" s="67" t="s">
        <v>8395</v>
      </c>
      <c r="D6441" s="68" t="n">
        <v>10511800</v>
      </c>
      <c r="E6441" s="68" t="n">
        <v>9213214.59</v>
      </c>
      <c r="F6441" s="69" t="n">
        <v>1298585.41</v>
      </c>
      <c r="G6441" s="70"/>
      <c r="H6441" s="71"/>
    </row>
    <row r="6442" customFormat="false" ht="23.25" hidden="false" customHeight="false" outlineLevel="0" collapsed="false">
      <c r="A6442" s="65" t="s">
        <v>4932</v>
      </c>
      <c r="B6442" s="66" t="s">
        <v>1509</v>
      </c>
      <c r="C6442" s="67" t="s">
        <v>8396</v>
      </c>
      <c r="D6442" s="68" t="n">
        <v>1310264443.59</v>
      </c>
      <c r="E6442" s="68" t="n">
        <v>996901860.6</v>
      </c>
      <c r="F6442" s="69" t="n">
        <v>313362582.99</v>
      </c>
      <c r="G6442" s="70"/>
      <c r="H6442" s="71"/>
    </row>
    <row r="6443" customFormat="false" ht="34.5" hidden="false" customHeight="false" outlineLevel="0" collapsed="false">
      <c r="A6443" s="65" t="s">
        <v>8397</v>
      </c>
      <c r="B6443" s="66" t="s">
        <v>1509</v>
      </c>
      <c r="C6443" s="67" t="s">
        <v>8398</v>
      </c>
      <c r="D6443" s="68" t="n">
        <v>205738554.05</v>
      </c>
      <c r="E6443" s="68" t="n">
        <v>140431602.01</v>
      </c>
      <c r="F6443" s="69" t="n">
        <v>65306952.04</v>
      </c>
      <c r="G6443" s="70"/>
      <c r="H6443" s="71"/>
    </row>
    <row r="6444" customFormat="false" ht="34.5" hidden="false" customHeight="false" outlineLevel="0" collapsed="false">
      <c r="A6444" s="65" t="s">
        <v>4936</v>
      </c>
      <c r="B6444" s="66" t="s">
        <v>1509</v>
      </c>
      <c r="C6444" s="67" t="s">
        <v>8399</v>
      </c>
      <c r="D6444" s="68" t="n">
        <v>187194722.87</v>
      </c>
      <c r="E6444" s="68" t="n">
        <v>121887770.83</v>
      </c>
      <c r="F6444" s="69" t="n">
        <v>65306952.04</v>
      </c>
      <c r="G6444" s="70"/>
      <c r="H6444" s="71"/>
    </row>
    <row r="6445" customFormat="false" ht="23.25" hidden="false" customHeight="false" outlineLevel="0" collapsed="false">
      <c r="A6445" s="65" t="s">
        <v>8400</v>
      </c>
      <c r="B6445" s="66" t="s">
        <v>1509</v>
      </c>
      <c r="C6445" s="67" t="s">
        <v>8401</v>
      </c>
      <c r="D6445" s="68" t="n">
        <v>187194722.87</v>
      </c>
      <c r="E6445" s="68" t="n">
        <v>121887770.83</v>
      </c>
      <c r="F6445" s="69" t="n">
        <v>65306952.04</v>
      </c>
      <c r="G6445" s="70"/>
      <c r="H6445" s="71"/>
    </row>
    <row r="6446" customFormat="false" ht="45.75" hidden="false" customHeight="false" outlineLevel="0" collapsed="false">
      <c r="A6446" s="65" t="s">
        <v>1799</v>
      </c>
      <c r="B6446" s="66" t="s">
        <v>1509</v>
      </c>
      <c r="C6446" s="67" t="s">
        <v>8402</v>
      </c>
      <c r="D6446" s="68" t="n">
        <v>161779182.87</v>
      </c>
      <c r="E6446" s="68" t="n">
        <v>121060280.83</v>
      </c>
      <c r="F6446" s="69" t="n">
        <v>40718902.04</v>
      </c>
      <c r="G6446" s="70"/>
      <c r="H6446" s="71"/>
    </row>
    <row r="6447" customFormat="false" ht="57" hidden="false" customHeight="false" outlineLevel="0" collapsed="false">
      <c r="A6447" s="65" t="s">
        <v>1520</v>
      </c>
      <c r="B6447" s="66" t="s">
        <v>1509</v>
      </c>
      <c r="C6447" s="67" t="s">
        <v>8403</v>
      </c>
      <c r="D6447" s="68" t="n">
        <v>110575851.71</v>
      </c>
      <c r="E6447" s="68" t="n">
        <v>87125193.37</v>
      </c>
      <c r="F6447" s="69" t="n">
        <v>23450658.34</v>
      </c>
      <c r="G6447" s="70"/>
      <c r="H6447" s="71"/>
    </row>
    <row r="6448" customFormat="false" ht="23.25" hidden="false" customHeight="false" outlineLevel="0" collapsed="false">
      <c r="A6448" s="65" t="s">
        <v>1886</v>
      </c>
      <c r="B6448" s="66" t="s">
        <v>1509</v>
      </c>
      <c r="C6448" s="67" t="s">
        <v>8404</v>
      </c>
      <c r="D6448" s="68" t="n">
        <v>110575851.71</v>
      </c>
      <c r="E6448" s="68" t="n">
        <v>87125193.37</v>
      </c>
      <c r="F6448" s="69" t="n">
        <v>23450658.34</v>
      </c>
      <c r="G6448" s="70"/>
      <c r="H6448" s="71"/>
    </row>
    <row r="6449" customFormat="false" ht="23.25" hidden="false" customHeight="false" outlineLevel="0" collapsed="false">
      <c r="A6449" s="65" t="s">
        <v>1888</v>
      </c>
      <c r="B6449" s="66" t="s">
        <v>1509</v>
      </c>
      <c r="C6449" s="67" t="s">
        <v>8405</v>
      </c>
      <c r="D6449" s="68" t="n">
        <v>107328803.6</v>
      </c>
      <c r="E6449" s="68" t="n">
        <v>84424634.24</v>
      </c>
      <c r="F6449" s="69" t="n">
        <v>22904169.36</v>
      </c>
      <c r="G6449" s="70"/>
      <c r="H6449" s="71"/>
    </row>
    <row r="6450" customFormat="false" ht="23.25" hidden="false" customHeight="false" outlineLevel="0" collapsed="false">
      <c r="A6450" s="65" t="s">
        <v>1526</v>
      </c>
      <c r="B6450" s="66" t="s">
        <v>1509</v>
      </c>
      <c r="C6450" s="67" t="s">
        <v>8406</v>
      </c>
      <c r="D6450" s="68" t="n">
        <v>107328803.6</v>
      </c>
      <c r="E6450" s="68" t="n">
        <v>84424634.24</v>
      </c>
      <c r="F6450" s="69" t="n">
        <v>22904169.36</v>
      </c>
      <c r="G6450" s="70"/>
      <c r="H6450" s="71"/>
    </row>
    <row r="6451" customFormat="false" ht="23.25" hidden="false" customHeight="false" outlineLevel="0" collapsed="false">
      <c r="A6451" s="65" t="s">
        <v>1528</v>
      </c>
      <c r="B6451" s="66" t="s">
        <v>1509</v>
      </c>
      <c r="C6451" s="67" t="s">
        <v>8407</v>
      </c>
      <c r="D6451" s="68" t="n">
        <v>107328803.6</v>
      </c>
      <c r="E6451" s="68" t="n">
        <v>84424634.24</v>
      </c>
      <c r="F6451" s="69" t="n">
        <v>22904169.36</v>
      </c>
      <c r="G6451" s="70"/>
      <c r="H6451" s="71"/>
    </row>
    <row r="6452" customFormat="false" ht="23.25" hidden="false" customHeight="false" outlineLevel="0" collapsed="false">
      <c r="A6452" s="65" t="s">
        <v>1530</v>
      </c>
      <c r="B6452" s="66" t="s">
        <v>1509</v>
      </c>
      <c r="C6452" s="67" t="s">
        <v>8408</v>
      </c>
      <c r="D6452" s="68" t="n">
        <v>82433797.1</v>
      </c>
      <c r="E6452" s="68" t="n">
        <v>65634366.21</v>
      </c>
      <c r="F6452" s="69" t="n">
        <v>16799430.89</v>
      </c>
      <c r="G6452" s="70"/>
      <c r="H6452" s="71"/>
    </row>
    <row r="6453" customFormat="false" ht="23.25" hidden="false" customHeight="false" outlineLevel="0" collapsed="false">
      <c r="A6453" s="65" t="s">
        <v>1532</v>
      </c>
      <c r="B6453" s="66" t="s">
        <v>1509</v>
      </c>
      <c r="C6453" s="67" t="s">
        <v>8409</v>
      </c>
      <c r="D6453" s="68" t="n">
        <v>24895006.5</v>
      </c>
      <c r="E6453" s="68" t="n">
        <v>18790268.03</v>
      </c>
      <c r="F6453" s="69" t="n">
        <v>6104738.47</v>
      </c>
      <c r="G6453" s="70"/>
      <c r="H6453" s="71"/>
    </row>
    <row r="6454" customFormat="false" ht="23.25" hidden="false" customHeight="false" outlineLevel="0" collapsed="false">
      <c r="A6454" s="65" t="s">
        <v>1894</v>
      </c>
      <c r="B6454" s="66" t="s">
        <v>1509</v>
      </c>
      <c r="C6454" s="67" t="s">
        <v>8410</v>
      </c>
      <c r="D6454" s="68" t="n">
        <v>3247048.11</v>
      </c>
      <c r="E6454" s="68" t="n">
        <v>2700559.13</v>
      </c>
      <c r="F6454" s="69" t="n">
        <v>546488.98</v>
      </c>
      <c r="G6454" s="70"/>
      <c r="H6454" s="71"/>
    </row>
    <row r="6455" customFormat="false" ht="23.25" hidden="false" customHeight="false" outlineLevel="0" collapsed="false">
      <c r="A6455" s="65" t="s">
        <v>1526</v>
      </c>
      <c r="B6455" s="66" t="s">
        <v>1509</v>
      </c>
      <c r="C6455" s="67" t="s">
        <v>8411</v>
      </c>
      <c r="D6455" s="68" t="n">
        <v>3247048.11</v>
      </c>
      <c r="E6455" s="68" t="n">
        <v>2700559.13</v>
      </c>
      <c r="F6455" s="69" t="n">
        <v>546488.98</v>
      </c>
      <c r="G6455" s="70"/>
      <c r="H6455" s="71"/>
    </row>
    <row r="6456" customFormat="false" ht="23.25" hidden="false" customHeight="false" outlineLevel="0" collapsed="false">
      <c r="A6456" s="65" t="s">
        <v>1528</v>
      </c>
      <c r="B6456" s="66" t="s">
        <v>1509</v>
      </c>
      <c r="C6456" s="67" t="s">
        <v>8412</v>
      </c>
      <c r="D6456" s="68" t="n">
        <v>1366758.25</v>
      </c>
      <c r="E6456" s="68" t="n">
        <v>1253661.81</v>
      </c>
      <c r="F6456" s="69" t="n">
        <v>113096.44</v>
      </c>
      <c r="G6456" s="70"/>
      <c r="H6456" s="71"/>
    </row>
    <row r="6457" customFormat="false" ht="23.25" hidden="false" customHeight="false" outlineLevel="0" collapsed="false">
      <c r="A6457" s="65" t="s">
        <v>1542</v>
      </c>
      <c r="B6457" s="66" t="s">
        <v>1509</v>
      </c>
      <c r="C6457" s="67" t="s">
        <v>8413</v>
      </c>
      <c r="D6457" s="68" t="n">
        <v>1331758.25</v>
      </c>
      <c r="E6457" s="68" t="n">
        <v>1243714.6</v>
      </c>
      <c r="F6457" s="69" t="n">
        <v>88043.65</v>
      </c>
      <c r="G6457" s="70"/>
      <c r="H6457" s="71"/>
    </row>
    <row r="6458" customFormat="false" ht="23.25" hidden="false" customHeight="false" outlineLevel="0" collapsed="false">
      <c r="A6458" s="65" t="s">
        <v>1532</v>
      </c>
      <c r="B6458" s="66" t="s">
        <v>1509</v>
      </c>
      <c r="C6458" s="67" t="s">
        <v>8414</v>
      </c>
      <c r="D6458" s="68" t="n">
        <v>35000</v>
      </c>
      <c r="E6458" s="68" t="n">
        <v>9947.21</v>
      </c>
      <c r="F6458" s="69" t="n">
        <v>25052.79</v>
      </c>
      <c r="G6458" s="70"/>
      <c r="H6458" s="71"/>
    </row>
    <row r="6459" customFormat="false" ht="23.25" hidden="false" customHeight="false" outlineLevel="0" collapsed="false">
      <c r="A6459" s="65" t="s">
        <v>1545</v>
      </c>
      <c r="B6459" s="66" t="s">
        <v>1509</v>
      </c>
      <c r="C6459" s="67" t="s">
        <v>8415</v>
      </c>
      <c r="D6459" s="68" t="n">
        <v>126281.35</v>
      </c>
      <c r="E6459" s="68" t="n">
        <v>83426.4</v>
      </c>
      <c r="F6459" s="69" t="n">
        <v>42854.95</v>
      </c>
      <c r="G6459" s="70"/>
      <c r="H6459" s="71"/>
    </row>
    <row r="6460" customFormat="false" ht="23.25" hidden="false" customHeight="false" outlineLevel="0" collapsed="false">
      <c r="A6460" s="65" t="s">
        <v>1547</v>
      </c>
      <c r="B6460" s="66" t="s">
        <v>1509</v>
      </c>
      <c r="C6460" s="67" t="s">
        <v>8416</v>
      </c>
      <c r="D6460" s="68" t="n">
        <v>74000</v>
      </c>
      <c r="E6460" s="68" t="n">
        <v>41276.4</v>
      </c>
      <c r="F6460" s="69" t="n">
        <v>32723.6</v>
      </c>
      <c r="G6460" s="70"/>
      <c r="H6460" s="71"/>
    </row>
    <row r="6461" customFormat="false" ht="23.25" hidden="false" customHeight="false" outlineLevel="0" collapsed="false">
      <c r="A6461" s="65" t="s">
        <v>1549</v>
      </c>
      <c r="B6461" s="66" t="s">
        <v>1509</v>
      </c>
      <c r="C6461" s="67" t="s">
        <v>8417</v>
      </c>
      <c r="D6461" s="68" t="n">
        <v>52281.35</v>
      </c>
      <c r="E6461" s="68" t="n">
        <v>42150</v>
      </c>
      <c r="F6461" s="69" t="n">
        <v>10131.35</v>
      </c>
      <c r="G6461" s="70"/>
      <c r="H6461" s="71"/>
    </row>
    <row r="6462" customFormat="false" ht="23.25" hidden="false" customHeight="false" outlineLevel="0" collapsed="false">
      <c r="A6462" s="65" t="s">
        <v>1781</v>
      </c>
      <c r="B6462" s="66" t="s">
        <v>1509</v>
      </c>
      <c r="C6462" s="67" t="s">
        <v>8418</v>
      </c>
      <c r="D6462" s="68" t="n">
        <v>1754008.51</v>
      </c>
      <c r="E6462" s="68" t="n">
        <v>1363470.92</v>
      </c>
      <c r="F6462" s="69" t="n">
        <v>390537.59</v>
      </c>
      <c r="G6462" s="70"/>
      <c r="H6462" s="71"/>
    </row>
    <row r="6463" customFormat="false" ht="23.25" hidden="false" customHeight="false" outlineLevel="0" collapsed="false">
      <c r="A6463" s="65" t="s">
        <v>1934</v>
      </c>
      <c r="B6463" s="66" t="s">
        <v>1509</v>
      </c>
      <c r="C6463" s="67" t="s">
        <v>8419</v>
      </c>
      <c r="D6463" s="68" t="n">
        <v>1754008.51</v>
      </c>
      <c r="E6463" s="68" t="n">
        <v>1363470.92</v>
      </c>
      <c r="F6463" s="69" t="n">
        <v>390537.59</v>
      </c>
      <c r="G6463" s="70"/>
      <c r="H6463" s="71"/>
    </row>
    <row r="6464" customFormat="false" ht="23.25" hidden="false" customHeight="false" outlineLevel="0" collapsed="false">
      <c r="A6464" s="65" t="s">
        <v>1560</v>
      </c>
      <c r="B6464" s="66" t="s">
        <v>1509</v>
      </c>
      <c r="C6464" s="67" t="s">
        <v>8420</v>
      </c>
      <c r="D6464" s="68" t="n">
        <v>50905854.15</v>
      </c>
      <c r="E6464" s="68" t="n">
        <v>33845346.56</v>
      </c>
      <c r="F6464" s="69" t="n">
        <v>17060507.59</v>
      </c>
      <c r="G6464" s="70"/>
      <c r="H6464" s="71"/>
    </row>
    <row r="6465" customFormat="false" ht="57" hidden="false" customHeight="false" outlineLevel="0" collapsed="false">
      <c r="A6465" s="65" t="s">
        <v>8421</v>
      </c>
      <c r="B6465" s="66" t="s">
        <v>1509</v>
      </c>
      <c r="C6465" s="67" t="s">
        <v>8422</v>
      </c>
      <c r="D6465" s="68" t="n">
        <v>2096517.9</v>
      </c>
      <c r="E6465" s="68" t="n">
        <v>1043021.48</v>
      </c>
      <c r="F6465" s="69" t="n">
        <v>1053496.42</v>
      </c>
      <c r="G6465" s="70"/>
      <c r="H6465" s="71"/>
    </row>
    <row r="6466" customFormat="false" ht="34.5" hidden="false" customHeight="false" outlineLevel="0" collapsed="false">
      <c r="A6466" s="65" t="s">
        <v>8423</v>
      </c>
      <c r="B6466" s="66" t="s">
        <v>1509</v>
      </c>
      <c r="C6466" s="67" t="s">
        <v>8424</v>
      </c>
      <c r="D6466" s="68" t="n">
        <v>949931.6</v>
      </c>
      <c r="E6466" s="68" t="n">
        <v>596596.28</v>
      </c>
      <c r="F6466" s="69" t="n">
        <v>353335.32</v>
      </c>
      <c r="G6466" s="70"/>
      <c r="H6466" s="71"/>
    </row>
    <row r="6467" customFormat="false" ht="23.25" hidden="false" customHeight="false" outlineLevel="0" collapsed="false">
      <c r="A6467" s="65" t="s">
        <v>1573</v>
      </c>
      <c r="B6467" s="66" t="s">
        <v>1509</v>
      </c>
      <c r="C6467" s="67" t="s">
        <v>8425</v>
      </c>
      <c r="D6467" s="68" t="n">
        <v>949931.6</v>
      </c>
      <c r="E6467" s="68" t="n">
        <v>596596.28</v>
      </c>
      <c r="F6467" s="69" t="n">
        <v>353335.32</v>
      </c>
      <c r="G6467" s="70"/>
      <c r="H6467" s="71"/>
    </row>
    <row r="6468" customFormat="false" ht="23.25" hidden="false" customHeight="false" outlineLevel="0" collapsed="false">
      <c r="A6468" s="65" t="s">
        <v>1577</v>
      </c>
      <c r="B6468" s="66" t="s">
        <v>1509</v>
      </c>
      <c r="C6468" s="67" t="s">
        <v>8426</v>
      </c>
      <c r="D6468" s="68" t="n">
        <v>949931.6</v>
      </c>
      <c r="E6468" s="68" t="n">
        <v>596596.28</v>
      </c>
      <c r="F6468" s="69" t="n">
        <v>353335.32</v>
      </c>
      <c r="G6468" s="70"/>
      <c r="H6468" s="71"/>
    </row>
    <row r="6469" customFormat="false" ht="23.25" hidden="false" customHeight="false" outlineLevel="0" collapsed="false">
      <c r="A6469" s="65" t="s">
        <v>8427</v>
      </c>
      <c r="B6469" s="66" t="s">
        <v>1509</v>
      </c>
      <c r="C6469" s="67" t="s">
        <v>8428</v>
      </c>
      <c r="D6469" s="68" t="n">
        <v>673186.3</v>
      </c>
      <c r="E6469" s="68" t="n">
        <v>144392</v>
      </c>
      <c r="F6469" s="69" t="n">
        <v>528794.3</v>
      </c>
      <c r="G6469" s="70"/>
      <c r="H6469" s="71"/>
    </row>
    <row r="6470" customFormat="false" ht="23.25" hidden="false" customHeight="false" outlineLevel="0" collapsed="false">
      <c r="A6470" s="65" t="s">
        <v>1573</v>
      </c>
      <c r="B6470" s="66" t="s">
        <v>1509</v>
      </c>
      <c r="C6470" s="67" t="s">
        <v>8429</v>
      </c>
      <c r="D6470" s="68" t="n">
        <v>673186.3</v>
      </c>
      <c r="E6470" s="68" t="n">
        <v>144392</v>
      </c>
      <c r="F6470" s="69" t="n">
        <v>528794.3</v>
      </c>
      <c r="G6470" s="70"/>
      <c r="H6470" s="71"/>
    </row>
    <row r="6471" customFormat="false" ht="23.25" hidden="false" customHeight="false" outlineLevel="0" collapsed="false">
      <c r="A6471" s="65" t="s">
        <v>1577</v>
      </c>
      <c r="B6471" s="66" t="s">
        <v>1509</v>
      </c>
      <c r="C6471" s="67" t="s">
        <v>8430</v>
      </c>
      <c r="D6471" s="68" t="n">
        <v>673186.3</v>
      </c>
      <c r="E6471" s="68" t="n">
        <v>144392</v>
      </c>
      <c r="F6471" s="69" t="n">
        <v>528794.3</v>
      </c>
      <c r="G6471" s="70"/>
      <c r="H6471" s="71"/>
    </row>
    <row r="6472" customFormat="false" ht="23.25" hidden="false" customHeight="false" outlineLevel="0" collapsed="false">
      <c r="A6472" s="65" t="s">
        <v>8431</v>
      </c>
      <c r="B6472" s="66" t="s">
        <v>1509</v>
      </c>
      <c r="C6472" s="67" t="s">
        <v>8432</v>
      </c>
      <c r="D6472" s="68" t="n">
        <v>473400</v>
      </c>
      <c r="E6472" s="68" t="n">
        <v>302033.2</v>
      </c>
      <c r="F6472" s="69" t="n">
        <v>171366.8</v>
      </c>
      <c r="G6472" s="70"/>
      <c r="H6472" s="71"/>
    </row>
    <row r="6473" customFormat="false" ht="23.25" hidden="false" customHeight="false" outlineLevel="0" collapsed="false">
      <c r="A6473" s="65" t="s">
        <v>1573</v>
      </c>
      <c r="B6473" s="66" t="s">
        <v>1509</v>
      </c>
      <c r="C6473" s="67" t="s">
        <v>8433</v>
      </c>
      <c r="D6473" s="68" t="n">
        <v>473400</v>
      </c>
      <c r="E6473" s="68" t="n">
        <v>302033.2</v>
      </c>
      <c r="F6473" s="69" t="n">
        <v>171366.8</v>
      </c>
      <c r="G6473" s="70"/>
      <c r="H6473" s="71"/>
    </row>
    <row r="6474" customFormat="false" ht="23.25" hidden="false" customHeight="false" outlineLevel="0" collapsed="false">
      <c r="A6474" s="65" t="s">
        <v>1577</v>
      </c>
      <c r="B6474" s="66" t="s">
        <v>1509</v>
      </c>
      <c r="C6474" s="67" t="s">
        <v>8434</v>
      </c>
      <c r="D6474" s="68" t="n">
        <v>473400</v>
      </c>
      <c r="E6474" s="68" t="n">
        <v>302033.2</v>
      </c>
      <c r="F6474" s="69" t="n">
        <v>171366.8</v>
      </c>
      <c r="G6474" s="70"/>
      <c r="H6474" s="71"/>
    </row>
    <row r="6475" customFormat="false" ht="23.25" hidden="false" customHeight="false" outlineLevel="0" collapsed="false">
      <c r="A6475" s="65" t="s">
        <v>1562</v>
      </c>
      <c r="B6475" s="66" t="s">
        <v>1509</v>
      </c>
      <c r="C6475" s="67" t="s">
        <v>8435</v>
      </c>
      <c r="D6475" s="68" t="n">
        <v>48809336.25</v>
      </c>
      <c r="E6475" s="68" t="n">
        <v>32802325.08</v>
      </c>
      <c r="F6475" s="69" t="n">
        <v>16007011.17</v>
      </c>
      <c r="G6475" s="70"/>
      <c r="H6475" s="71"/>
    </row>
    <row r="6476" customFormat="false" ht="23.25" hidden="false" customHeight="false" outlineLevel="0" collapsed="false">
      <c r="A6476" s="65" t="s">
        <v>1564</v>
      </c>
      <c r="B6476" s="66" t="s">
        <v>1509</v>
      </c>
      <c r="C6476" s="67" t="s">
        <v>8436</v>
      </c>
      <c r="D6476" s="68" t="n">
        <v>16343645.41</v>
      </c>
      <c r="E6476" s="68" t="n">
        <v>10566559.85</v>
      </c>
      <c r="F6476" s="69" t="n">
        <v>5777085.56</v>
      </c>
      <c r="G6476" s="70"/>
      <c r="H6476" s="71"/>
    </row>
    <row r="6477" customFormat="false" ht="23.25" hidden="false" customHeight="false" outlineLevel="0" collapsed="false">
      <c r="A6477" s="65" t="s">
        <v>1526</v>
      </c>
      <c r="B6477" s="66" t="s">
        <v>1509</v>
      </c>
      <c r="C6477" s="67" t="s">
        <v>8437</v>
      </c>
      <c r="D6477" s="68" t="n">
        <v>15802396.41</v>
      </c>
      <c r="E6477" s="68" t="n">
        <v>10458079.85</v>
      </c>
      <c r="F6477" s="69" t="n">
        <v>5344316.56</v>
      </c>
      <c r="G6477" s="70"/>
      <c r="H6477" s="71"/>
    </row>
    <row r="6478" customFormat="false" ht="23.25" hidden="false" customHeight="false" outlineLevel="0" collapsed="false">
      <c r="A6478" s="65" t="s">
        <v>1545</v>
      </c>
      <c r="B6478" s="66" t="s">
        <v>1509</v>
      </c>
      <c r="C6478" s="67" t="s">
        <v>8438</v>
      </c>
      <c r="D6478" s="68" t="n">
        <v>15802396.41</v>
      </c>
      <c r="E6478" s="68" t="n">
        <v>10458079.85</v>
      </c>
      <c r="F6478" s="69" t="n">
        <v>5344316.56</v>
      </c>
      <c r="G6478" s="70"/>
      <c r="H6478" s="71"/>
    </row>
    <row r="6479" customFormat="false" ht="23.25" hidden="false" customHeight="false" outlineLevel="0" collapsed="false">
      <c r="A6479" s="65" t="s">
        <v>1568</v>
      </c>
      <c r="B6479" s="66" t="s">
        <v>1509</v>
      </c>
      <c r="C6479" s="67" t="s">
        <v>8439</v>
      </c>
      <c r="D6479" s="68" t="n">
        <v>7900097.89</v>
      </c>
      <c r="E6479" s="68" t="n">
        <v>5925855.41</v>
      </c>
      <c r="F6479" s="69" t="n">
        <v>1974242.48</v>
      </c>
      <c r="G6479" s="70"/>
      <c r="H6479" s="71"/>
    </row>
    <row r="6480" customFormat="false" ht="23.25" hidden="false" customHeight="false" outlineLevel="0" collapsed="false">
      <c r="A6480" s="65" t="s">
        <v>1570</v>
      </c>
      <c r="B6480" s="66" t="s">
        <v>1509</v>
      </c>
      <c r="C6480" s="67" t="s">
        <v>8440</v>
      </c>
      <c r="D6480" s="68" t="n">
        <v>7135014.52</v>
      </c>
      <c r="E6480" s="68" t="n">
        <v>4421427.05</v>
      </c>
      <c r="F6480" s="69" t="n">
        <v>2713587.47</v>
      </c>
      <c r="G6480" s="70"/>
      <c r="H6480" s="71"/>
    </row>
    <row r="6481" customFormat="false" ht="23.25" hidden="false" customHeight="false" outlineLevel="0" collapsed="false">
      <c r="A6481" s="65" t="s">
        <v>1549</v>
      </c>
      <c r="B6481" s="66" t="s">
        <v>1509</v>
      </c>
      <c r="C6481" s="67" t="s">
        <v>8441</v>
      </c>
      <c r="D6481" s="68" t="n">
        <v>767284</v>
      </c>
      <c r="E6481" s="68" t="n">
        <v>110797.39</v>
      </c>
      <c r="F6481" s="69" t="n">
        <v>656486.61</v>
      </c>
      <c r="G6481" s="70"/>
      <c r="H6481" s="71"/>
    </row>
    <row r="6482" customFormat="false" ht="23.25" hidden="false" customHeight="false" outlineLevel="0" collapsed="false">
      <c r="A6482" s="65" t="s">
        <v>1573</v>
      </c>
      <c r="B6482" s="66" t="s">
        <v>1509</v>
      </c>
      <c r="C6482" s="67" t="s">
        <v>8442</v>
      </c>
      <c r="D6482" s="68" t="n">
        <v>541249</v>
      </c>
      <c r="E6482" s="68" t="n">
        <v>108480</v>
      </c>
      <c r="F6482" s="69" t="n">
        <v>432769</v>
      </c>
      <c r="G6482" s="70"/>
      <c r="H6482" s="71"/>
    </row>
    <row r="6483" customFormat="false" ht="23.25" hidden="false" customHeight="false" outlineLevel="0" collapsed="false">
      <c r="A6483" s="65" t="s">
        <v>1575</v>
      </c>
      <c r="B6483" s="66" t="s">
        <v>1509</v>
      </c>
      <c r="C6483" s="67" t="s">
        <v>8443</v>
      </c>
      <c r="D6483" s="68" t="n">
        <v>360825</v>
      </c>
      <c r="E6483" s="68" t="n">
        <v>52980</v>
      </c>
      <c r="F6483" s="69" t="n">
        <v>307845</v>
      </c>
      <c r="G6483" s="70"/>
      <c r="H6483" s="71"/>
    </row>
    <row r="6484" customFormat="false" ht="23.25" hidden="false" customHeight="false" outlineLevel="0" collapsed="false">
      <c r="A6484" s="65" t="s">
        <v>1577</v>
      </c>
      <c r="B6484" s="66" t="s">
        <v>1509</v>
      </c>
      <c r="C6484" s="67" t="s">
        <v>8444</v>
      </c>
      <c r="D6484" s="68" t="n">
        <v>180424</v>
      </c>
      <c r="E6484" s="68" t="n">
        <v>55500</v>
      </c>
      <c r="F6484" s="69" t="n">
        <v>124924</v>
      </c>
      <c r="G6484" s="70"/>
      <c r="H6484" s="71"/>
    </row>
    <row r="6485" customFormat="false" ht="23.25" hidden="false" customHeight="false" outlineLevel="0" collapsed="false">
      <c r="A6485" s="65" t="s">
        <v>1579</v>
      </c>
      <c r="B6485" s="66" t="s">
        <v>1509</v>
      </c>
      <c r="C6485" s="67" t="s">
        <v>8445</v>
      </c>
      <c r="D6485" s="68" t="n">
        <v>32465690.84</v>
      </c>
      <c r="E6485" s="68" t="n">
        <v>22235765.23</v>
      </c>
      <c r="F6485" s="69" t="n">
        <v>10229925.61</v>
      </c>
      <c r="G6485" s="70"/>
      <c r="H6485" s="71"/>
    </row>
    <row r="6486" customFormat="false" ht="23.25" hidden="false" customHeight="false" outlineLevel="0" collapsed="false">
      <c r="A6486" s="65" t="s">
        <v>1526</v>
      </c>
      <c r="B6486" s="66" t="s">
        <v>1509</v>
      </c>
      <c r="C6486" s="67" t="s">
        <v>8446</v>
      </c>
      <c r="D6486" s="68" t="n">
        <v>29663447.84</v>
      </c>
      <c r="E6486" s="68" t="n">
        <v>20069579.45</v>
      </c>
      <c r="F6486" s="69" t="n">
        <v>9593868.39</v>
      </c>
      <c r="G6486" s="70"/>
      <c r="H6486" s="71"/>
    </row>
    <row r="6487" customFormat="false" ht="23.25" hidden="false" customHeight="false" outlineLevel="0" collapsed="false">
      <c r="A6487" s="65" t="s">
        <v>1545</v>
      </c>
      <c r="B6487" s="66" t="s">
        <v>1509</v>
      </c>
      <c r="C6487" s="67" t="s">
        <v>8447</v>
      </c>
      <c r="D6487" s="68" t="n">
        <v>29663447.84</v>
      </c>
      <c r="E6487" s="68" t="n">
        <v>20069579.45</v>
      </c>
      <c r="F6487" s="69" t="n">
        <v>9593868.39</v>
      </c>
      <c r="G6487" s="70"/>
      <c r="H6487" s="71"/>
    </row>
    <row r="6488" customFormat="false" ht="23.25" hidden="false" customHeight="false" outlineLevel="0" collapsed="false">
      <c r="A6488" s="65" t="s">
        <v>1568</v>
      </c>
      <c r="B6488" s="66" t="s">
        <v>1509</v>
      </c>
      <c r="C6488" s="67" t="s">
        <v>8448</v>
      </c>
      <c r="D6488" s="68" t="n">
        <v>151435</v>
      </c>
      <c r="E6488" s="68" t="n">
        <v>76833.45</v>
      </c>
      <c r="F6488" s="69" t="n">
        <v>74601.55</v>
      </c>
      <c r="G6488" s="70"/>
      <c r="H6488" s="71"/>
    </row>
    <row r="6489" customFormat="false" ht="23.25" hidden="false" customHeight="false" outlineLevel="0" collapsed="false">
      <c r="A6489" s="65" t="s">
        <v>1547</v>
      </c>
      <c r="B6489" s="66" t="s">
        <v>1509</v>
      </c>
      <c r="C6489" s="67" t="s">
        <v>8449</v>
      </c>
      <c r="D6489" s="68" t="n">
        <v>3500</v>
      </c>
      <c r="E6489" s="68" t="n">
        <v>3500</v>
      </c>
      <c r="F6489" s="69" t="s">
        <v>35</v>
      </c>
      <c r="G6489" s="70"/>
      <c r="H6489" s="71"/>
    </row>
    <row r="6490" customFormat="false" ht="23.25" hidden="false" customHeight="false" outlineLevel="0" collapsed="false">
      <c r="A6490" s="65" t="s">
        <v>1918</v>
      </c>
      <c r="B6490" s="66" t="s">
        <v>1509</v>
      </c>
      <c r="C6490" s="67" t="s">
        <v>8450</v>
      </c>
      <c r="D6490" s="68" t="n">
        <v>5861242.57</v>
      </c>
      <c r="E6490" s="68" t="n">
        <v>2931896.49</v>
      </c>
      <c r="F6490" s="69" t="n">
        <v>2929346.08</v>
      </c>
      <c r="G6490" s="70"/>
      <c r="H6490" s="71"/>
    </row>
    <row r="6491" customFormat="false" ht="23.25" hidden="false" customHeight="false" outlineLevel="0" collapsed="false">
      <c r="A6491" s="65" t="s">
        <v>1585</v>
      </c>
      <c r="B6491" s="66" t="s">
        <v>1509</v>
      </c>
      <c r="C6491" s="67" t="s">
        <v>8451</v>
      </c>
      <c r="D6491" s="68" t="n">
        <v>13792320.71</v>
      </c>
      <c r="E6491" s="68" t="n">
        <v>10402520.53</v>
      </c>
      <c r="F6491" s="69" t="n">
        <v>3389800.18</v>
      </c>
      <c r="G6491" s="70"/>
      <c r="H6491" s="71"/>
    </row>
    <row r="6492" customFormat="false" ht="23.25" hidden="false" customHeight="false" outlineLevel="0" collapsed="false">
      <c r="A6492" s="65" t="s">
        <v>1570</v>
      </c>
      <c r="B6492" s="66" t="s">
        <v>1509</v>
      </c>
      <c r="C6492" s="67" t="s">
        <v>8452</v>
      </c>
      <c r="D6492" s="68" t="n">
        <v>4191237.99</v>
      </c>
      <c r="E6492" s="68" t="n">
        <v>2668625.18</v>
      </c>
      <c r="F6492" s="69" t="n">
        <v>1522612.81</v>
      </c>
      <c r="G6492" s="70"/>
      <c r="H6492" s="71"/>
    </row>
    <row r="6493" customFormat="false" ht="23.25" hidden="false" customHeight="false" outlineLevel="0" collapsed="false">
      <c r="A6493" s="65" t="s">
        <v>1549</v>
      </c>
      <c r="B6493" s="66" t="s">
        <v>1509</v>
      </c>
      <c r="C6493" s="67" t="s">
        <v>8453</v>
      </c>
      <c r="D6493" s="68" t="n">
        <v>5663711.57</v>
      </c>
      <c r="E6493" s="68" t="n">
        <v>3986203.8</v>
      </c>
      <c r="F6493" s="69" t="n">
        <v>1677507.77</v>
      </c>
      <c r="G6493" s="70"/>
      <c r="H6493" s="71"/>
    </row>
    <row r="6494" customFormat="false" ht="23.25" hidden="false" customHeight="false" outlineLevel="0" collapsed="false">
      <c r="A6494" s="65" t="s">
        <v>1573</v>
      </c>
      <c r="B6494" s="66" t="s">
        <v>1509</v>
      </c>
      <c r="C6494" s="67" t="s">
        <v>8454</v>
      </c>
      <c r="D6494" s="68" t="n">
        <v>2802243</v>
      </c>
      <c r="E6494" s="68" t="n">
        <v>2166185.78</v>
      </c>
      <c r="F6494" s="69" t="n">
        <v>636057.22</v>
      </c>
      <c r="G6494" s="70"/>
      <c r="H6494" s="71"/>
    </row>
    <row r="6495" customFormat="false" ht="23.25" hidden="false" customHeight="false" outlineLevel="0" collapsed="false">
      <c r="A6495" s="65" t="s">
        <v>1575</v>
      </c>
      <c r="B6495" s="66" t="s">
        <v>1509</v>
      </c>
      <c r="C6495" s="67" t="s">
        <v>8455</v>
      </c>
      <c r="D6495" s="68" t="n">
        <v>1574599.52</v>
      </c>
      <c r="E6495" s="68" t="n">
        <v>1112811.1</v>
      </c>
      <c r="F6495" s="69" t="n">
        <v>461788.42</v>
      </c>
      <c r="G6495" s="70"/>
      <c r="H6495" s="71"/>
    </row>
    <row r="6496" customFormat="false" ht="23.25" hidden="false" customHeight="false" outlineLevel="0" collapsed="false">
      <c r="A6496" s="65" t="s">
        <v>1577</v>
      </c>
      <c r="B6496" s="66" t="s">
        <v>1509</v>
      </c>
      <c r="C6496" s="67" t="s">
        <v>8456</v>
      </c>
      <c r="D6496" s="68" t="n">
        <v>1227643.48</v>
      </c>
      <c r="E6496" s="68" t="n">
        <v>1053374.68</v>
      </c>
      <c r="F6496" s="69" t="n">
        <v>174268.8</v>
      </c>
      <c r="G6496" s="70"/>
      <c r="H6496" s="71"/>
    </row>
    <row r="6497" customFormat="false" ht="23.25" hidden="false" customHeight="false" outlineLevel="0" collapsed="false">
      <c r="A6497" s="65" t="s">
        <v>1593</v>
      </c>
      <c r="B6497" s="66" t="s">
        <v>1509</v>
      </c>
      <c r="C6497" s="67" t="s">
        <v>8457</v>
      </c>
      <c r="D6497" s="68" t="n">
        <v>297477.01</v>
      </c>
      <c r="E6497" s="68" t="n">
        <v>89740.9</v>
      </c>
      <c r="F6497" s="69" t="n">
        <v>207736.11</v>
      </c>
      <c r="G6497" s="70"/>
      <c r="H6497" s="71"/>
    </row>
    <row r="6498" customFormat="false" ht="23.25" hidden="false" customHeight="false" outlineLevel="0" collapsed="false">
      <c r="A6498" s="65" t="s">
        <v>1595</v>
      </c>
      <c r="B6498" s="66" t="s">
        <v>1509</v>
      </c>
      <c r="C6498" s="67" t="s">
        <v>8458</v>
      </c>
      <c r="D6498" s="68" t="n">
        <v>297477.01</v>
      </c>
      <c r="E6498" s="68" t="n">
        <v>89740.9</v>
      </c>
      <c r="F6498" s="69" t="n">
        <v>207736.11</v>
      </c>
      <c r="G6498" s="70"/>
      <c r="H6498" s="71"/>
    </row>
    <row r="6499" customFormat="false" ht="23.25" hidden="false" customHeight="false" outlineLevel="0" collapsed="false">
      <c r="A6499" s="65" t="s">
        <v>4105</v>
      </c>
      <c r="B6499" s="66" t="s">
        <v>1509</v>
      </c>
      <c r="C6499" s="67" t="s">
        <v>8459</v>
      </c>
      <c r="D6499" s="68" t="n">
        <v>29400</v>
      </c>
      <c r="E6499" s="68" t="n">
        <v>22157.07</v>
      </c>
      <c r="F6499" s="69" t="n">
        <v>7242.93</v>
      </c>
      <c r="G6499" s="70"/>
      <c r="H6499" s="71"/>
    </row>
    <row r="6500" customFormat="false" ht="23.25" hidden="false" customHeight="false" outlineLevel="0" collapsed="false">
      <c r="A6500" s="65" t="s">
        <v>1526</v>
      </c>
      <c r="B6500" s="66" t="s">
        <v>1509</v>
      </c>
      <c r="C6500" s="67" t="s">
        <v>8460</v>
      </c>
      <c r="D6500" s="68" t="n">
        <v>29400</v>
      </c>
      <c r="E6500" s="68" t="n">
        <v>22157.07</v>
      </c>
      <c r="F6500" s="69" t="n">
        <v>7242.93</v>
      </c>
      <c r="G6500" s="70"/>
      <c r="H6500" s="71"/>
    </row>
    <row r="6501" customFormat="false" ht="23.25" hidden="false" customHeight="false" outlineLevel="0" collapsed="false">
      <c r="A6501" s="65" t="s">
        <v>1551</v>
      </c>
      <c r="B6501" s="66" t="s">
        <v>1509</v>
      </c>
      <c r="C6501" s="67" t="s">
        <v>8461</v>
      </c>
      <c r="D6501" s="68" t="n">
        <v>29400</v>
      </c>
      <c r="E6501" s="68" t="n">
        <v>22157.07</v>
      </c>
      <c r="F6501" s="69" t="n">
        <v>7242.93</v>
      </c>
      <c r="G6501" s="70"/>
      <c r="H6501" s="71"/>
    </row>
    <row r="6502" customFormat="false" ht="23.25" hidden="false" customHeight="false" outlineLevel="0" collapsed="false">
      <c r="A6502" s="65" t="s">
        <v>1597</v>
      </c>
      <c r="B6502" s="66" t="s">
        <v>1509</v>
      </c>
      <c r="C6502" s="67" t="s">
        <v>8462</v>
      </c>
      <c r="D6502" s="68" t="n">
        <v>268077.01</v>
      </c>
      <c r="E6502" s="68" t="n">
        <v>67583.83</v>
      </c>
      <c r="F6502" s="69" t="n">
        <v>200493.18</v>
      </c>
      <c r="G6502" s="70"/>
      <c r="H6502" s="71"/>
    </row>
    <row r="6503" customFormat="false" ht="23.25" hidden="false" customHeight="false" outlineLevel="0" collapsed="false">
      <c r="A6503" s="65" t="s">
        <v>1526</v>
      </c>
      <c r="B6503" s="66" t="s">
        <v>1509</v>
      </c>
      <c r="C6503" s="67" t="s">
        <v>8463</v>
      </c>
      <c r="D6503" s="68" t="n">
        <v>268077.01</v>
      </c>
      <c r="E6503" s="68" t="n">
        <v>67583.83</v>
      </c>
      <c r="F6503" s="69" t="n">
        <v>200493.18</v>
      </c>
      <c r="G6503" s="70"/>
      <c r="H6503" s="71"/>
    </row>
    <row r="6504" customFormat="false" ht="23.25" hidden="false" customHeight="false" outlineLevel="0" collapsed="false">
      <c r="A6504" s="65" t="s">
        <v>1551</v>
      </c>
      <c r="B6504" s="66" t="s">
        <v>1509</v>
      </c>
      <c r="C6504" s="67" t="s">
        <v>8464</v>
      </c>
      <c r="D6504" s="68" t="n">
        <v>268077.01</v>
      </c>
      <c r="E6504" s="68" t="n">
        <v>67583.83</v>
      </c>
      <c r="F6504" s="69" t="n">
        <v>200493.18</v>
      </c>
      <c r="G6504" s="70"/>
      <c r="H6504" s="71"/>
    </row>
    <row r="6505" customFormat="false" ht="34.5" hidden="false" customHeight="false" outlineLevel="0" collapsed="false">
      <c r="A6505" s="65" t="s">
        <v>4940</v>
      </c>
      <c r="B6505" s="66" t="s">
        <v>1509</v>
      </c>
      <c r="C6505" s="67" t="s">
        <v>8465</v>
      </c>
      <c r="D6505" s="68" t="n">
        <v>25415540</v>
      </c>
      <c r="E6505" s="68" t="n">
        <v>827490</v>
      </c>
      <c r="F6505" s="69" t="n">
        <v>24588050</v>
      </c>
      <c r="G6505" s="70"/>
      <c r="H6505" s="71"/>
    </row>
    <row r="6506" customFormat="false" ht="34.5" hidden="false" customHeight="false" outlineLevel="0" collapsed="false">
      <c r="A6506" s="65" t="s">
        <v>4795</v>
      </c>
      <c r="B6506" s="66" t="s">
        <v>1509</v>
      </c>
      <c r="C6506" s="67" t="s">
        <v>8466</v>
      </c>
      <c r="D6506" s="68" t="n">
        <v>25415540</v>
      </c>
      <c r="E6506" s="68" t="n">
        <v>827490</v>
      </c>
      <c r="F6506" s="69" t="n">
        <v>24588050</v>
      </c>
      <c r="G6506" s="70"/>
      <c r="H6506" s="71"/>
    </row>
    <row r="6507" customFormat="false" ht="23.25" hidden="false" customHeight="false" outlineLevel="0" collapsed="false">
      <c r="A6507" s="65" t="s">
        <v>4797</v>
      </c>
      <c r="B6507" s="66" t="s">
        <v>1509</v>
      </c>
      <c r="C6507" s="67" t="s">
        <v>8467</v>
      </c>
      <c r="D6507" s="68" t="n">
        <v>25415540</v>
      </c>
      <c r="E6507" s="68" t="n">
        <v>827490</v>
      </c>
      <c r="F6507" s="69" t="n">
        <v>24588050</v>
      </c>
      <c r="G6507" s="70"/>
      <c r="H6507" s="71"/>
    </row>
    <row r="6508" customFormat="false" ht="34.5" hidden="false" customHeight="false" outlineLevel="0" collapsed="false">
      <c r="A6508" s="65" t="s">
        <v>4799</v>
      </c>
      <c r="B6508" s="66" t="s">
        <v>1509</v>
      </c>
      <c r="C6508" s="67" t="s">
        <v>8468</v>
      </c>
      <c r="D6508" s="68" t="n">
        <v>25415540</v>
      </c>
      <c r="E6508" s="68" t="n">
        <v>827490</v>
      </c>
      <c r="F6508" s="69" t="n">
        <v>24588050</v>
      </c>
      <c r="G6508" s="70"/>
      <c r="H6508" s="71"/>
    </row>
    <row r="6509" customFormat="false" ht="23.25" hidden="false" customHeight="false" outlineLevel="0" collapsed="false">
      <c r="A6509" s="65" t="s">
        <v>1573</v>
      </c>
      <c r="B6509" s="66" t="s">
        <v>1509</v>
      </c>
      <c r="C6509" s="67" t="s">
        <v>8469</v>
      </c>
      <c r="D6509" s="68" t="n">
        <v>25415540</v>
      </c>
      <c r="E6509" s="68" t="n">
        <v>827490</v>
      </c>
      <c r="F6509" s="69" t="n">
        <v>24588050</v>
      </c>
      <c r="G6509" s="70"/>
      <c r="H6509" s="71"/>
    </row>
    <row r="6510" customFormat="false" ht="23.25" hidden="false" customHeight="false" outlineLevel="0" collapsed="false">
      <c r="A6510" s="65" t="s">
        <v>1575</v>
      </c>
      <c r="B6510" s="66" t="s">
        <v>1509</v>
      </c>
      <c r="C6510" s="67" t="s">
        <v>8470</v>
      </c>
      <c r="D6510" s="68" t="n">
        <v>25415540</v>
      </c>
      <c r="E6510" s="68" t="n">
        <v>827490</v>
      </c>
      <c r="F6510" s="69" t="n">
        <v>24588050</v>
      </c>
      <c r="G6510" s="70"/>
      <c r="H6510" s="71"/>
    </row>
    <row r="6511" customFormat="false" ht="23.25" hidden="false" customHeight="false" outlineLevel="0" collapsed="false">
      <c r="A6511" s="65" t="s">
        <v>1514</v>
      </c>
      <c r="B6511" s="66" t="s">
        <v>1509</v>
      </c>
      <c r="C6511" s="67" t="s">
        <v>8471</v>
      </c>
      <c r="D6511" s="68" t="n">
        <v>18543831.18</v>
      </c>
      <c r="E6511" s="68" t="n">
        <v>18543831.18</v>
      </c>
      <c r="F6511" s="69" t="s">
        <v>35</v>
      </c>
      <c r="G6511" s="70"/>
      <c r="H6511" s="71"/>
    </row>
    <row r="6512" customFormat="false" ht="23.25" hidden="false" customHeight="false" outlineLevel="0" collapsed="false">
      <c r="A6512" s="65" t="s">
        <v>1618</v>
      </c>
      <c r="B6512" s="66" t="s">
        <v>1509</v>
      </c>
      <c r="C6512" s="67" t="s">
        <v>8472</v>
      </c>
      <c r="D6512" s="68" t="n">
        <v>18543831.18</v>
      </c>
      <c r="E6512" s="68" t="n">
        <v>18543831.18</v>
      </c>
      <c r="F6512" s="69" t="s">
        <v>35</v>
      </c>
      <c r="G6512" s="70"/>
      <c r="H6512" s="71"/>
    </row>
    <row r="6513" customFormat="false" ht="23.25" hidden="false" customHeight="false" outlineLevel="0" collapsed="false">
      <c r="A6513" s="65" t="s">
        <v>5194</v>
      </c>
      <c r="B6513" s="66" t="s">
        <v>1509</v>
      </c>
      <c r="C6513" s="67" t="s">
        <v>8473</v>
      </c>
      <c r="D6513" s="68" t="n">
        <v>18543831.18</v>
      </c>
      <c r="E6513" s="68" t="n">
        <v>18543831.18</v>
      </c>
      <c r="F6513" s="69" t="s">
        <v>35</v>
      </c>
      <c r="G6513" s="70"/>
      <c r="H6513" s="71"/>
    </row>
    <row r="6514" customFormat="false" ht="23.25" hidden="false" customHeight="false" outlineLevel="0" collapsed="false">
      <c r="A6514" s="65" t="s">
        <v>2623</v>
      </c>
      <c r="B6514" s="66" t="s">
        <v>1509</v>
      </c>
      <c r="C6514" s="67" t="s">
        <v>8474</v>
      </c>
      <c r="D6514" s="68" t="n">
        <v>18543831.18</v>
      </c>
      <c r="E6514" s="68" t="n">
        <v>18543831.18</v>
      </c>
      <c r="F6514" s="69" t="s">
        <v>35</v>
      </c>
      <c r="G6514" s="70"/>
      <c r="H6514" s="71"/>
    </row>
    <row r="6515" customFormat="false" ht="23.25" hidden="false" customHeight="false" outlineLevel="0" collapsed="false">
      <c r="A6515" s="65" t="s">
        <v>573</v>
      </c>
      <c r="B6515" s="66" t="s">
        <v>1509</v>
      </c>
      <c r="C6515" s="67" t="s">
        <v>8475</v>
      </c>
      <c r="D6515" s="68" t="n">
        <v>18543831.18</v>
      </c>
      <c r="E6515" s="68" t="n">
        <v>18543831.18</v>
      </c>
      <c r="F6515" s="69" t="s">
        <v>35</v>
      </c>
      <c r="G6515" s="70"/>
      <c r="H6515" s="71"/>
    </row>
    <row r="6516" customFormat="false" ht="23.25" hidden="false" customHeight="false" outlineLevel="0" collapsed="false">
      <c r="A6516" s="65" t="s">
        <v>1526</v>
      </c>
      <c r="B6516" s="66" t="s">
        <v>1509</v>
      </c>
      <c r="C6516" s="67" t="s">
        <v>8476</v>
      </c>
      <c r="D6516" s="68" t="n">
        <v>18543831.18</v>
      </c>
      <c r="E6516" s="68" t="n">
        <v>18543831.18</v>
      </c>
      <c r="F6516" s="69" t="s">
        <v>35</v>
      </c>
      <c r="G6516" s="70"/>
      <c r="H6516" s="71"/>
    </row>
    <row r="6517" customFormat="false" ht="23.25" hidden="false" customHeight="false" outlineLevel="0" collapsed="false">
      <c r="A6517" s="65" t="s">
        <v>2628</v>
      </c>
      <c r="B6517" s="66" t="s">
        <v>1509</v>
      </c>
      <c r="C6517" s="67" t="s">
        <v>8477</v>
      </c>
      <c r="D6517" s="68" t="n">
        <v>18543831.18</v>
      </c>
      <c r="E6517" s="68" t="n">
        <v>18543831.18</v>
      </c>
      <c r="F6517" s="69" t="s">
        <v>35</v>
      </c>
      <c r="G6517" s="70"/>
      <c r="H6517" s="71"/>
    </row>
    <row r="6518" customFormat="false" ht="23.25" hidden="false" customHeight="false" outlineLevel="0" collapsed="false">
      <c r="A6518" s="65" t="s">
        <v>2630</v>
      </c>
      <c r="B6518" s="66" t="s">
        <v>1509</v>
      </c>
      <c r="C6518" s="67" t="s">
        <v>8478</v>
      </c>
      <c r="D6518" s="68" t="n">
        <v>18543831.18</v>
      </c>
      <c r="E6518" s="68" t="n">
        <v>18543831.18</v>
      </c>
      <c r="F6518" s="69" t="s">
        <v>35</v>
      </c>
      <c r="G6518" s="70"/>
      <c r="H6518" s="71"/>
    </row>
    <row r="6519" customFormat="false" ht="23.25" hidden="false" customHeight="false" outlineLevel="0" collapsed="false">
      <c r="A6519" s="65" t="s">
        <v>4934</v>
      </c>
      <c r="B6519" s="66" t="s">
        <v>1509</v>
      </c>
      <c r="C6519" s="67" t="s">
        <v>8479</v>
      </c>
      <c r="D6519" s="68" t="n">
        <v>1082250104.86</v>
      </c>
      <c r="E6519" s="68" t="n">
        <v>839714225.25</v>
      </c>
      <c r="F6519" s="69" t="n">
        <v>242535879.61</v>
      </c>
      <c r="G6519" s="70"/>
      <c r="H6519" s="71"/>
    </row>
    <row r="6520" customFormat="false" ht="34.5" hidden="false" customHeight="false" outlineLevel="0" collapsed="false">
      <c r="A6520" s="65" t="s">
        <v>4936</v>
      </c>
      <c r="B6520" s="66" t="s">
        <v>1509</v>
      </c>
      <c r="C6520" s="67" t="s">
        <v>8480</v>
      </c>
      <c r="D6520" s="68" t="n">
        <v>1078500104.86</v>
      </c>
      <c r="E6520" s="68" t="n">
        <v>835964231.25</v>
      </c>
      <c r="F6520" s="69" t="n">
        <v>242535873.61</v>
      </c>
      <c r="G6520" s="70"/>
      <c r="H6520" s="71"/>
    </row>
    <row r="6521" customFormat="false" ht="23.25" hidden="false" customHeight="false" outlineLevel="0" collapsed="false">
      <c r="A6521" s="65" t="s">
        <v>4938</v>
      </c>
      <c r="B6521" s="66" t="s">
        <v>1509</v>
      </c>
      <c r="C6521" s="67" t="s">
        <v>8481</v>
      </c>
      <c r="D6521" s="68" t="n">
        <v>1078500104.86</v>
      </c>
      <c r="E6521" s="68" t="n">
        <v>835964231.25</v>
      </c>
      <c r="F6521" s="69" t="n">
        <v>242535873.61</v>
      </c>
      <c r="G6521" s="70"/>
      <c r="H6521" s="71"/>
    </row>
    <row r="6522" customFormat="false" ht="45.75" hidden="false" customHeight="false" outlineLevel="0" collapsed="false">
      <c r="A6522" s="65" t="s">
        <v>1799</v>
      </c>
      <c r="B6522" s="66" t="s">
        <v>1509</v>
      </c>
      <c r="C6522" s="67" t="s">
        <v>8482</v>
      </c>
      <c r="D6522" s="68" t="n">
        <v>1076215299.27</v>
      </c>
      <c r="E6522" s="68" t="n">
        <v>835600429.71</v>
      </c>
      <c r="F6522" s="69" t="n">
        <v>240614869.56</v>
      </c>
      <c r="G6522" s="70"/>
      <c r="H6522" s="71"/>
    </row>
    <row r="6523" customFormat="false" ht="57" hidden="false" customHeight="false" outlineLevel="0" collapsed="false">
      <c r="A6523" s="65" t="s">
        <v>1520</v>
      </c>
      <c r="B6523" s="66" t="s">
        <v>1509</v>
      </c>
      <c r="C6523" s="67" t="s">
        <v>8483</v>
      </c>
      <c r="D6523" s="68" t="n">
        <v>935897889.41</v>
      </c>
      <c r="E6523" s="68" t="n">
        <v>746200238.25</v>
      </c>
      <c r="F6523" s="69" t="n">
        <v>189697651.16</v>
      </c>
      <c r="G6523" s="70"/>
      <c r="H6523" s="71"/>
    </row>
    <row r="6524" customFormat="false" ht="23.25" hidden="false" customHeight="false" outlineLevel="0" collapsed="false">
      <c r="A6524" s="65" t="s">
        <v>1886</v>
      </c>
      <c r="B6524" s="66" t="s">
        <v>1509</v>
      </c>
      <c r="C6524" s="67" t="s">
        <v>8484</v>
      </c>
      <c r="D6524" s="68" t="n">
        <v>935897889.41</v>
      </c>
      <c r="E6524" s="68" t="n">
        <v>746200238.25</v>
      </c>
      <c r="F6524" s="69" t="n">
        <v>189697651.16</v>
      </c>
      <c r="G6524" s="70"/>
      <c r="H6524" s="71"/>
    </row>
    <row r="6525" customFormat="false" ht="23.25" hidden="false" customHeight="false" outlineLevel="0" collapsed="false">
      <c r="A6525" s="65" t="s">
        <v>1888</v>
      </c>
      <c r="B6525" s="66" t="s">
        <v>1509</v>
      </c>
      <c r="C6525" s="67" t="s">
        <v>8485</v>
      </c>
      <c r="D6525" s="68" t="n">
        <v>917628022.31</v>
      </c>
      <c r="E6525" s="68" t="n">
        <v>729792937.43</v>
      </c>
      <c r="F6525" s="69" t="n">
        <v>187835084.88</v>
      </c>
      <c r="G6525" s="70"/>
      <c r="H6525" s="71"/>
    </row>
    <row r="6526" customFormat="false" ht="23.25" hidden="false" customHeight="false" outlineLevel="0" collapsed="false">
      <c r="A6526" s="65" t="s">
        <v>1526</v>
      </c>
      <c r="B6526" s="66" t="s">
        <v>1509</v>
      </c>
      <c r="C6526" s="67" t="s">
        <v>8486</v>
      </c>
      <c r="D6526" s="68" t="n">
        <v>917628022.31</v>
      </c>
      <c r="E6526" s="68" t="n">
        <v>729792937.43</v>
      </c>
      <c r="F6526" s="69" t="n">
        <v>187835084.88</v>
      </c>
      <c r="G6526" s="70"/>
      <c r="H6526" s="71"/>
    </row>
    <row r="6527" customFormat="false" ht="23.25" hidden="false" customHeight="false" outlineLevel="0" collapsed="false">
      <c r="A6527" s="65" t="s">
        <v>1528</v>
      </c>
      <c r="B6527" s="66" t="s">
        <v>1509</v>
      </c>
      <c r="C6527" s="67" t="s">
        <v>8487</v>
      </c>
      <c r="D6527" s="68" t="n">
        <v>917628022.31</v>
      </c>
      <c r="E6527" s="68" t="n">
        <v>729792937.43</v>
      </c>
      <c r="F6527" s="69" t="n">
        <v>187835084.88</v>
      </c>
      <c r="G6527" s="70"/>
      <c r="H6527" s="71"/>
    </row>
    <row r="6528" customFormat="false" ht="23.25" hidden="false" customHeight="false" outlineLevel="0" collapsed="false">
      <c r="A6528" s="65" t="s">
        <v>1530</v>
      </c>
      <c r="B6528" s="66" t="s">
        <v>1509</v>
      </c>
      <c r="C6528" s="67" t="s">
        <v>8488</v>
      </c>
      <c r="D6528" s="68" t="n">
        <v>704774148.97</v>
      </c>
      <c r="E6528" s="68" t="n">
        <v>567119482.02</v>
      </c>
      <c r="F6528" s="69" t="n">
        <v>137654666.95</v>
      </c>
      <c r="G6528" s="70"/>
      <c r="H6528" s="71"/>
    </row>
    <row r="6529" customFormat="false" ht="23.25" hidden="false" customHeight="false" outlineLevel="0" collapsed="false">
      <c r="A6529" s="65" t="s">
        <v>1532</v>
      </c>
      <c r="B6529" s="66" t="s">
        <v>1509</v>
      </c>
      <c r="C6529" s="67" t="s">
        <v>8489</v>
      </c>
      <c r="D6529" s="68" t="n">
        <v>212853873.34</v>
      </c>
      <c r="E6529" s="68" t="n">
        <v>162673455.41</v>
      </c>
      <c r="F6529" s="69" t="n">
        <v>50180417.93</v>
      </c>
      <c r="G6529" s="70"/>
      <c r="H6529" s="71"/>
    </row>
    <row r="6530" customFormat="false" ht="23.25" hidden="false" customHeight="false" outlineLevel="0" collapsed="false">
      <c r="A6530" s="65" t="s">
        <v>1894</v>
      </c>
      <c r="B6530" s="66" t="s">
        <v>1509</v>
      </c>
      <c r="C6530" s="67" t="s">
        <v>8490</v>
      </c>
      <c r="D6530" s="68" t="n">
        <v>18269867.1</v>
      </c>
      <c r="E6530" s="68" t="n">
        <v>16407300.82</v>
      </c>
      <c r="F6530" s="69" t="n">
        <v>1862566.28</v>
      </c>
      <c r="G6530" s="70"/>
      <c r="H6530" s="71"/>
    </row>
    <row r="6531" customFormat="false" ht="23.25" hidden="false" customHeight="false" outlineLevel="0" collapsed="false">
      <c r="A6531" s="65" t="s">
        <v>1526</v>
      </c>
      <c r="B6531" s="66" t="s">
        <v>1509</v>
      </c>
      <c r="C6531" s="67" t="s">
        <v>8491</v>
      </c>
      <c r="D6531" s="68" t="n">
        <v>18269867.1</v>
      </c>
      <c r="E6531" s="68" t="n">
        <v>16407300.82</v>
      </c>
      <c r="F6531" s="69" t="n">
        <v>1862566.28</v>
      </c>
      <c r="G6531" s="70"/>
      <c r="H6531" s="71"/>
    </row>
    <row r="6532" customFormat="false" ht="23.25" hidden="false" customHeight="false" outlineLevel="0" collapsed="false">
      <c r="A6532" s="65" t="s">
        <v>1528</v>
      </c>
      <c r="B6532" s="66" t="s">
        <v>1509</v>
      </c>
      <c r="C6532" s="67" t="s">
        <v>8492</v>
      </c>
      <c r="D6532" s="68" t="n">
        <v>10528833.51</v>
      </c>
      <c r="E6532" s="68" t="n">
        <v>9923635.43</v>
      </c>
      <c r="F6532" s="69" t="n">
        <v>605198.08</v>
      </c>
      <c r="G6532" s="70"/>
      <c r="H6532" s="71"/>
    </row>
    <row r="6533" customFormat="false" ht="23.25" hidden="false" customHeight="false" outlineLevel="0" collapsed="false">
      <c r="A6533" s="65" t="s">
        <v>1542</v>
      </c>
      <c r="B6533" s="66" t="s">
        <v>1509</v>
      </c>
      <c r="C6533" s="67" t="s">
        <v>8493</v>
      </c>
      <c r="D6533" s="68" t="n">
        <v>10432733.51</v>
      </c>
      <c r="E6533" s="68" t="n">
        <v>9869748.84</v>
      </c>
      <c r="F6533" s="69" t="n">
        <v>562984.67</v>
      </c>
      <c r="G6533" s="70"/>
      <c r="H6533" s="71"/>
    </row>
    <row r="6534" customFormat="false" ht="23.25" hidden="false" customHeight="false" outlineLevel="0" collapsed="false">
      <c r="A6534" s="65" t="s">
        <v>1532</v>
      </c>
      <c r="B6534" s="66" t="s">
        <v>1509</v>
      </c>
      <c r="C6534" s="67" t="s">
        <v>8494</v>
      </c>
      <c r="D6534" s="68" t="n">
        <v>96100</v>
      </c>
      <c r="E6534" s="68" t="n">
        <v>53886.59</v>
      </c>
      <c r="F6534" s="69" t="n">
        <v>42213.41</v>
      </c>
      <c r="G6534" s="70"/>
      <c r="H6534" s="71"/>
    </row>
    <row r="6535" customFormat="false" ht="23.25" hidden="false" customHeight="false" outlineLevel="0" collapsed="false">
      <c r="A6535" s="65" t="s">
        <v>1545</v>
      </c>
      <c r="B6535" s="66" t="s">
        <v>1509</v>
      </c>
      <c r="C6535" s="67" t="s">
        <v>8495</v>
      </c>
      <c r="D6535" s="68" t="n">
        <v>1506720.4</v>
      </c>
      <c r="E6535" s="68" t="n">
        <v>1108552.6</v>
      </c>
      <c r="F6535" s="69" t="n">
        <v>398167.8</v>
      </c>
      <c r="G6535" s="70"/>
      <c r="H6535" s="71"/>
    </row>
    <row r="6536" customFormat="false" ht="23.25" hidden="false" customHeight="false" outlineLevel="0" collapsed="false">
      <c r="A6536" s="65" t="s">
        <v>1547</v>
      </c>
      <c r="B6536" s="66" t="s">
        <v>1509</v>
      </c>
      <c r="C6536" s="67" t="s">
        <v>8496</v>
      </c>
      <c r="D6536" s="68" t="n">
        <v>237218.4</v>
      </c>
      <c r="E6536" s="68" t="n">
        <v>153248.6</v>
      </c>
      <c r="F6536" s="69" t="n">
        <v>83969.8</v>
      </c>
      <c r="G6536" s="70"/>
      <c r="H6536" s="71"/>
    </row>
    <row r="6537" customFormat="false" ht="23.25" hidden="false" customHeight="false" outlineLevel="0" collapsed="false">
      <c r="A6537" s="65" t="s">
        <v>1549</v>
      </c>
      <c r="B6537" s="66" t="s">
        <v>1509</v>
      </c>
      <c r="C6537" s="67" t="s">
        <v>8497</v>
      </c>
      <c r="D6537" s="68" t="n">
        <v>1269502</v>
      </c>
      <c r="E6537" s="68" t="n">
        <v>955304</v>
      </c>
      <c r="F6537" s="69" t="n">
        <v>314198</v>
      </c>
      <c r="G6537" s="70"/>
      <c r="H6537" s="71"/>
    </row>
    <row r="6538" customFormat="false" ht="23.25" hidden="false" customHeight="false" outlineLevel="0" collapsed="false">
      <c r="A6538" s="65" t="s">
        <v>1781</v>
      </c>
      <c r="B6538" s="66" t="s">
        <v>1509</v>
      </c>
      <c r="C6538" s="67" t="s">
        <v>8498</v>
      </c>
      <c r="D6538" s="68" t="n">
        <v>6234313.19</v>
      </c>
      <c r="E6538" s="68" t="n">
        <v>5375112.79</v>
      </c>
      <c r="F6538" s="69" t="n">
        <v>859200.4</v>
      </c>
      <c r="G6538" s="70"/>
      <c r="H6538" s="71"/>
    </row>
    <row r="6539" customFormat="false" ht="23.25" hidden="false" customHeight="false" outlineLevel="0" collapsed="false">
      <c r="A6539" s="65" t="s">
        <v>1934</v>
      </c>
      <c r="B6539" s="66" t="s">
        <v>1509</v>
      </c>
      <c r="C6539" s="67" t="s">
        <v>8499</v>
      </c>
      <c r="D6539" s="68" t="n">
        <v>6234313.19</v>
      </c>
      <c r="E6539" s="68" t="n">
        <v>5375112.79</v>
      </c>
      <c r="F6539" s="69" t="n">
        <v>859200.4</v>
      </c>
      <c r="G6539" s="70"/>
      <c r="H6539" s="71"/>
    </row>
    <row r="6540" customFormat="false" ht="23.25" hidden="false" customHeight="false" outlineLevel="0" collapsed="false">
      <c r="A6540" s="65" t="s">
        <v>1560</v>
      </c>
      <c r="B6540" s="66" t="s">
        <v>1509</v>
      </c>
      <c r="C6540" s="67" t="s">
        <v>8500</v>
      </c>
      <c r="D6540" s="68" t="n">
        <v>138119870.85</v>
      </c>
      <c r="E6540" s="68" t="n">
        <v>87490682.42</v>
      </c>
      <c r="F6540" s="69" t="n">
        <v>50629188.43</v>
      </c>
      <c r="G6540" s="70"/>
      <c r="H6540" s="71"/>
    </row>
    <row r="6541" customFormat="false" ht="57" hidden="false" customHeight="false" outlineLevel="0" collapsed="false">
      <c r="A6541" s="65" t="s">
        <v>8421</v>
      </c>
      <c r="B6541" s="66" t="s">
        <v>1509</v>
      </c>
      <c r="C6541" s="67" t="s">
        <v>8501</v>
      </c>
      <c r="D6541" s="68" t="n">
        <v>25967103.5</v>
      </c>
      <c r="E6541" s="68" t="n">
        <v>19383405.05</v>
      </c>
      <c r="F6541" s="69" t="n">
        <v>6583698.45</v>
      </c>
      <c r="G6541" s="70"/>
      <c r="H6541" s="71"/>
    </row>
    <row r="6542" customFormat="false" ht="34.5" hidden="false" customHeight="false" outlineLevel="0" collapsed="false">
      <c r="A6542" s="65" t="s">
        <v>8423</v>
      </c>
      <c r="B6542" s="66" t="s">
        <v>1509</v>
      </c>
      <c r="C6542" s="67" t="s">
        <v>8502</v>
      </c>
      <c r="D6542" s="68" t="n">
        <v>14367105.48</v>
      </c>
      <c r="E6542" s="68" t="n">
        <v>10512486.02</v>
      </c>
      <c r="F6542" s="69" t="n">
        <v>3854619.46</v>
      </c>
      <c r="G6542" s="70"/>
      <c r="H6542" s="71"/>
    </row>
    <row r="6543" customFormat="false" ht="23.25" hidden="false" customHeight="false" outlineLevel="0" collapsed="false">
      <c r="A6543" s="65" t="s">
        <v>1573</v>
      </c>
      <c r="B6543" s="66" t="s">
        <v>1509</v>
      </c>
      <c r="C6543" s="67" t="s">
        <v>8503</v>
      </c>
      <c r="D6543" s="68" t="n">
        <v>14367105.48</v>
      </c>
      <c r="E6543" s="68" t="n">
        <v>10512486.02</v>
      </c>
      <c r="F6543" s="69" t="n">
        <v>3854619.46</v>
      </c>
      <c r="G6543" s="70"/>
      <c r="H6543" s="71"/>
    </row>
    <row r="6544" customFormat="false" ht="23.25" hidden="false" customHeight="false" outlineLevel="0" collapsed="false">
      <c r="A6544" s="65" t="s">
        <v>1577</v>
      </c>
      <c r="B6544" s="66" t="s">
        <v>1509</v>
      </c>
      <c r="C6544" s="67" t="s">
        <v>8504</v>
      </c>
      <c r="D6544" s="68" t="n">
        <v>14367105.48</v>
      </c>
      <c r="E6544" s="68" t="n">
        <v>10512486.02</v>
      </c>
      <c r="F6544" s="69" t="n">
        <v>3854619.46</v>
      </c>
      <c r="G6544" s="70"/>
      <c r="H6544" s="71"/>
    </row>
    <row r="6545" customFormat="false" ht="23.25" hidden="false" customHeight="false" outlineLevel="0" collapsed="false">
      <c r="A6545" s="65" t="s">
        <v>8431</v>
      </c>
      <c r="B6545" s="66" t="s">
        <v>1509</v>
      </c>
      <c r="C6545" s="67" t="s">
        <v>8505</v>
      </c>
      <c r="D6545" s="68" t="n">
        <v>11599998.02</v>
      </c>
      <c r="E6545" s="68" t="n">
        <v>8870919.03</v>
      </c>
      <c r="F6545" s="69" t="n">
        <v>2729078.99</v>
      </c>
      <c r="G6545" s="70"/>
      <c r="H6545" s="71"/>
    </row>
    <row r="6546" customFormat="false" ht="23.25" hidden="false" customHeight="false" outlineLevel="0" collapsed="false">
      <c r="A6546" s="65" t="s">
        <v>1573</v>
      </c>
      <c r="B6546" s="66" t="s">
        <v>1509</v>
      </c>
      <c r="C6546" s="67" t="s">
        <v>8506</v>
      </c>
      <c r="D6546" s="68" t="n">
        <v>11599998.02</v>
      </c>
      <c r="E6546" s="68" t="n">
        <v>8870919.03</v>
      </c>
      <c r="F6546" s="69" t="n">
        <v>2729078.99</v>
      </c>
      <c r="G6546" s="70"/>
      <c r="H6546" s="71"/>
    </row>
    <row r="6547" customFormat="false" ht="23.25" hidden="false" customHeight="false" outlineLevel="0" collapsed="false">
      <c r="A6547" s="65" t="s">
        <v>1577</v>
      </c>
      <c r="B6547" s="66" t="s">
        <v>1509</v>
      </c>
      <c r="C6547" s="67" t="s">
        <v>8507</v>
      </c>
      <c r="D6547" s="68" t="n">
        <v>11599998.02</v>
      </c>
      <c r="E6547" s="68" t="n">
        <v>8870919.03</v>
      </c>
      <c r="F6547" s="69" t="n">
        <v>2729078.99</v>
      </c>
      <c r="G6547" s="70"/>
      <c r="H6547" s="71"/>
    </row>
    <row r="6548" customFormat="false" ht="23.25" hidden="false" customHeight="false" outlineLevel="0" collapsed="false">
      <c r="A6548" s="65" t="s">
        <v>1562</v>
      </c>
      <c r="B6548" s="66" t="s">
        <v>1509</v>
      </c>
      <c r="C6548" s="67" t="s">
        <v>8508</v>
      </c>
      <c r="D6548" s="68" t="n">
        <v>112152767.35</v>
      </c>
      <c r="E6548" s="68" t="n">
        <v>68107277.37</v>
      </c>
      <c r="F6548" s="69" t="n">
        <v>44045489.98</v>
      </c>
      <c r="G6548" s="70"/>
      <c r="H6548" s="71"/>
    </row>
    <row r="6549" customFormat="false" ht="23.25" hidden="false" customHeight="false" outlineLevel="0" collapsed="false">
      <c r="A6549" s="65" t="s">
        <v>1564</v>
      </c>
      <c r="B6549" s="66" t="s">
        <v>1509</v>
      </c>
      <c r="C6549" s="67" t="s">
        <v>8509</v>
      </c>
      <c r="D6549" s="68" t="n">
        <v>9664820.32</v>
      </c>
      <c r="E6549" s="68" t="n">
        <v>6368631.81</v>
      </c>
      <c r="F6549" s="69" t="n">
        <v>3296188.51</v>
      </c>
      <c r="G6549" s="70"/>
      <c r="H6549" s="71"/>
    </row>
    <row r="6550" customFormat="false" ht="23.25" hidden="false" customHeight="false" outlineLevel="0" collapsed="false">
      <c r="A6550" s="65" t="s">
        <v>1526</v>
      </c>
      <c r="B6550" s="66" t="s">
        <v>1509</v>
      </c>
      <c r="C6550" s="67" t="s">
        <v>8510</v>
      </c>
      <c r="D6550" s="68" t="n">
        <v>7189620.32</v>
      </c>
      <c r="E6550" s="68" t="n">
        <v>4936895.31</v>
      </c>
      <c r="F6550" s="69" t="n">
        <v>2252725.01</v>
      </c>
      <c r="G6550" s="70"/>
      <c r="H6550" s="71"/>
    </row>
    <row r="6551" customFormat="false" ht="23.25" hidden="false" customHeight="false" outlineLevel="0" collapsed="false">
      <c r="A6551" s="65" t="s">
        <v>1545</v>
      </c>
      <c r="B6551" s="66" t="s">
        <v>1509</v>
      </c>
      <c r="C6551" s="67" t="s">
        <v>8511</v>
      </c>
      <c r="D6551" s="68" t="n">
        <v>7189620.32</v>
      </c>
      <c r="E6551" s="68" t="n">
        <v>4936895.31</v>
      </c>
      <c r="F6551" s="69" t="n">
        <v>2252725.01</v>
      </c>
      <c r="G6551" s="70"/>
      <c r="H6551" s="71"/>
    </row>
    <row r="6552" customFormat="false" ht="23.25" hidden="false" customHeight="false" outlineLevel="0" collapsed="false">
      <c r="A6552" s="65" t="s">
        <v>1568</v>
      </c>
      <c r="B6552" s="66" t="s">
        <v>1509</v>
      </c>
      <c r="C6552" s="67" t="s">
        <v>8512</v>
      </c>
      <c r="D6552" s="68" t="n">
        <v>3676519.92</v>
      </c>
      <c r="E6552" s="68" t="n">
        <v>2543168.62</v>
      </c>
      <c r="F6552" s="69" t="n">
        <v>1133351.3</v>
      </c>
      <c r="G6552" s="70"/>
      <c r="H6552" s="71"/>
    </row>
    <row r="6553" customFormat="false" ht="23.25" hidden="false" customHeight="false" outlineLevel="0" collapsed="false">
      <c r="A6553" s="65" t="s">
        <v>1570</v>
      </c>
      <c r="B6553" s="66" t="s">
        <v>1509</v>
      </c>
      <c r="C6553" s="67" t="s">
        <v>8513</v>
      </c>
      <c r="D6553" s="68" t="n">
        <v>238280</v>
      </c>
      <c r="E6553" s="68" t="n">
        <v>158629.11</v>
      </c>
      <c r="F6553" s="69" t="n">
        <v>79650.89</v>
      </c>
      <c r="G6553" s="70"/>
      <c r="H6553" s="71"/>
    </row>
    <row r="6554" customFormat="false" ht="23.25" hidden="false" customHeight="false" outlineLevel="0" collapsed="false">
      <c r="A6554" s="65" t="s">
        <v>1549</v>
      </c>
      <c r="B6554" s="66" t="s">
        <v>1509</v>
      </c>
      <c r="C6554" s="67" t="s">
        <v>8514</v>
      </c>
      <c r="D6554" s="68" t="n">
        <v>3274820.4</v>
      </c>
      <c r="E6554" s="68" t="n">
        <v>2235097.58</v>
      </c>
      <c r="F6554" s="69" t="n">
        <v>1039722.82</v>
      </c>
      <c r="G6554" s="70"/>
      <c r="H6554" s="71"/>
    </row>
    <row r="6555" customFormat="false" ht="23.25" hidden="false" customHeight="false" outlineLevel="0" collapsed="false">
      <c r="A6555" s="65" t="s">
        <v>1573</v>
      </c>
      <c r="B6555" s="66" t="s">
        <v>1509</v>
      </c>
      <c r="C6555" s="67" t="s">
        <v>8515</v>
      </c>
      <c r="D6555" s="68" t="n">
        <v>2475200</v>
      </c>
      <c r="E6555" s="68" t="n">
        <v>1431736.5</v>
      </c>
      <c r="F6555" s="69" t="n">
        <v>1043463.5</v>
      </c>
      <c r="G6555" s="70"/>
      <c r="H6555" s="71"/>
    </row>
    <row r="6556" customFormat="false" ht="23.25" hidden="false" customHeight="false" outlineLevel="0" collapsed="false">
      <c r="A6556" s="65" t="s">
        <v>1575</v>
      </c>
      <c r="B6556" s="66" t="s">
        <v>1509</v>
      </c>
      <c r="C6556" s="67" t="s">
        <v>8516</v>
      </c>
      <c r="D6556" s="68" t="n">
        <v>1641500</v>
      </c>
      <c r="E6556" s="68" t="n">
        <v>970866</v>
      </c>
      <c r="F6556" s="69" t="n">
        <v>670634</v>
      </c>
      <c r="G6556" s="70"/>
      <c r="H6556" s="71"/>
    </row>
    <row r="6557" customFormat="false" ht="23.25" hidden="false" customHeight="false" outlineLevel="0" collapsed="false">
      <c r="A6557" s="65" t="s">
        <v>1577</v>
      </c>
      <c r="B6557" s="66" t="s">
        <v>1509</v>
      </c>
      <c r="C6557" s="67" t="s">
        <v>8517</v>
      </c>
      <c r="D6557" s="68" t="n">
        <v>833700</v>
      </c>
      <c r="E6557" s="68" t="n">
        <v>460870.5</v>
      </c>
      <c r="F6557" s="69" t="n">
        <v>372829.5</v>
      </c>
      <c r="G6557" s="70"/>
      <c r="H6557" s="71"/>
    </row>
    <row r="6558" customFormat="false" ht="23.25" hidden="false" customHeight="false" outlineLevel="0" collapsed="false">
      <c r="A6558" s="65" t="s">
        <v>1579</v>
      </c>
      <c r="B6558" s="66" t="s">
        <v>1509</v>
      </c>
      <c r="C6558" s="67" t="s">
        <v>8518</v>
      </c>
      <c r="D6558" s="68" t="n">
        <v>102487947.03</v>
      </c>
      <c r="E6558" s="68" t="n">
        <v>61738645.56</v>
      </c>
      <c r="F6558" s="69" t="n">
        <v>40749301.47</v>
      </c>
      <c r="G6558" s="70"/>
      <c r="H6558" s="71"/>
    </row>
    <row r="6559" customFormat="false" ht="23.25" hidden="false" customHeight="false" outlineLevel="0" collapsed="false">
      <c r="A6559" s="65" t="s">
        <v>1526</v>
      </c>
      <c r="B6559" s="66" t="s">
        <v>1509</v>
      </c>
      <c r="C6559" s="67" t="s">
        <v>8519</v>
      </c>
      <c r="D6559" s="68" t="n">
        <v>82252069.52</v>
      </c>
      <c r="E6559" s="68" t="n">
        <v>52370781.99</v>
      </c>
      <c r="F6559" s="69" t="n">
        <v>29881287.53</v>
      </c>
      <c r="G6559" s="70"/>
      <c r="H6559" s="71"/>
    </row>
    <row r="6560" customFormat="false" ht="23.25" hidden="false" customHeight="false" outlineLevel="0" collapsed="false">
      <c r="A6560" s="65" t="s">
        <v>1545</v>
      </c>
      <c r="B6560" s="66" t="s">
        <v>1509</v>
      </c>
      <c r="C6560" s="67" t="s">
        <v>8520</v>
      </c>
      <c r="D6560" s="68" t="n">
        <v>81473837.02</v>
      </c>
      <c r="E6560" s="68" t="n">
        <v>52110772.18</v>
      </c>
      <c r="F6560" s="69" t="n">
        <v>29363064.84</v>
      </c>
      <c r="G6560" s="70"/>
      <c r="H6560" s="71"/>
    </row>
    <row r="6561" customFormat="false" ht="23.25" hidden="false" customHeight="false" outlineLevel="0" collapsed="false">
      <c r="A6561" s="65" t="s">
        <v>1568</v>
      </c>
      <c r="B6561" s="66" t="s">
        <v>1509</v>
      </c>
      <c r="C6561" s="67" t="s">
        <v>8521</v>
      </c>
      <c r="D6561" s="68" t="n">
        <v>140000</v>
      </c>
      <c r="E6561" s="68" t="n">
        <v>118440.61</v>
      </c>
      <c r="F6561" s="69" t="n">
        <v>21559.39</v>
      </c>
      <c r="G6561" s="70"/>
      <c r="H6561" s="71"/>
    </row>
    <row r="6562" customFormat="false" ht="23.25" hidden="false" customHeight="false" outlineLevel="0" collapsed="false">
      <c r="A6562" s="65" t="s">
        <v>1918</v>
      </c>
      <c r="B6562" s="66" t="s">
        <v>1509</v>
      </c>
      <c r="C6562" s="67" t="s">
        <v>8522</v>
      </c>
      <c r="D6562" s="68" t="n">
        <v>45358116.59</v>
      </c>
      <c r="E6562" s="68" t="n">
        <v>29787780.02</v>
      </c>
      <c r="F6562" s="69" t="n">
        <v>15570336.57</v>
      </c>
      <c r="G6562" s="70"/>
      <c r="H6562" s="71"/>
    </row>
    <row r="6563" customFormat="false" ht="23.25" hidden="false" customHeight="false" outlineLevel="0" collapsed="false">
      <c r="A6563" s="65" t="s">
        <v>1585</v>
      </c>
      <c r="B6563" s="66" t="s">
        <v>1509</v>
      </c>
      <c r="C6563" s="67" t="s">
        <v>8523</v>
      </c>
      <c r="D6563" s="68" t="n">
        <v>13561362</v>
      </c>
      <c r="E6563" s="68" t="n">
        <v>8533050.93</v>
      </c>
      <c r="F6563" s="69" t="n">
        <v>5028311.07</v>
      </c>
      <c r="G6563" s="70"/>
      <c r="H6563" s="71"/>
    </row>
    <row r="6564" customFormat="false" ht="23.25" hidden="false" customHeight="false" outlineLevel="0" collapsed="false">
      <c r="A6564" s="65" t="s">
        <v>1570</v>
      </c>
      <c r="B6564" s="66" t="s">
        <v>1509</v>
      </c>
      <c r="C6564" s="67" t="s">
        <v>8524</v>
      </c>
      <c r="D6564" s="68" t="n">
        <v>12101988.05</v>
      </c>
      <c r="E6564" s="68" t="n">
        <v>7873887.65</v>
      </c>
      <c r="F6564" s="69" t="n">
        <v>4228100.4</v>
      </c>
      <c r="G6564" s="70"/>
      <c r="H6564" s="71"/>
    </row>
    <row r="6565" customFormat="false" ht="23.25" hidden="false" customHeight="false" outlineLevel="0" collapsed="false">
      <c r="A6565" s="65" t="s">
        <v>1549</v>
      </c>
      <c r="B6565" s="66" t="s">
        <v>1509</v>
      </c>
      <c r="C6565" s="67" t="s">
        <v>8525</v>
      </c>
      <c r="D6565" s="68" t="n">
        <v>10312370.38</v>
      </c>
      <c r="E6565" s="68" t="n">
        <v>5797612.97</v>
      </c>
      <c r="F6565" s="69" t="n">
        <v>4514757.41</v>
      </c>
      <c r="G6565" s="70"/>
      <c r="H6565" s="71"/>
    </row>
    <row r="6566" customFormat="false" ht="23.25" hidden="false" customHeight="false" outlineLevel="0" collapsed="false">
      <c r="A6566" s="65" t="s">
        <v>1551</v>
      </c>
      <c r="B6566" s="66" t="s">
        <v>1509</v>
      </c>
      <c r="C6566" s="67" t="s">
        <v>8526</v>
      </c>
      <c r="D6566" s="68" t="n">
        <v>778232.5</v>
      </c>
      <c r="E6566" s="68" t="n">
        <v>260009.81</v>
      </c>
      <c r="F6566" s="69" t="n">
        <v>518222.69</v>
      </c>
      <c r="G6566" s="70"/>
      <c r="H6566" s="71"/>
    </row>
    <row r="6567" customFormat="false" ht="23.25" hidden="false" customHeight="false" outlineLevel="0" collapsed="false">
      <c r="A6567" s="65" t="s">
        <v>1573</v>
      </c>
      <c r="B6567" s="66" t="s">
        <v>1509</v>
      </c>
      <c r="C6567" s="67" t="s">
        <v>8527</v>
      </c>
      <c r="D6567" s="68" t="n">
        <v>20235877.51</v>
      </c>
      <c r="E6567" s="68" t="n">
        <v>9367863.57</v>
      </c>
      <c r="F6567" s="69" t="n">
        <v>10868013.94</v>
      </c>
      <c r="G6567" s="70"/>
      <c r="H6567" s="71"/>
    </row>
    <row r="6568" customFormat="false" ht="23.25" hidden="false" customHeight="false" outlineLevel="0" collapsed="false">
      <c r="A6568" s="65" t="s">
        <v>1575</v>
      </c>
      <c r="B6568" s="66" t="s">
        <v>1509</v>
      </c>
      <c r="C6568" s="67" t="s">
        <v>8528</v>
      </c>
      <c r="D6568" s="68" t="n">
        <v>11987606.56</v>
      </c>
      <c r="E6568" s="68" t="n">
        <v>4917099.78</v>
      </c>
      <c r="F6568" s="69" t="n">
        <v>7070506.78</v>
      </c>
      <c r="G6568" s="70"/>
      <c r="H6568" s="71"/>
    </row>
    <row r="6569" customFormat="false" ht="23.25" hidden="false" customHeight="false" outlineLevel="0" collapsed="false">
      <c r="A6569" s="65" t="s">
        <v>1577</v>
      </c>
      <c r="B6569" s="66" t="s">
        <v>1509</v>
      </c>
      <c r="C6569" s="67" t="s">
        <v>8529</v>
      </c>
      <c r="D6569" s="68" t="n">
        <v>8248270.95</v>
      </c>
      <c r="E6569" s="68" t="n">
        <v>4450763.79</v>
      </c>
      <c r="F6569" s="69" t="n">
        <v>3797507.16</v>
      </c>
      <c r="G6569" s="70"/>
      <c r="H6569" s="71"/>
    </row>
    <row r="6570" customFormat="false" ht="23.25" hidden="false" customHeight="false" outlineLevel="0" collapsed="false">
      <c r="A6570" s="65" t="s">
        <v>1593</v>
      </c>
      <c r="B6570" s="66" t="s">
        <v>1509</v>
      </c>
      <c r="C6570" s="67" t="s">
        <v>8530</v>
      </c>
      <c r="D6570" s="68" t="n">
        <v>2197539.01</v>
      </c>
      <c r="E6570" s="68" t="n">
        <v>1909509.04</v>
      </c>
      <c r="F6570" s="69" t="n">
        <v>288029.97</v>
      </c>
      <c r="G6570" s="70"/>
      <c r="H6570" s="71"/>
    </row>
    <row r="6571" customFormat="false" ht="23.25" hidden="false" customHeight="false" outlineLevel="0" collapsed="false">
      <c r="A6571" s="65" t="s">
        <v>2798</v>
      </c>
      <c r="B6571" s="66" t="s">
        <v>1509</v>
      </c>
      <c r="C6571" s="67" t="s">
        <v>8531</v>
      </c>
      <c r="D6571" s="68" t="n">
        <v>177720.82</v>
      </c>
      <c r="E6571" s="68" t="n">
        <v>161455.68</v>
      </c>
      <c r="F6571" s="69" t="n">
        <v>16265.14</v>
      </c>
      <c r="G6571" s="70"/>
      <c r="H6571" s="71"/>
    </row>
    <row r="6572" customFormat="false" ht="79.5" hidden="false" customHeight="false" outlineLevel="0" collapsed="false">
      <c r="A6572" s="65" t="s">
        <v>2800</v>
      </c>
      <c r="B6572" s="66" t="s">
        <v>1509</v>
      </c>
      <c r="C6572" s="67" t="s">
        <v>8532</v>
      </c>
      <c r="D6572" s="68" t="n">
        <v>177720.82</v>
      </c>
      <c r="E6572" s="68" t="n">
        <v>161455.68</v>
      </c>
      <c r="F6572" s="69" t="n">
        <v>16265.14</v>
      </c>
      <c r="G6572" s="70"/>
      <c r="H6572" s="71"/>
    </row>
    <row r="6573" customFormat="false" ht="23.25" hidden="false" customHeight="false" outlineLevel="0" collapsed="false">
      <c r="A6573" s="65" t="s">
        <v>1526</v>
      </c>
      <c r="B6573" s="66" t="s">
        <v>1509</v>
      </c>
      <c r="C6573" s="67" t="s">
        <v>8533</v>
      </c>
      <c r="D6573" s="68" t="n">
        <v>177720.82</v>
      </c>
      <c r="E6573" s="68" t="n">
        <v>161455.68</v>
      </c>
      <c r="F6573" s="69" t="n">
        <v>16265.14</v>
      </c>
      <c r="G6573" s="70"/>
      <c r="H6573" s="71"/>
    </row>
    <row r="6574" customFormat="false" ht="23.25" hidden="false" customHeight="false" outlineLevel="0" collapsed="false">
      <c r="A6574" s="65" t="s">
        <v>1551</v>
      </c>
      <c r="B6574" s="66" t="s">
        <v>1509</v>
      </c>
      <c r="C6574" s="67" t="s">
        <v>8534</v>
      </c>
      <c r="D6574" s="68" t="n">
        <v>177720.82</v>
      </c>
      <c r="E6574" s="68" t="n">
        <v>161455.68</v>
      </c>
      <c r="F6574" s="69" t="n">
        <v>16265.14</v>
      </c>
      <c r="G6574" s="70"/>
      <c r="H6574" s="71"/>
    </row>
    <row r="6575" customFormat="false" ht="23.25" hidden="false" customHeight="false" outlineLevel="0" collapsed="false">
      <c r="A6575" s="65" t="s">
        <v>1595</v>
      </c>
      <c r="B6575" s="66" t="s">
        <v>1509</v>
      </c>
      <c r="C6575" s="67" t="s">
        <v>8535</v>
      </c>
      <c r="D6575" s="68" t="n">
        <v>2019818.19</v>
      </c>
      <c r="E6575" s="68" t="n">
        <v>1748053.36</v>
      </c>
      <c r="F6575" s="69" t="n">
        <v>271764.83</v>
      </c>
      <c r="G6575" s="70"/>
      <c r="H6575" s="71"/>
    </row>
    <row r="6576" customFormat="false" ht="23.25" hidden="false" customHeight="false" outlineLevel="0" collapsed="false">
      <c r="A6576" s="65" t="s">
        <v>4105</v>
      </c>
      <c r="B6576" s="66" t="s">
        <v>1509</v>
      </c>
      <c r="C6576" s="67" t="s">
        <v>8536</v>
      </c>
      <c r="D6576" s="68" t="n">
        <v>175653.35</v>
      </c>
      <c r="E6576" s="68" t="n">
        <v>138490.45</v>
      </c>
      <c r="F6576" s="69" t="n">
        <v>37162.9</v>
      </c>
      <c r="G6576" s="70"/>
      <c r="H6576" s="71"/>
    </row>
    <row r="6577" customFormat="false" ht="23.25" hidden="false" customHeight="false" outlineLevel="0" collapsed="false">
      <c r="A6577" s="65" t="s">
        <v>1526</v>
      </c>
      <c r="B6577" s="66" t="s">
        <v>1509</v>
      </c>
      <c r="C6577" s="67" t="s">
        <v>8537</v>
      </c>
      <c r="D6577" s="68" t="n">
        <v>175653.35</v>
      </c>
      <c r="E6577" s="68" t="n">
        <v>138490.45</v>
      </c>
      <c r="F6577" s="69" t="n">
        <v>37162.9</v>
      </c>
      <c r="G6577" s="70"/>
      <c r="H6577" s="71"/>
    </row>
    <row r="6578" customFormat="false" ht="23.25" hidden="false" customHeight="false" outlineLevel="0" collapsed="false">
      <c r="A6578" s="65" t="s">
        <v>1551</v>
      </c>
      <c r="B6578" s="66" t="s">
        <v>1509</v>
      </c>
      <c r="C6578" s="67" t="s">
        <v>8538</v>
      </c>
      <c r="D6578" s="68" t="n">
        <v>175653.35</v>
      </c>
      <c r="E6578" s="68" t="n">
        <v>138490.45</v>
      </c>
      <c r="F6578" s="69" t="n">
        <v>37162.9</v>
      </c>
      <c r="G6578" s="70"/>
      <c r="H6578" s="71"/>
    </row>
    <row r="6579" customFormat="false" ht="23.25" hidden="false" customHeight="false" outlineLevel="0" collapsed="false">
      <c r="A6579" s="65" t="s">
        <v>1597</v>
      </c>
      <c r="B6579" s="66" t="s">
        <v>1509</v>
      </c>
      <c r="C6579" s="67" t="s">
        <v>8539</v>
      </c>
      <c r="D6579" s="68" t="n">
        <v>1844164.84</v>
      </c>
      <c r="E6579" s="68" t="n">
        <v>1609562.91</v>
      </c>
      <c r="F6579" s="69" t="n">
        <v>234601.93</v>
      </c>
      <c r="G6579" s="70"/>
      <c r="H6579" s="71"/>
    </row>
    <row r="6580" customFormat="false" ht="23.25" hidden="false" customHeight="false" outlineLevel="0" collapsed="false">
      <c r="A6580" s="65" t="s">
        <v>1526</v>
      </c>
      <c r="B6580" s="66" t="s">
        <v>1509</v>
      </c>
      <c r="C6580" s="67" t="s">
        <v>8540</v>
      </c>
      <c r="D6580" s="68" t="n">
        <v>1844164.84</v>
      </c>
      <c r="E6580" s="68" t="n">
        <v>1609562.91</v>
      </c>
      <c r="F6580" s="69" t="n">
        <v>234601.93</v>
      </c>
      <c r="G6580" s="70"/>
      <c r="H6580" s="71"/>
    </row>
    <row r="6581" customFormat="false" ht="23.25" hidden="false" customHeight="false" outlineLevel="0" collapsed="false">
      <c r="A6581" s="65" t="s">
        <v>1551</v>
      </c>
      <c r="B6581" s="66" t="s">
        <v>1509</v>
      </c>
      <c r="C6581" s="67" t="s">
        <v>8541</v>
      </c>
      <c r="D6581" s="68" t="n">
        <v>1844164.84</v>
      </c>
      <c r="E6581" s="68" t="n">
        <v>1609562.91</v>
      </c>
      <c r="F6581" s="69" t="n">
        <v>234601.93</v>
      </c>
      <c r="G6581" s="70"/>
      <c r="H6581" s="71"/>
    </row>
    <row r="6582" customFormat="false" ht="34.5" hidden="false" customHeight="false" outlineLevel="0" collapsed="false">
      <c r="A6582" s="65" t="s">
        <v>4940</v>
      </c>
      <c r="B6582" s="66" t="s">
        <v>1509</v>
      </c>
      <c r="C6582" s="67" t="s">
        <v>8542</v>
      </c>
      <c r="D6582" s="68" t="n">
        <v>2284805.59</v>
      </c>
      <c r="E6582" s="68" t="n">
        <v>363801.54</v>
      </c>
      <c r="F6582" s="69" t="n">
        <v>1921004.05</v>
      </c>
      <c r="G6582" s="70"/>
      <c r="H6582" s="71"/>
    </row>
    <row r="6583" customFormat="false" ht="34.5" hidden="false" customHeight="false" outlineLevel="0" collapsed="false">
      <c r="A6583" s="65" t="s">
        <v>4795</v>
      </c>
      <c r="B6583" s="66" t="s">
        <v>1509</v>
      </c>
      <c r="C6583" s="67" t="s">
        <v>8543</v>
      </c>
      <c r="D6583" s="68" t="n">
        <v>2284805.59</v>
      </c>
      <c r="E6583" s="68" t="n">
        <v>363801.54</v>
      </c>
      <c r="F6583" s="69" t="n">
        <v>1921004.05</v>
      </c>
      <c r="G6583" s="70"/>
      <c r="H6583" s="71"/>
    </row>
    <row r="6584" customFormat="false" ht="23.25" hidden="false" customHeight="false" outlineLevel="0" collapsed="false">
      <c r="A6584" s="65" t="s">
        <v>4797</v>
      </c>
      <c r="B6584" s="66" t="s">
        <v>1509</v>
      </c>
      <c r="C6584" s="67" t="s">
        <v>8544</v>
      </c>
      <c r="D6584" s="68" t="n">
        <v>2284805.59</v>
      </c>
      <c r="E6584" s="68" t="n">
        <v>363801.54</v>
      </c>
      <c r="F6584" s="69" t="n">
        <v>1921004.05</v>
      </c>
      <c r="G6584" s="70"/>
      <c r="H6584" s="71"/>
    </row>
    <row r="6585" customFormat="false" ht="34.5" hidden="false" customHeight="false" outlineLevel="0" collapsed="false">
      <c r="A6585" s="65" t="s">
        <v>4799</v>
      </c>
      <c r="B6585" s="66" t="s">
        <v>1509</v>
      </c>
      <c r="C6585" s="67" t="s">
        <v>8545</v>
      </c>
      <c r="D6585" s="68" t="n">
        <v>2284805.59</v>
      </c>
      <c r="E6585" s="68" t="n">
        <v>363801.54</v>
      </c>
      <c r="F6585" s="69" t="n">
        <v>1921004.05</v>
      </c>
      <c r="G6585" s="70"/>
      <c r="H6585" s="71"/>
    </row>
    <row r="6586" customFormat="false" ht="23.25" hidden="false" customHeight="false" outlineLevel="0" collapsed="false">
      <c r="A6586" s="65" t="s">
        <v>1526</v>
      </c>
      <c r="B6586" s="66" t="s">
        <v>1509</v>
      </c>
      <c r="C6586" s="67" t="s">
        <v>8546</v>
      </c>
      <c r="D6586" s="68" t="n">
        <v>2284805.59</v>
      </c>
      <c r="E6586" s="68" t="n">
        <v>363801.54</v>
      </c>
      <c r="F6586" s="69" t="n">
        <v>1921004.05</v>
      </c>
      <c r="G6586" s="70"/>
      <c r="H6586" s="71"/>
    </row>
    <row r="6587" customFormat="false" ht="23.25" hidden="false" customHeight="false" outlineLevel="0" collapsed="false">
      <c r="A6587" s="65" t="s">
        <v>1545</v>
      </c>
      <c r="B6587" s="66" t="s">
        <v>1509</v>
      </c>
      <c r="C6587" s="67" t="s">
        <v>8547</v>
      </c>
      <c r="D6587" s="68" t="n">
        <v>2284805.59</v>
      </c>
      <c r="E6587" s="68" t="n">
        <v>363801.54</v>
      </c>
      <c r="F6587" s="69" t="n">
        <v>1921004.05</v>
      </c>
      <c r="G6587" s="70"/>
      <c r="H6587" s="71"/>
    </row>
    <row r="6588" customFormat="false" ht="23.25" hidden="false" customHeight="false" outlineLevel="0" collapsed="false">
      <c r="A6588" s="65" t="s">
        <v>1549</v>
      </c>
      <c r="B6588" s="66" t="s">
        <v>1509</v>
      </c>
      <c r="C6588" s="67" t="s">
        <v>8548</v>
      </c>
      <c r="D6588" s="68" t="n">
        <v>2284805.59</v>
      </c>
      <c r="E6588" s="68" t="n">
        <v>363801.54</v>
      </c>
      <c r="F6588" s="69" t="n">
        <v>1921004.05</v>
      </c>
      <c r="G6588" s="70"/>
      <c r="H6588" s="71"/>
    </row>
    <row r="6589" customFormat="false" ht="23.25" hidden="false" customHeight="false" outlineLevel="0" collapsed="false">
      <c r="A6589" s="65" t="s">
        <v>3397</v>
      </c>
      <c r="B6589" s="66" t="s">
        <v>1509</v>
      </c>
      <c r="C6589" s="67" t="s">
        <v>8549</v>
      </c>
      <c r="D6589" s="68" t="n">
        <v>3750000</v>
      </c>
      <c r="E6589" s="68" t="n">
        <v>3749994</v>
      </c>
      <c r="F6589" s="69" t="n">
        <v>6</v>
      </c>
      <c r="G6589" s="70"/>
      <c r="H6589" s="71"/>
    </row>
    <row r="6590" customFormat="false" ht="34.5" hidden="false" customHeight="false" outlineLevel="0" collapsed="false">
      <c r="A6590" s="65" t="s">
        <v>3399</v>
      </c>
      <c r="B6590" s="66" t="s">
        <v>1509</v>
      </c>
      <c r="C6590" s="67" t="s">
        <v>8550</v>
      </c>
      <c r="D6590" s="68" t="n">
        <v>3750000</v>
      </c>
      <c r="E6590" s="68" t="n">
        <v>3749994</v>
      </c>
      <c r="F6590" s="69" t="n">
        <v>6</v>
      </c>
      <c r="G6590" s="70"/>
      <c r="H6590" s="71"/>
    </row>
    <row r="6591" customFormat="false" ht="45.75" hidden="false" customHeight="false" outlineLevel="0" collapsed="false">
      <c r="A6591" s="65" t="s">
        <v>1799</v>
      </c>
      <c r="B6591" s="66" t="s">
        <v>1509</v>
      </c>
      <c r="C6591" s="67" t="s">
        <v>8551</v>
      </c>
      <c r="D6591" s="68" t="n">
        <v>3750000</v>
      </c>
      <c r="E6591" s="68" t="n">
        <v>3749994</v>
      </c>
      <c r="F6591" s="69" t="n">
        <v>6</v>
      </c>
      <c r="G6591" s="70"/>
      <c r="H6591" s="71"/>
    </row>
    <row r="6592" customFormat="false" ht="23.25" hidden="false" customHeight="false" outlineLevel="0" collapsed="false">
      <c r="A6592" s="65" t="s">
        <v>1560</v>
      </c>
      <c r="B6592" s="66" t="s">
        <v>1509</v>
      </c>
      <c r="C6592" s="67" t="s">
        <v>8552</v>
      </c>
      <c r="D6592" s="68" t="n">
        <v>3750000</v>
      </c>
      <c r="E6592" s="68" t="n">
        <v>3749994</v>
      </c>
      <c r="F6592" s="69" t="n">
        <v>6</v>
      </c>
      <c r="G6592" s="70"/>
      <c r="H6592" s="71"/>
    </row>
    <row r="6593" customFormat="false" ht="23.25" hidden="false" customHeight="false" outlineLevel="0" collapsed="false">
      <c r="A6593" s="65" t="s">
        <v>1562</v>
      </c>
      <c r="B6593" s="66" t="s">
        <v>1509</v>
      </c>
      <c r="C6593" s="67" t="s">
        <v>8553</v>
      </c>
      <c r="D6593" s="68" t="n">
        <v>3750000</v>
      </c>
      <c r="E6593" s="68" t="n">
        <v>3749994</v>
      </c>
      <c r="F6593" s="69" t="n">
        <v>6</v>
      </c>
      <c r="G6593" s="70"/>
      <c r="H6593" s="71"/>
    </row>
    <row r="6594" customFormat="false" ht="23.25" hidden="false" customHeight="false" outlineLevel="0" collapsed="false">
      <c r="A6594" s="65" t="s">
        <v>1579</v>
      </c>
      <c r="B6594" s="66" t="s">
        <v>1509</v>
      </c>
      <c r="C6594" s="67" t="s">
        <v>8554</v>
      </c>
      <c r="D6594" s="68" t="n">
        <v>3750000</v>
      </c>
      <c r="E6594" s="68" t="n">
        <v>3749994</v>
      </c>
      <c r="F6594" s="69" t="n">
        <v>6</v>
      </c>
      <c r="G6594" s="70"/>
      <c r="H6594" s="71"/>
    </row>
    <row r="6595" customFormat="false" ht="23.25" hidden="false" customHeight="false" outlineLevel="0" collapsed="false">
      <c r="A6595" s="65" t="s">
        <v>1573</v>
      </c>
      <c r="B6595" s="66" t="s">
        <v>1509</v>
      </c>
      <c r="C6595" s="67" t="s">
        <v>8555</v>
      </c>
      <c r="D6595" s="68" t="n">
        <v>3750000</v>
      </c>
      <c r="E6595" s="68" t="n">
        <v>3749994</v>
      </c>
      <c r="F6595" s="69" t="n">
        <v>6</v>
      </c>
      <c r="G6595" s="70"/>
      <c r="H6595" s="71"/>
    </row>
    <row r="6596" customFormat="false" ht="23.25" hidden="false" customHeight="false" outlineLevel="0" collapsed="false">
      <c r="A6596" s="65" t="s">
        <v>1575</v>
      </c>
      <c r="B6596" s="66" t="s">
        <v>1509</v>
      </c>
      <c r="C6596" s="67" t="s">
        <v>8556</v>
      </c>
      <c r="D6596" s="68" t="n">
        <v>3750000</v>
      </c>
      <c r="E6596" s="68" t="n">
        <v>3749994</v>
      </c>
      <c r="F6596" s="69" t="n">
        <v>6</v>
      </c>
      <c r="G6596" s="70"/>
      <c r="H6596" s="71"/>
    </row>
    <row r="6597" customFormat="false" ht="23.25" hidden="false" customHeight="false" outlineLevel="0" collapsed="false">
      <c r="A6597" s="65" t="s">
        <v>4947</v>
      </c>
      <c r="B6597" s="66" t="s">
        <v>1509</v>
      </c>
      <c r="C6597" s="67" t="s">
        <v>8557</v>
      </c>
      <c r="D6597" s="68" t="n">
        <v>22275784.68</v>
      </c>
      <c r="E6597" s="68" t="n">
        <v>16756033.34</v>
      </c>
      <c r="F6597" s="69" t="n">
        <v>5519751.34</v>
      </c>
      <c r="G6597" s="70"/>
      <c r="H6597" s="71"/>
    </row>
    <row r="6598" customFormat="false" ht="34.5" hidden="false" customHeight="false" outlineLevel="0" collapsed="false">
      <c r="A6598" s="65" t="s">
        <v>4936</v>
      </c>
      <c r="B6598" s="66" t="s">
        <v>1509</v>
      </c>
      <c r="C6598" s="67" t="s">
        <v>8558</v>
      </c>
      <c r="D6598" s="68" t="n">
        <v>21950534</v>
      </c>
      <c r="E6598" s="68" t="n">
        <v>16430782.66</v>
      </c>
      <c r="F6598" s="69" t="n">
        <v>5519751.34</v>
      </c>
      <c r="G6598" s="70"/>
      <c r="H6598" s="71"/>
    </row>
    <row r="6599" customFormat="false" ht="23.25" hidden="false" customHeight="false" outlineLevel="0" collapsed="false">
      <c r="A6599" s="65" t="s">
        <v>7280</v>
      </c>
      <c r="B6599" s="66" t="s">
        <v>1509</v>
      </c>
      <c r="C6599" s="67" t="s">
        <v>8559</v>
      </c>
      <c r="D6599" s="68" t="n">
        <v>20000</v>
      </c>
      <c r="E6599" s="68" t="s">
        <v>35</v>
      </c>
      <c r="F6599" s="69" t="n">
        <v>20000</v>
      </c>
      <c r="G6599" s="70"/>
      <c r="H6599" s="71"/>
    </row>
    <row r="6600" customFormat="false" ht="23.25" hidden="false" customHeight="false" outlineLevel="0" collapsed="false">
      <c r="A6600" s="65" t="s">
        <v>2879</v>
      </c>
      <c r="B6600" s="66" t="s">
        <v>1509</v>
      </c>
      <c r="C6600" s="67" t="s">
        <v>8560</v>
      </c>
      <c r="D6600" s="68" t="n">
        <v>20000</v>
      </c>
      <c r="E6600" s="68" t="s">
        <v>35</v>
      </c>
      <c r="F6600" s="69" t="n">
        <v>20000</v>
      </c>
      <c r="G6600" s="70"/>
      <c r="H6600" s="71"/>
    </row>
    <row r="6601" customFormat="false" ht="23.25" hidden="false" customHeight="false" outlineLevel="0" collapsed="false">
      <c r="A6601" s="65" t="s">
        <v>1704</v>
      </c>
      <c r="B6601" s="66" t="s">
        <v>1509</v>
      </c>
      <c r="C6601" s="67" t="s">
        <v>8561</v>
      </c>
      <c r="D6601" s="68" t="n">
        <v>20000</v>
      </c>
      <c r="E6601" s="68" t="s">
        <v>35</v>
      </c>
      <c r="F6601" s="69" t="n">
        <v>20000</v>
      </c>
      <c r="G6601" s="70"/>
      <c r="H6601" s="71"/>
    </row>
    <row r="6602" customFormat="false" ht="23.25" hidden="false" customHeight="false" outlineLevel="0" collapsed="false">
      <c r="A6602" s="65" t="s">
        <v>1706</v>
      </c>
      <c r="B6602" s="66" t="s">
        <v>1509</v>
      </c>
      <c r="C6602" s="67" t="s">
        <v>8562</v>
      </c>
      <c r="D6602" s="68" t="n">
        <v>20000</v>
      </c>
      <c r="E6602" s="68" t="s">
        <v>35</v>
      </c>
      <c r="F6602" s="69" t="n">
        <v>20000</v>
      </c>
      <c r="G6602" s="70"/>
      <c r="H6602" s="71"/>
    </row>
    <row r="6603" customFormat="false" ht="23.25" hidden="false" customHeight="false" outlineLevel="0" collapsed="false">
      <c r="A6603" s="65" t="s">
        <v>1526</v>
      </c>
      <c r="B6603" s="66" t="s">
        <v>1509</v>
      </c>
      <c r="C6603" s="67" t="s">
        <v>8563</v>
      </c>
      <c r="D6603" s="68" t="n">
        <v>20000</v>
      </c>
      <c r="E6603" s="68" t="s">
        <v>35</v>
      </c>
      <c r="F6603" s="69" t="n">
        <v>20000</v>
      </c>
      <c r="G6603" s="70"/>
      <c r="H6603" s="71"/>
    </row>
    <row r="6604" customFormat="false" ht="23.25" hidden="false" customHeight="false" outlineLevel="0" collapsed="false">
      <c r="A6604" s="65" t="s">
        <v>1551</v>
      </c>
      <c r="B6604" s="66" t="s">
        <v>1509</v>
      </c>
      <c r="C6604" s="67" t="s">
        <v>8564</v>
      </c>
      <c r="D6604" s="68" t="n">
        <v>20000</v>
      </c>
      <c r="E6604" s="68" t="s">
        <v>35</v>
      </c>
      <c r="F6604" s="69" t="n">
        <v>20000</v>
      </c>
      <c r="G6604" s="70"/>
      <c r="H6604" s="71"/>
    </row>
    <row r="6605" customFormat="false" ht="23.25" hidden="false" customHeight="false" outlineLevel="0" collapsed="false">
      <c r="A6605" s="65" t="s">
        <v>3241</v>
      </c>
      <c r="B6605" s="66" t="s">
        <v>1509</v>
      </c>
      <c r="C6605" s="67" t="s">
        <v>8565</v>
      </c>
      <c r="D6605" s="68" t="n">
        <v>21930534</v>
      </c>
      <c r="E6605" s="68" t="n">
        <v>16430782.66</v>
      </c>
      <c r="F6605" s="69" t="n">
        <v>5499751.34</v>
      </c>
      <c r="G6605" s="70"/>
      <c r="H6605" s="71"/>
    </row>
    <row r="6606" customFormat="false" ht="23.25" hidden="false" customHeight="false" outlineLevel="0" collapsed="false">
      <c r="A6606" s="65" t="s">
        <v>1518</v>
      </c>
      <c r="B6606" s="66" t="s">
        <v>1509</v>
      </c>
      <c r="C6606" s="67" t="s">
        <v>8566</v>
      </c>
      <c r="D6606" s="68" t="n">
        <v>20061024</v>
      </c>
      <c r="E6606" s="68" t="n">
        <v>15336222.32</v>
      </c>
      <c r="F6606" s="69" t="n">
        <v>4724801.68</v>
      </c>
      <c r="G6606" s="70"/>
      <c r="H6606" s="71"/>
    </row>
    <row r="6607" customFormat="false" ht="57" hidden="false" customHeight="false" outlineLevel="0" collapsed="false">
      <c r="A6607" s="65" t="s">
        <v>1520</v>
      </c>
      <c r="B6607" s="66" t="s">
        <v>1509</v>
      </c>
      <c r="C6607" s="67" t="s">
        <v>8567</v>
      </c>
      <c r="D6607" s="68" t="n">
        <v>19672936.72</v>
      </c>
      <c r="E6607" s="68" t="n">
        <v>14948135.04</v>
      </c>
      <c r="F6607" s="69" t="n">
        <v>4724801.68</v>
      </c>
      <c r="G6607" s="70"/>
      <c r="H6607" s="71"/>
    </row>
    <row r="6608" customFormat="false" ht="23.25" hidden="false" customHeight="false" outlineLevel="0" collapsed="false">
      <c r="A6608" s="65" t="s">
        <v>1522</v>
      </c>
      <c r="B6608" s="66" t="s">
        <v>1509</v>
      </c>
      <c r="C6608" s="67" t="s">
        <v>8568</v>
      </c>
      <c r="D6608" s="68" t="n">
        <v>19672936.72</v>
      </c>
      <c r="E6608" s="68" t="n">
        <v>14948135.04</v>
      </c>
      <c r="F6608" s="69" t="n">
        <v>4724801.68</v>
      </c>
      <c r="G6608" s="70"/>
      <c r="H6608" s="71"/>
    </row>
    <row r="6609" customFormat="false" ht="34.5" hidden="false" customHeight="false" outlineLevel="0" collapsed="false">
      <c r="A6609" s="65" t="s">
        <v>1524</v>
      </c>
      <c r="B6609" s="66" t="s">
        <v>1509</v>
      </c>
      <c r="C6609" s="67" t="s">
        <v>8569</v>
      </c>
      <c r="D6609" s="68" t="n">
        <v>18860054.76</v>
      </c>
      <c r="E6609" s="68" t="n">
        <v>14135253.08</v>
      </c>
      <c r="F6609" s="69" t="n">
        <v>4724801.68</v>
      </c>
      <c r="G6609" s="70"/>
      <c r="H6609" s="71"/>
    </row>
    <row r="6610" customFormat="false" ht="23.25" hidden="false" customHeight="false" outlineLevel="0" collapsed="false">
      <c r="A6610" s="65" t="s">
        <v>1526</v>
      </c>
      <c r="B6610" s="66" t="s">
        <v>1509</v>
      </c>
      <c r="C6610" s="67" t="s">
        <v>8570</v>
      </c>
      <c r="D6610" s="68" t="n">
        <v>18860054.76</v>
      </c>
      <c r="E6610" s="68" t="n">
        <v>14135253.08</v>
      </c>
      <c r="F6610" s="69" t="n">
        <v>4724801.68</v>
      </c>
      <c r="G6610" s="70"/>
      <c r="H6610" s="71"/>
    </row>
    <row r="6611" customFormat="false" ht="23.25" hidden="false" customHeight="false" outlineLevel="0" collapsed="false">
      <c r="A6611" s="65" t="s">
        <v>1528</v>
      </c>
      <c r="B6611" s="66" t="s">
        <v>1509</v>
      </c>
      <c r="C6611" s="67" t="s">
        <v>8571</v>
      </c>
      <c r="D6611" s="68" t="n">
        <v>18860054.76</v>
      </c>
      <c r="E6611" s="68" t="n">
        <v>14135253.08</v>
      </c>
      <c r="F6611" s="69" t="n">
        <v>4724801.68</v>
      </c>
      <c r="G6611" s="70"/>
      <c r="H6611" s="71"/>
    </row>
    <row r="6612" customFormat="false" ht="23.25" hidden="false" customHeight="false" outlineLevel="0" collapsed="false">
      <c r="A6612" s="65" t="s">
        <v>1530</v>
      </c>
      <c r="B6612" s="66" t="s">
        <v>1509</v>
      </c>
      <c r="C6612" s="67" t="s">
        <v>8572</v>
      </c>
      <c r="D6612" s="68" t="n">
        <v>14799660.76</v>
      </c>
      <c r="E6612" s="68" t="n">
        <v>11277841.79</v>
      </c>
      <c r="F6612" s="69" t="n">
        <v>3521818.97</v>
      </c>
      <c r="G6612" s="70"/>
      <c r="H6612" s="71"/>
    </row>
    <row r="6613" customFormat="false" ht="23.25" hidden="false" customHeight="false" outlineLevel="0" collapsed="false">
      <c r="A6613" s="65" t="s">
        <v>1532</v>
      </c>
      <c r="B6613" s="66" t="s">
        <v>1509</v>
      </c>
      <c r="C6613" s="67" t="s">
        <v>8573</v>
      </c>
      <c r="D6613" s="68" t="n">
        <v>4060394</v>
      </c>
      <c r="E6613" s="68" t="n">
        <v>2857411.29</v>
      </c>
      <c r="F6613" s="69" t="n">
        <v>1202982.71</v>
      </c>
      <c r="G6613" s="70"/>
      <c r="H6613" s="71"/>
    </row>
    <row r="6614" customFormat="false" ht="34.5" hidden="false" customHeight="false" outlineLevel="0" collapsed="false">
      <c r="A6614" s="65" t="s">
        <v>1538</v>
      </c>
      <c r="B6614" s="66" t="s">
        <v>1509</v>
      </c>
      <c r="C6614" s="67" t="s">
        <v>8574</v>
      </c>
      <c r="D6614" s="68" t="n">
        <v>812881.96</v>
      </c>
      <c r="E6614" s="68" t="n">
        <v>812881.96</v>
      </c>
      <c r="F6614" s="69" t="s">
        <v>35</v>
      </c>
      <c r="G6614" s="70"/>
      <c r="H6614" s="71"/>
    </row>
    <row r="6615" customFormat="false" ht="23.25" hidden="false" customHeight="false" outlineLevel="0" collapsed="false">
      <c r="A6615" s="65" t="s">
        <v>1526</v>
      </c>
      <c r="B6615" s="66" t="s">
        <v>1509</v>
      </c>
      <c r="C6615" s="67" t="s">
        <v>8575</v>
      </c>
      <c r="D6615" s="68" t="n">
        <v>812881.96</v>
      </c>
      <c r="E6615" s="68" t="n">
        <v>812881.96</v>
      </c>
      <c r="F6615" s="69" t="s">
        <v>35</v>
      </c>
      <c r="G6615" s="70"/>
      <c r="H6615" s="71"/>
    </row>
    <row r="6616" customFormat="false" ht="23.25" hidden="false" customHeight="false" outlineLevel="0" collapsed="false">
      <c r="A6616" s="65" t="s">
        <v>1781</v>
      </c>
      <c r="B6616" s="66" t="s">
        <v>1509</v>
      </c>
      <c r="C6616" s="67" t="s">
        <v>8576</v>
      </c>
      <c r="D6616" s="68" t="n">
        <v>812881.96</v>
      </c>
      <c r="E6616" s="68" t="n">
        <v>812881.96</v>
      </c>
      <c r="F6616" s="69" t="s">
        <v>35</v>
      </c>
      <c r="G6616" s="70"/>
      <c r="H6616" s="71"/>
    </row>
    <row r="6617" customFormat="false" ht="23.25" hidden="false" customHeight="false" outlineLevel="0" collapsed="false">
      <c r="A6617" s="65" t="s">
        <v>1934</v>
      </c>
      <c r="B6617" s="66" t="s">
        <v>1509</v>
      </c>
      <c r="C6617" s="67" t="s">
        <v>8577</v>
      </c>
      <c r="D6617" s="68" t="n">
        <v>812881.96</v>
      </c>
      <c r="E6617" s="68" t="n">
        <v>812881.96</v>
      </c>
      <c r="F6617" s="69" t="s">
        <v>35</v>
      </c>
      <c r="G6617" s="70"/>
      <c r="H6617" s="71"/>
    </row>
    <row r="6618" customFormat="false" ht="23.25" hidden="false" customHeight="false" outlineLevel="0" collapsed="false">
      <c r="A6618" s="65" t="s">
        <v>1704</v>
      </c>
      <c r="B6618" s="66" t="s">
        <v>1509</v>
      </c>
      <c r="C6618" s="67" t="s">
        <v>8578</v>
      </c>
      <c r="D6618" s="68" t="n">
        <v>388087.28</v>
      </c>
      <c r="E6618" s="68" t="n">
        <v>388087.28</v>
      </c>
      <c r="F6618" s="69" t="s">
        <v>35</v>
      </c>
      <c r="G6618" s="70"/>
      <c r="H6618" s="71"/>
    </row>
    <row r="6619" customFormat="false" ht="23.25" hidden="false" customHeight="false" outlineLevel="0" collapsed="false">
      <c r="A6619" s="65" t="s">
        <v>1928</v>
      </c>
      <c r="B6619" s="66" t="s">
        <v>1509</v>
      </c>
      <c r="C6619" s="67" t="s">
        <v>8579</v>
      </c>
      <c r="D6619" s="68" t="n">
        <v>388087.28</v>
      </c>
      <c r="E6619" s="68" t="n">
        <v>388087.28</v>
      </c>
      <c r="F6619" s="69" t="s">
        <v>35</v>
      </c>
      <c r="G6619" s="70"/>
      <c r="H6619" s="71"/>
    </row>
    <row r="6620" customFormat="false" ht="23.25" hidden="false" customHeight="false" outlineLevel="0" collapsed="false">
      <c r="A6620" s="65" t="s">
        <v>1930</v>
      </c>
      <c r="B6620" s="66" t="s">
        <v>1509</v>
      </c>
      <c r="C6620" s="67" t="s">
        <v>8580</v>
      </c>
      <c r="D6620" s="68" t="n">
        <v>388087.28</v>
      </c>
      <c r="E6620" s="68" t="n">
        <v>388087.28</v>
      </c>
      <c r="F6620" s="69" t="s">
        <v>35</v>
      </c>
      <c r="G6620" s="70"/>
      <c r="H6620" s="71"/>
    </row>
    <row r="6621" customFormat="false" ht="23.25" hidden="false" customHeight="false" outlineLevel="0" collapsed="false">
      <c r="A6621" s="65" t="s">
        <v>1526</v>
      </c>
      <c r="B6621" s="66" t="s">
        <v>1509</v>
      </c>
      <c r="C6621" s="67" t="s">
        <v>8581</v>
      </c>
      <c r="D6621" s="68" t="n">
        <v>388087.28</v>
      </c>
      <c r="E6621" s="68" t="n">
        <v>388087.28</v>
      </c>
      <c r="F6621" s="69" t="s">
        <v>35</v>
      </c>
      <c r="G6621" s="70"/>
      <c r="H6621" s="71"/>
    </row>
    <row r="6622" customFormat="false" ht="23.25" hidden="false" customHeight="false" outlineLevel="0" collapsed="false">
      <c r="A6622" s="65" t="s">
        <v>1781</v>
      </c>
      <c r="B6622" s="66" t="s">
        <v>1509</v>
      </c>
      <c r="C6622" s="67" t="s">
        <v>8582</v>
      </c>
      <c r="D6622" s="68" t="n">
        <v>388087.28</v>
      </c>
      <c r="E6622" s="68" t="n">
        <v>388087.28</v>
      </c>
      <c r="F6622" s="69" t="s">
        <v>35</v>
      </c>
      <c r="G6622" s="70"/>
      <c r="H6622" s="71"/>
    </row>
    <row r="6623" customFormat="false" ht="23.25" hidden="false" customHeight="false" outlineLevel="0" collapsed="false">
      <c r="A6623" s="65" t="s">
        <v>1934</v>
      </c>
      <c r="B6623" s="66" t="s">
        <v>1509</v>
      </c>
      <c r="C6623" s="67" t="s">
        <v>8583</v>
      </c>
      <c r="D6623" s="68" t="n">
        <v>388087.28</v>
      </c>
      <c r="E6623" s="68" t="n">
        <v>388087.28</v>
      </c>
      <c r="F6623" s="69" t="s">
        <v>35</v>
      </c>
      <c r="G6623" s="70"/>
      <c r="H6623" s="71"/>
    </row>
    <row r="6624" customFormat="false" ht="23.25" hidden="false" customHeight="false" outlineLevel="0" collapsed="false">
      <c r="A6624" s="65" t="s">
        <v>1534</v>
      </c>
      <c r="B6624" s="66" t="s">
        <v>1509</v>
      </c>
      <c r="C6624" s="67" t="s">
        <v>8584</v>
      </c>
      <c r="D6624" s="68" t="n">
        <v>1605810</v>
      </c>
      <c r="E6624" s="68" t="n">
        <v>920485.02</v>
      </c>
      <c r="F6624" s="69" t="n">
        <v>685324.98</v>
      </c>
      <c r="G6624" s="70"/>
      <c r="H6624" s="71"/>
    </row>
    <row r="6625" customFormat="false" ht="57" hidden="false" customHeight="false" outlineLevel="0" collapsed="false">
      <c r="A6625" s="65" t="s">
        <v>1520</v>
      </c>
      <c r="B6625" s="66" t="s">
        <v>1509</v>
      </c>
      <c r="C6625" s="67" t="s">
        <v>8585</v>
      </c>
      <c r="D6625" s="68" t="n">
        <v>325000</v>
      </c>
      <c r="E6625" s="68" t="n">
        <v>114353.6</v>
      </c>
      <c r="F6625" s="69" t="n">
        <v>210646.4</v>
      </c>
      <c r="G6625" s="70"/>
      <c r="H6625" s="71"/>
    </row>
    <row r="6626" customFormat="false" ht="23.25" hidden="false" customHeight="false" outlineLevel="0" collapsed="false">
      <c r="A6626" s="65" t="s">
        <v>1522</v>
      </c>
      <c r="B6626" s="66" t="s">
        <v>1509</v>
      </c>
      <c r="C6626" s="67" t="s">
        <v>8586</v>
      </c>
      <c r="D6626" s="68" t="n">
        <v>325000</v>
      </c>
      <c r="E6626" s="68" t="n">
        <v>114353.6</v>
      </c>
      <c r="F6626" s="69" t="n">
        <v>210646.4</v>
      </c>
      <c r="G6626" s="70"/>
      <c r="H6626" s="71"/>
    </row>
    <row r="6627" customFormat="false" ht="34.5" hidden="false" customHeight="false" outlineLevel="0" collapsed="false">
      <c r="A6627" s="65" t="s">
        <v>1538</v>
      </c>
      <c r="B6627" s="66" t="s">
        <v>1509</v>
      </c>
      <c r="C6627" s="67" t="s">
        <v>8587</v>
      </c>
      <c r="D6627" s="68" t="n">
        <v>325000</v>
      </c>
      <c r="E6627" s="68" t="n">
        <v>114353.6</v>
      </c>
      <c r="F6627" s="69" t="n">
        <v>210646.4</v>
      </c>
      <c r="G6627" s="70"/>
      <c r="H6627" s="71"/>
    </row>
    <row r="6628" customFormat="false" ht="23.25" hidden="false" customHeight="false" outlineLevel="0" collapsed="false">
      <c r="A6628" s="65" t="s">
        <v>1526</v>
      </c>
      <c r="B6628" s="66" t="s">
        <v>1509</v>
      </c>
      <c r="C6628" s="67" t="s">
        <v>8588</v>
      </c>
      <c r="D6628" s="68" t="n">
        <v>325000</v>
      </c>
      <c r="E6628" s="68" t="n">
        <v>114353.6</v>
      </c>
      <c r="F6628" s="69" t="n">
        <v>210646.4</v>
      </c>
      <c r="G6628" s="70"/>
      <c r="H6628" s="71"/>
    </row>
    <row r="6629" customFormat="false" ht="23.25" hidden="false" customHeight="false" outlineLevel="0" collapsed="false">
      <c r="A6629" s="65" t="s">
        <v>1528</v>
      </c>
      <c r="B6629" s="66" t="s">
        <v>1509</v>
      </c>
      <c r="C6629" s="67" t="s">
        <v>8589</v>
      </c>
      <c r="D6629" s="68" t="n">
        <v>15000</v>
      </c>
      <c r="E6629" s="68" t="n">
        <v>5800</v>
      </c>
      <c r="F6629" s="69" t="n">
        <v>9200</v>
      </c>
      <c r="G6629" s="70"/>
      <c r="H6629" s="71"/>
    </row>
    <row r="6630" customFormat="false" ht="23.25" hidden="false" customHeight="false" outlineLevel="0" collapsed="false">
      <c r="A6630" s="65" t="s">
        <v>1542</v>
      </c>
      <c r="B6630" s="66" t="s">
        <v>1509</v>
      </c>
      <c r="C6630" s="67" t="s">
        <v>8590</v>
      </c>
      <c r="D6630" s="68" t="n">
        <v>15000</v>
      </c>
      <c r="E6630" s="68" t="n">
        <v>5800</v>
      </c>
      <c r="F6630" s="69" t="n">
        <v>9200</v>
      </c>
      <c r="G6630" s="70"/>
      <c r="H6630" s="71"/>
    </row>
    <row r="6631" customFormat="false" ht="23.25" hidden="false" customHeight="false" outlineLevel="0" collapsed="false">
      <c r="A6631" s="65" t="s">
        <v>1545</v>
      </c>
      <c r="B6631" s="66" t="s">
        <v>1509</v>
      </c>
      <c r="C6631" s="67" t="s">
        <v>8591</v>
      </c>
      <c r="D6631" s="68" t="n">
        <v>310000</v>
      </c>
      <c r="E6631" s="68" t="n">
        <v>108553.6</v>
      </c>
      <c r="F6631" s="69" t="n">
        <v>201446.4</v>
      </c>
      <c r="G6631" s="70"/>
      <c r="H6631" s="71"/>
    </row>
    <row r="6632" customFormat="false" ht="23.25" hidden="false" customHeight="false" outlineLevel="0" collapsed="false">
      <c r="A6632" s="65" t="s">
        <v>1547</v>
      </c>
      <c r="B6632" s="66" t="s">
        <v>1509</v>
      </c>
      <c r="C6632" s="67" t="s">
        <v>8592</v>
      </c>
      <c r="D6632" s="68" t="n">
        <v>150000</v>
      </c>
      <c r="E6632" s="68" t="n">
        <v>71325.6</v>
      </c>
      <c r="F6632" s="69" t="n">
        <v>78674.4</v>
      </c>
      <c r="G6632" s="70"/>
      <c r="H6632" s="71"/>
    </row>
    <row r="6633" customFormat="false" ht="23.25" hidden="false" customHeight="false" outlineLevel="0" collapsed="false">
      <c r="A6633" s="65" t="s">
        <v>1549</v>
      </c>
      <c r="B6633" s="66" t="s">
        <v>1509</v>
      </c>
      <c r="C6633" s="67" t="s">
        <v>8593</v>
      </c>
      <c r="D6633" s="68" t="n">
        <v>160000</v>
      </c>
      <c r="E6633" s="68" t="n">
        <v>37228</v>
      </c>
      <c r="F6633" s="69" t="n">
        <v>122772</v>
      </c>
      <c r="G6633" s="70"/>
      <c r="H6633" s="71"/>
    </row>
    <row r="6634" customFormat="false" ht="23.25" hidden="false" customHeight="false" outlineLevel="0" collapsed="false">
      <c r="A6634" s="65" t="s">
        <v>1560</v>
      </c>
      <c r="B6634" s="66" t="s">
        <v>1509</v>
      </c>
      <c r="C6634" s="67" t="s">
        <v>8594</v>
      </c>
      <c r="D6634" s="68" t="n">
        <v>1280810</v>
      </c>
      <c r="E6634" s="68" t="n">
        <v>806131.42</v>
      </c>
      <c r="F6634" s="69" t="n">
        <v>474678.58</v>
      </c>
      <c r="G6634" s="70"/>
      <c r="H6634" s="71"/>
    </row>
    <row r="6635" customFormat="false" ht="23.25" hidden="false" customHeight="false" outlineLevel="0" collapsed="false">
      <c r="A6635" s="65" t="s">
        <v>1562</v>
      </c>
      <c r="B6635" s="66" t="s">
        <v>1509</v>
      </c>
      <c r="C6635" s="67" t="s">
        <v>8595</v>
      </c>
      <c r="D6635" s="68" t="n">
        <v>1280810</v>
      </c>
      <c r="E6635" s="68" t="n">
        <v>806131.42</v>
      </c>
      <c r="F6635" s="69" t="n">
        <v>474678.58</v>
      </c>
      <c r="G6635" s="70"/>
      <c r="H6635" s="71"/>
    </row>
    <row r="6636" customFormat="false" ht="23.25" hidden="false" customHeight="false" outlineLevel="0" collapsed="false">
      <c r="A6636" s="65" t="s">
        <v>1564</v>
      </c>
      <c r="B6636" s="66" t="s">
        <v>1509</v>
      </c>
      <c r="C6636" s="67" t="s">
        <v>8596</v>
      </c>
      <c r="D6636" s="68" t="n">
        <v>804760</v>
      </c>
      <c r="E6636" s="68" t="n">
        <v>631108</v>
      </c>
      <c r="F6636" s="69" t="n">
        <v>173652</v>
      </c>
      <c r="G6636" s="70"/>
      <c r="H6636" s="71"/>
    </row>
    <row r="6637" customFormat="false" ht="23.25" hidden="false" customHeight="false" outlineLevel="0" collapsed="false">
      <c r="A6637" s="65" t="s">
        <v>1526</v>
      </c>
      <c r="B6637" s="66" t="s">
        <v>1509</v>
      </c>
      <c r="C6637" s="67" t="s">
        <v>8597</v>
      </c>
      <c r="D6637" s="68" t="n">
        <v>667500</v>
      </c>
      <c r="E6637" s="68" t="n">
        <v>493880.5</v>
      </c>
      <c r="F6637" s="69" t="n">
        <v>173619.5</v>
      </c>
      <c r="G6637" s="70"/>
      <c r="H6637" s="71"/>
    </row>
    <row r="6638" customFormat="false" ht="23.25" hidden="false" customHeight="false" outlineLevel="0" collapsed="false">
      <c r="A6638" s="65" t="s">
        <v>1545</v>
      </c>
      <c r="B6638" s="66" t="s">
        <v>1509</v>
      </c>
      <c r="C6638" s="67" t="s">
        <v>8598</v>
      </c>
      <c r="D6638" s="68" t="n">
        <v>667500</v>
      </c>
      <c r="E6638" s="68" t="n">
        <v>493880.5</v>
      </c>
      <c r="F6638" s="69" t="n">
        <v>173619.5</v>
      </c>
      <c r="G6638" s="70"/>
      <c r="H6638" s="71"/>
    </row>
    <row r="6639" customFormat="false" ht="23.25" hidden="false" customHeight="false" outlineLevel="0" collapsed="false">
      <c r="A6639" s="65" t="s">
        <v>1570</v>
      </c>
      <c r="B6639" s="66" t="s">
        <v>1509</v>
      </c>
      <c r="C6639" s="67" t="s">
        <v>8599</v>
      </c>
      <c r="D6639" s="68" t="n">
        <v>52500</v>
      </c>
      <c r="E6639" s="68" t="n">
        <v>52500</v>
      </c>
      <c r="F6639" s="69" t="s">
        <v>35</v>
      </c>
      <c r="G6639" s="70"/>
      <c r="H6639" s="71"/>
    </row>
    <row r="6640" customFormat="false" ht="23.25" hidden="false" customHeight="false" outlineLevel="0" collapsed="false">
      <c r="A6640" s="65" t="s">
        <v>1549</v>
      </c>
      <c r="B6640" s="66" t="s">
        <v>1509</v>
      </c>
      <c r="C6640" s="67" t="s">
        <v>8600</v>
      </c>
      <c r="D6640" s="68" t="n">
        <v>615000</v>
      </c>
      <c r="E6640" s="68" t="n">
        <v>441380.5</v>
      </c>
      <c r="F6640" s="69" t="n">
        <v>173619.5</v>
      </c>
      <c r="G6640" s="70"/>
      <c r="H6640" s="71"/>
    </row>
    <row r="6641" customFormat="false" ht="23.25" hidden="false" customHeight="false" outlineLevel="0" collapsed="false">
      <c r="A6641" s="65" t="s">
        <v>1573</v>
      </c>
      <c r="B6641" s="66" t="s">
        <v>1509</v>
      </c>
      <c r="C6641" s="67" t="s">
        <v>8601</v>
      </c>
      <c r="D6641" s="68" t="n">
        <v>137260</v>
      </c>
      <c r="E6641" s="68" t="n">
        <v>137227.5</v>
      </c>
      <c r="F6641" s="69" t="n">
        <v>32.5</v>
      </c>
      <c r="G6641" s="70"/>
      <c r="H6641" s="71"/>
    </row>
    <row r="6642" customFormat="false" ht="23.25" hidden="false" customHeight="false" outlineLevel="0" collapsed="false">
      <c r="A6642" s="65" t="s">
        <v>1575</v>
      </c>
      <c r="B6642" s="66" t="s">
        <v>1509</v>
      </c>
      <c r="C6642" s="67" t="s">
        <v>8602</v>
      </c>
      <c r="D6642" s="68" t="n">
        <v>76510</v>
      </c>
      <c r="E6642" s="68" t="n">
        <v>76477.5</v>
      </c>
      <c r="F6642" s="69" t="n">
        <v>32.5</v>
      </c>
      <c r="G6642" s="70"/>
      <c r="H6642" s="71"/>
    </row>
    <row r="6643" customFormat="false" ht="23.25" hidden="false" customHeight="false" outlineLevel="0" collapsed="false">
      <c r="A6643" s="65" t="s">
        <v>1577</v>
      </c>
      <c r="B6643" s="66" t="s">
        <v>1509</v>
      </c>
      <c r="C6643" s="67" t="s">
        <v>8603</v>
      </c>
      <c r="D6643" s="68" t="n">
        <v>60750</v>
      </c>
      <c r="E6643" s="68" t="n">
        <v>60750</v>
      </c>
      <c r="F6643" s="69" t="s">
        <v>35</v>
      </c>
      <c r="G6643" s="70"/>
      <c r="H6643" s="71"/>
    </row>
    <row r="6644" customFormat="false" ht="23.25" hidden="false" customHeight="false" outlineLevel="0" collapsed="false">
      <c r="A6644" s="65" t="s">
        <v>1579</v>
      </c>
      <c r="B6644" s="66" t="s">
        <v>1509</v>
      </c>
      <c r="C6644" s="67" t="s">
        <v>8604</v>
      </c>
      <c r="D6644" s="68" t="n">
        <v>476050</v>
      </c>
      <c r="E6644" s="68" t="n">
        <v>175023.42</v>
      </c>
      <c r="F6644" s="69" t="n">
        <v>301026.58</v>
      </c>
      <c r="G6644" s="70"/>
      <c r="H6644" s="71"/>
    </row>
    <row r="6645" customFormat="false" ht="23.25" hidden="false" customHeight="false" outlineLevel="0" collapsed="false">
      <c r="A6645" s="65" t="s">
        <v>1526</v>
      </c>
      <c r="B6645" s="66" t="s">
        <v>1509</v>
      </c>
      <c r="C6645" s="67" t="s">
        <v>8605</v>
      </c>
      <c r="D6645" s="68" t="n">
        <v>419650</v>
      </c>
      <c r="E6645" s="68" t="n">
        <v>127623.42</v>
      </c>
      <c r="F6645" s="69" t="n">
        <v>292026.58</v>
      </c>
      <c r="G6645" s="70"/>
      <c r="H6645" s="71"/>
    </row>
    <row r="6646" customFormat="false" ht="23.25" hidden="false" customHeight="false" outlineLevel="0" collapsed="false">
      <c r="A6646" s="65" t="s">
        <v>1545</v>
      </c>
      <c r="B6646" s="66" t="s">
        <v>1509</v>
      </c>
      <c r="C6646" s="67" t="s">
        <v>8606</v>
      </c>
      <c r="D6646" s="68" t="n">
        <v>419650</v>
      </c>
      <c r="E6646" s="68" t="n">
        <v>127623.42</v>
      </c>
      <c r="F6646" s="69" t="n">
        <v>292026.58</v>
      </c>
      <c r="G6646" s="70"/>
      <c r="H6646" s="71"/>
    </row>
    <row r="6647" customFormat="false" ht="23.25" hidden="false" customHeight="false" outlineLevel="0" collapsed="false">
      <c r="A6647" s="65" t="s">
        <v>1568</v>
      </c>
      <c r="B6647" s="66" t="s">
        <v>1509</v>
      </c>
      <c r="C6647" s="67" t="s">
        <v>8607</v>
      </c>
      <c r="D6647" s="68" t="n">
        <v>233100</v>
      </c>
      <c r="E6647" s="68" t="n">
        <v>127623.42</v>
      </c>
      <c r="F6647" s="69" t="n">
        <v>105476.58</v>
      </c>
      <c r="G6647" s="70"/>
      <c r="H6647" s="71"/>
    </row>
    <row r="6648" customFormat="false" ht="23.25" hidden="false" customHeight="false" outlineLevel="0" collapsed="false">
      <c r="A6648" s="65" t="s">
        <v>1549</v>
      </c>
      <c r="B6648" s="66" t="s">
        <v>1509</v>
      </c>
      <c r="C6648" s="67" t="s">
        <v>8608</v>
      </c>
      <c r="D6648" s="68" t="n">
        <v>186550</v>
      </c>
      <c r="E6648" s="68" t="s">
        <v>35</v>
      </c>
      <c r="F6648" s="69" t="n">
        <v>186550</v>
      </c>
      <c r="G6648" s="70"/>
      <c r="H6648" s="71"/>
    </row>
    <row r="6649" customFormat="false" ht="23.25" hidden="false" customHeight="false" outlineLevel="0" collapsed="false">
      <c r="A6649" s="65" t="s">
        <v>1573</v>
      </c>
      <c r="B6649" s="66" t="s">
        <v>1509</v>
      </c>
      <c r="C6649" s="67" t="s">
        <v>8609</v>
      </c>
      <c r="D6649" s="68" t="n">
        <v>56400</v>
      </c>
      <c r="E6649" s="68" t="n">
        <v>47400</v>
      </c>
      <c r="F6649" s="69" t="n">
        <v>9000</v>
      </c>
      <c r="G6649" s="70"/>
      <c r="H6649" s="71"/>
    </row>
    <row r="6650" customFormat="false" ht="23.25" hidden="false" customHeight="false" outlineLevel="0" collapsed="false">
      <c r="A6650" s="65" t="s">
        <v>1575</v>
      </c>
      <c r="B6650" s="66" t="s">
        <v>1509</v>
      </c>
      <c r="C6650" s="67" t="s">
        <v>8610</v>
      </c>
      <c r="D6650" s="68" t="n">
        <v>9000</v>
      </c>
      <c r="E6650" s="68" t="s">
        <v>35</v>
      </c>
      <c r="F6650" s="69" t="n">
        <v>9000</v>
      </c>
      <c r="G6650" s="70"/>
      <c r="H6650" s="71"/>
    </row>
    <row r="6651" customFormat="false" ht="23.25" hidden="false" customHeight="false" outlineLevel="0" collapsed="false">
      <c r="A6651" s="65" t="s">
        <v>1577</v>
      </c>
      <c r="B6651" s="66" t="s">
        <v>1509</v>
      </c>
      <c r="C6651" s="67" t="s">
        <v>8611</v>
      </c>
      <c r="D6651" s="68" t="n">
        <v>47400</v>
      </c>
      <c r="E6651" s="68" t="n">
        <v>47400</v>
      </c>
      <c r="F6651" s="69" t="s">
        <v>35</v>
      </c>
      <c r="G6651" s="70"/>
      <c r="H6651" s="71"/>
    </row>
    <row r="6652" customFormat="false" ht="45.75" hidden="false" customHeight="false" outlineLevel="0" collapsed="false">
      <c r="A6652" s="65" t="s">
        <v>1601</v>
      </c>
      <c r="B6652" s="66" t="s">
        <v>1509</v>
      </c>
      <c r="C6652" s="67" t="s">
        <v>8612</v>
      </c>
      <c r="D6652" s="68" t="n">
        <v>263700</v>
      </c>
      <c r="E6652" s="68" t="n">
        <v>174075.32</v>
      </c>
      <c r="F6652" s="69" t="n">
        <v>89624.68</v>
      </c>
      <c r="G6652" s="70"/>
      <c r="H6652" s="71"/>
    </row>
    <row r="6653" customFormat="false" ht="57" hidden="false" customHeight="false" outlineLevel="0" collapsed="false">
      <c r="A6653" s="65" t="s">
        <v>1520</v>
      </c>
      <c r="B6653" s="66" t="s">
        <v>1509</v>
      </c>
      <c r="C6653" s="67" t="s">
        <v>8613</v>
      </c>
      <c r="D6653" s="68" t="n">
        <v>263700</v>
      </c>
      <c r="E6653" s="68" t="n">
        <v>174075.32</v>
      </c>
      <c r="F6653" s="69" t="n">
        <v>89624.68</v>
      </c>
      <c r="G6653" s="70"/>
      <c r="H6653" s="71"/>
    </row>
    <row r="6654" customFormat="false" ht="23.25" hidden="false" customHeight="false" outlineLevel="0" collapsed="false">
      <c r="A6654" s="65" t="s">
        <v>1522</v>
      </c>
      <c r="B6654" s="66" t="s">
        <v>1509</v>
      </c>
      <c r="C6654" s="67" t="s">
        <v>8614</v>
      </c>
      <c r="D6654" s="68" t="n">
        <v>263700</v>
      </c>
      <c r="E6654" s="68" t="n">
        <v>174075.32</v>
      </c>
      <c r="F6654" s="69" t="n">
        <v>89624.68</v>
      </c>
      <c r="G6654" s="70"/>
      <c r="H6654" s="71"/>
    </row>
    <row r="6655" customFormat="false" ht="34.5" hidden="false" customHeight="false" outlineLevel="0" collapsed="false">
      <c r="A6655" s="65" t="s">
        <v>1538</v>
      </c>
      <c r="B6655" s="66" t="s">
        <v>1509</v>
      </c>
      <c r="C6655" s="67" t="s">
        <v>8615</v>
      </c>
      <c r="D6655" s="68" t="n">
        <v>263700</v>
      </c>
      <c r="E6655" s="68" t="n">
        <v>174075.32</v>
      </c>
      <c r="F6655" s="69" t="n">
        <v>89624.68</v>
      </c>
      <c r="G6655" s="70"/>
      <c r="H6655" s="71"/>
    </row>
    <row r="6656" customFormat="false" ht="23.25" hidden="false" customHeight="false" outlineLevel="0" collapsed="false">
      <c r="A6656" s="65" t="s">
        <v>1526</v>
      </c>
      <c r="B6656" s="66" t="s">
        <v>1509</v>
      </c>
      <c r="C6656" s="67" t="s">
        <v>8616</v>
      </c>
      <c r="D6656" s="68" t="n">
        <v>263700</v>
      </c>
      <c r="E6656" s="68" t="n">
        <v>174075.32</v>
      </c>
      <c r="F6656" s="69" t="n">
        <v>89624.68</v>
      </c>
      <c r="G6656" s="70"/>
      <c r="H6656" s="71"/>
    </row>
    <row r="6657" customFormat="false" ht="23.25" hidden="false" customHeight="false" outlineLevel="0" collapsed="false">
      <c r="A6657" s="65" t="s">
        <v>1528</v>
      </c>
      <c r="B6657" s="66" t="s">
        <v>1509</v>
      </c>
      <c r="C6657" s="67" t="s">
        <v>8617</v>
      </c>
      <c r="D6657" s="68" t="n">
        <v>263700</v>
      </c>
      <c r="E6657" s="68" t="n">
        <v>174075.32</v>
      </c>
      <c r="F6657" s="69" t="n">
        <v>89624.68</v>
      </c>
      <c r="G6657" s="70"/>
      <c r="H6657" s="71"/>
    </row>
    <row r="6658" customFormat="false" ht="23.25" hidden="false" customHeight="false" outlineLevel="0" collapsed="false">
      <c r="A6658" s="65" t="s">
        <v>1542</v>
      </c>
      <c r="B6658" s="66" t="s">
        <v>1509</v>
      </c>
      <c r="C6658" s="67" t="s">
        <v>8618</v>
      </c>
      <c r="D6658" s="68" t="n">
        <v>259200</v>
      </c>
      <c r="E6658" s="68" t="n">
        <v>174075.32</v>
      </c>
      <c r="F6658" s="69" t="n">
        <v>85124.68</v>
      </c>
      <c r="G6658" s="70"/>
      <c r="H6658" s="71"/>
    </row>
    <row r="6659" customFormat="false" ht="23.25" hidden="false" customHeight="false" outlineLevel="0" collapsed="false">
      <c r="A6659" s="65" t="s">
        <v>1532</v>
      </c>
      <c r="B6659" s="66" t="s">
        <v>1509</v>
      </c>
      <c r="C6659" s="67" t="s">
        <v>8619</v>
      </c>
      <c r="D6659" s="68" t="n">
        <v>4500</v>
      </c>
      <c r="E6659" s="68" t="s">
        <v>35</v>
      </c>
      <c r="F6659" s="69" t="n">
        <v>4500</v>
      </c>
      <c r="G6659" s="70"/>
      <c r="H6659" s="71"/>
    </row>
    <row r="6660" customFormat="false" ht="23.25" hidden="false" customHeight="false" outlineLevel="0" collapsed="false">
      <c r="A6660" s="65" t="s">
        <v>1514</v>
      </c>
      <c r="B6660" s="66" t="s">
        <v>1509</v>
      </c>
      <c r="C6660" s="67" t="s">
        <v>8620</v>
      </c>
      <c r="D6660" s="68" t="n">
        <v>325250.68</v>
      </c>
      <c r="E6660" s="68" t="n">
        <v>325250.68</v>
      </c>
      <c r="F6660" s="69" t="s">
        <v>35</v>
      </c>
      <c r="G6660" s="70"/>
      <c r="H6660" s="71"/>
    </row>
    <row r="6661" customFormat="false" ht="23.25" hidden="false" customHeight="false" outlineLevel="0" collapsed="false">
      <c r="A6661" s="65" t="s">
        <v>1618</v>
      </c>
      <c r="B6661" s="66" t="s">
        <v>1509</v>
      </c>
      <c r="C6661" s="67" t="s">
        <v>8621</v>
      </c>
      <c r="D6661" s="68" t="n">
        <v>325250.68</v>
      </c>
      <c r="E6661" s="68" t="n">
        <v>325250.68</v>
      </c>
      <c r="F6661" s="69" t="s">
        <v>35</v>
      </c>
      <c r="G6661" s="70"/>
      <c r="H6661" s="71"/>
    </row>
    <row r="6662" customFormat="false" ht="57" hidden="false" customHeight="false" outlineLevel="0" collapsed="false">
      <c r="A6662" s="65" t="s">
        <v>1620</v>
      </c>
      <c r="B6662" s="66" t="s">
        <v>1509</v>
      </c>
      <c r="C6662" s="67" t="s">
        <v>8622</v>
      </c>
      <c r="D6662" s="68" t="n">
        <v>325250.68</v>
      </c>
      <c r="E6662" s="68" t="n">
        <v>325250.68</v>
      </c>
      <c r="F6662" s="69" t="s">
        <v>35</v>
      </c>
      <c r="G6662" s="70"/>
      <c r="H6662" s="71"/>
    </row>
    <row r="6663" customFormat="false" ht="57" hidden="false" customHeight="false" outlineLevel="0" collapsed="false">
      <c r="A6663" s="65" t="s">
        <v>1520</v>
      </c>
      <c r="B6663" s="66" t="s">
        <v>1509</v>
      </c>
      <c r="C6663" s="67" t="s">
        <v>8623</v>
      </c>
      <c r="D6663" s="68" t="n">
        <v>325250.68</v>
      </c>
      <c r="E6663" s="68" t="n">
        <v>325250.68</v>
      </c>
      <c r="F6663" s="69" t="s">
        <v>35</v>
      </c>
      <c r="G6663" s="70"/>
      <c r="H6663" s="71"/>
    </row>
    <row r="6664" customFormat="false" ht="23.25" hidden="false" customHeight="false" outlineLevel="0" collapsed="false">
      <c r="A6664" s="65" t="s">
        <v>1522</v>
      </c>
      <c r="B6664" s="66" t="s">
        <v>1509</v>
      </c>
      <c r="C6664" s="67" t="s">
        <v>8624</v>
      </c>
      <c r="D6664" s="68" t="n">
        <v>325250.68</v>
      </c>
      <c r="E6664" s="68" t="n">
        <v>325250.68</v>
      </c>
      <c r="F6664" s="69" t="s">
        <v>35</v>
      </c>
      <c r="G6664" s="70"/>
      <c r="H6664" s="71"/>
    </row>
    <row r="6665" customFormat="false" ht="34.5" hidden="false" customHeight="false" outlineLevel="0" collapsed="false">
      <c r="A6665" s="65" t="s">
        <v>1538</v>
      </c>
      <c r="B6665" s="66" t="s">
        <v>1509</v>
      </c>
      <c r="C6665" s="67" t="s">
        <v>8625</v>
      </c>
      <c r="D6665" s="68" t="n">
        <v>325250.68</v>
      </c>
      <c r="E6665" s="68" t="n">
        <v>325250.68</v>
      </c>
      <c r="F6665" s="69" t="s">
        <v>35</v>
      </c>
      <c r="G6665" s="70"/>
      <c r="H6665" s="71"/>
    </row>
    <row r="6666" customFormat="false" ht="23.25" hidden="false" customHeight="false" outlineLevel="0" collapsed="false">
      <c r="A6666" s="65" t="s">
        <v>1526</v>
      </c>
      <c r="B6666" s="66" t="s">
        <v>1509</v>
      </c>
      <c r="C6666" s="67" t="s">
        <v>8626</v>
      </c>
      <c r="D6666" s="68" t="n">
        <v>325250.68</v>
      </c>
      <c r="E6666" s="68" t="n">
        <v>325250.68</v>
      </c>
      <c r="F6666" s="69" t="s">
        <v>35</v>
      </c>
      <c r="G6666" s="70"/>
      <c r="H6666" s="71"/>
    </row>
    <row r="6667" customFormat="false" ht="23.25" hidden="false" customHeight="false" outlineLevel="0" collapsed="false">
      <c r="A6667" s="65" t="s">
        <v>1528</v>
      </c>
      <c r="B6667" s="66" t="s">
        <v>1509</v>
      </c>
      <c r="C6667" s="67" t="s">
        <v>8627</v>
      </c>
      <c r="D6667" s="68" t="n">
        <v>325250.68</v>
      </c>
      <c r="E6667" s="68" t="n">
        <v>325250.68</v>
      </c>
      <c r="F6667" s="69" t="s">
        <v>35</v>
      </c>
      <c r="G6667" s="70"/>
      <c r="H6667" s="71"/>
    </row>
    <row r="6668" customFormat="false" ht="23.25" hidden="false" customHeight="false" outlineLevel="0" collapsed="false">
      <c r="A6668" s="65" t="s">
        <v>1530</v>
      </c>
      <c r="B6668" s="66" t="s">
        <v>1509</v>
      </c>
      <c r="C6668" s="67" t="s">
        <v>8628</v>
      </c>
      <c r="D6668" s="68" t="n">
        <v>325250.68</v>
      </c>
      <c r="E6668" s="68" t="n">
        <v>325250.68</v>
      </c>
      <c r="F6668" s="69" t="s">
        <v>35</v>
      </c>
      <c r="G6668" s="70"/>
      <c r="H6668" s="71"/>
    </row>
    <row r="6669" customFormat="false" ht="23.25" hidden="false" customHeight="false" outlineLevel="0" collapsed="false">
      <c r="A6669" s="65" t="s">
        <v>1696</v>
      </c>
      <c r="B6669" s="66" t="s">
        <v>1509</v>
      </c>
      <c r="C6669" s="67" t="s">
        <v>1316</v>
      </c>
      <c r="D6669" s="68" t="n">
        <v>25135400</v>
      </c>
      <c r="E6669" s="68" t="n">
        <v>20746756.88</v>
      </c>
      <c r="F6669" s="69" t="n">
        <v>4388643.12</v>
      </c>
      <c r="G6669" s="70"/>
      <c r="H6669" s="71"/>
    </row>
    <row r="6670" customFormat="false" ht="23.25" hidden="false" customHeight="false" outlineLevel="0" collapsed="false">
      <c r="A6670" s="65" t="s">
        <v>2653</v>
      </c>
      <c r="B6670" s="66" t="s">
        <v>1509</v>
      </c>
      <c r="C6670" s="67" t="s">
        <v>8629</v>
      </c>
      <c r="D6670" s="68" t="n">
        <v>25135400</v>
      </c>
      <c r="E6670" s="68" t="n">
        <v>20746756.88</v>
      </c>
      <c r="F6670" s="69" t="n">
        <v>4388643.12</v>
      </c>
      <c r="G6670" s="70"/>
      <c r="H6670" s="71"/>
    </row>
    <row r="6671" customFormat="false" ht="34.5" hidden="false" customHeight="false" outlineLevel="0" collapsed="false">
      <c r="A6671" s="65" t="s">
        <v>4936</v>
      </c>
      <c r="B6671" s="66" t="s">
        <v>1509</v>
      </c>
      <c r="C6671" s="67" t="s">
        <v>8630</v>
      </c>
      <c r="D6671" s="68" t="n">
        <v>25135400</v>
      </c>
      <c r="E6671" s="68" t="n">
        <v>20746756.88</v>
      </c>
      <c r="F6671" s="69" t="n">
        <v>4388643.12</v>
      </c>
      <c r="G6671" s="70"/>
      <c r="H6671" s="71"/>
    </row>
    <row r="6672" customFormat="false" ht="23.25" hidden="false" customHeight="false" outlineLevel="0" collapsed="false">
      <c r="A6672" s="65" t="s">
        <v>7280</v>
      </c>
      <c r="B6672" s="66" t="s">
        <v>1509</v>
      </c>
      <c r="C6672" s="67" t="s">
        <v>8631</v>
      </c>
      <c r="D6672" s="68" t="n">
        <v>25135400</v>
      </c>
      <c r="E6672" s="68" t="n">
        <v>20746756.88</v>
      </c>
      <c r="F6672" s="69" t="n">
        <v>4388643.12</v>
      </c>
      <c r="G6672" s="70"/>
      <c r="H6672" s="71"/>
    </row>
    <row r="6673" customFormat="false" ht="34.5" hidden="false" customHeight="false" outlineLevel="0" collapsed="false">
      <c r="A6673" s="65" t="s">
        <v>8632</v>
      </c>
      <c r="B6673" s="66" t="s">
        <v>1509</v>
      </c>
      <c r="C6673" s="67" t="s">
        <v>8633</v>
      </c>
      <c r="D6673" s="68" t="n">
        <v>25135400</v>
      </c>
      <c r="E6673" s="68" t="n">
        <v>20746756.88</v>
      </c>
      <c r="F6673" s="69" t="n">
        <v>4388643.12</v>
      </c>
      <c r="G6673" s="70"/>
      <c r="H6673" s="71"/>
    </row>
    <row r="6674" customFormat="false" ht="23.25" hidden="false" customHeight="false" outlineLevel="0" collapsed="false">
      <c r="A6674" s="65" t="s">
        <v>2623</v>
      </c>
      <c r="B6674" s="66" t="s">
        <v>1509</v>
      </c>
      <c r="C6674" s="67" t="s">
        <v>8634</v>
      </c>
      <c r="D6674" s="68" t="n">
        <v>25135400</v>
      </c>
      <c r="E6674" s="68" t="n">
        <v>20746756.88</v>
      </c>
      <c r="F6674" s="69" t="n">
        <v>4388643.12</v>
      </c>
      <c r="G6674" s="70"/>
      <c r="H6674" s="71"/>
    </row>
    <row r="6675" customFormat="false" ht="23.25" hidden="false" customHeight="false" outlineLevel="0" collapsed="false">
      <c r="A6675" s="65" t="s">
        <v>2625</v>
      </c>
      <c r="B6675" s="66" t="s">
        <v>1509</v>
      </c>
      <c r="C6675" s="67" t="s">
        <v>8635</v>
      </c>
      <c r="D6675" s="68" t="n">
        <v>25135400</v>
      </c>
      <c r="E6675" s="68" t="n">
        <v>20746756.88</v>
      </c>
      <c r="F6675" s="69" t="n">
        <v>4388643.12</v>
      </c>
      <c r="G6675" s="70"/>
      <c r="H6675" s="71"/>
    </row>
    <row r="6676" customFormat="false" ht="23.25" hidden="false" customHeight="false" outlineLevel="0" collapsed="false">
      <c r="A6676" s="65" t="s">
        <v>1526</v>
      </c>
      <c r="B6676" s="66" t="s">
        <v>1509</v>
      </c>
      <c r="C6676" s="67" t="s">
        <v>8636</v>
      </c>
      <c r="D6676" s="68" t="n">
        <v>25135400</v>
      </c>
      <c r="E6676" s="68" t="n">
        <v>20746756.88</v>
      </c>
      <c r="F6676" s="69" t="n">
        <v>4388643.12</v>
      </c>
      <c r="G6676" s="70"/>
      <c r="H6676" s="71"/>
    </row>
    <row r="6677" customFormat="false" ht="23.25" hidden="false" customHeight="false" outlineLevel="0" collapsed="false">
      <c r="A6677" s="65" t="s">
        <v>2628</v>
      </c>
      <c r="B6677" s="66" t="s">
        <v>1509</v>
      </c>
      <c r="C6677" s="67" t="s">
        <v>8637</v>
      </c>
      <c r="D6677" s="68" t="n">
        <v>25135400</v>
      </c>
      <c r="E6677" s="68" t="n">
        <v>20746756.88</v>
      </c>
      <c r="F6677" s="69" t="n">
        <v>4388643.12</v>
      </c>
      <c r="G6677" s="70"/>
      <c r="H6677" s="71"/>
    </row>
    <row r="6678" customFormat="false" ht="23.25" hidden="false" customHeight="false" outlineLevel="0" collapsed="false">
      <c r="A6678" s="65" t="s">
        <v>2630</v>
      </c>
      <c r="B6678" s="66" t="s">
        <v>1509</v>
      </c>
      <c r="C6678" s="67" t="s">
        <v>8638</v>
      </c>
      <c r="D6678" s="68" t="n">
        <v>25135400</v>
      </c>
      <c r="E6678" s="68" t="n">
        <v>20746756.88</v>
      </c>
      <c r="F6678" s="69" t="n">
        <v>4388643.12</v>
      </c>
      <c r="G6678" s="70"/>
      <c r="H6678" s="71"/>
    </row>
    <row r="6679" customFormat="false" ht="23.25" hidden="false" customHeight="false" outlineLevel="0" collapsed="false">
      <c r="A6679" s="65" t="s">
        <v>1347</v>
      </c>
      <c r="B6679" s="66" t="s">
        <v>1509</v>
      </c>
      <c r="C6679" s="67" t="s">
        <v>1348</v>
      </c>
      <c r="D6679" s="68" t="n">
        <v>207547205.77</v>
      </c>
      <c r="E6679" s="68" t="n">
        <v>177275995.61</v>
      </c>
      <c r="F6679" s="69" t="n">
        <v>30271210.16</v>
      </c>
      <c r="G6679" s="70"/>
      <c r="H6679" s="71"/>
    </row>
    <row r="6680" customFormat="false" ht="23.25" hidden="false" customHeight="false" outlineLevel="0" collapsed="false">
      <c r="A6680" s="65" t="s">
        <v>1752</v>
      </c>
      <c r="B6680" s="66" t="s">
        <v>1509</v>
      </c>
      <c r="C6680" s="67" t="s">
        <v>8639</v>
      </c>
      <c r="D6680" s="68" t="n">
        <v>207119971.27</v>
      </c>
      <c r="E6680" s="68" t="n">
        <v>176875095.11</v>
      </c>
      <c r="F6680" s="69" t="n">
        <v>30244876.16</v>
      </c>
      <c r="G6680" s="70"/>
      <c r="H6680" s="71"/>
    </row>
    <row r="6681" customFormat="false" ht="23.25" hidden="false" customHeight="false" outlineLevel="0" collapsed="false">
      <c r="A6681" s="65" t="s">
        <v>4969</v>
      </c>
      <c r="B6681" s="66" t="s">
        <v>1509</v>
      </c>
      <c r="C6681" s="67" t="s">
        <v>8640</v>
      </c>
      <c r="D6681" s="68" t="n">
        <v>207119971.27</v>
      </c>
      <c r="E6681" s="68" t="n">
        <v>176875095.11</v>
      </c>
      <c r="F6681" s="69" t="n">
        <v>30244876.16</v>
      </c>
      <c r="G6681" s="70"/>
      <c r="H6681" s="71"/>
    </row>
    <row r="6682" customFormat="false" ht="34.5" hidden="false" customHeight="false" outlineLevel="0" collapsed="false">
      <c r="A6682" s="65" t="s">
        <v>3408</v>
      </c>
      <c r="B6682" s="66" t="s">
        <v>1509</v>
      </c>
      <c r="C6682" s="67" t="s">
        <v>8641</v>
      </c>
      <c r="D6682" s="68" t="n">
        <v>202238477.35</v>
      </c>
      <c r="E6682" s="68" t="n">
        <v>171993601.19</v>
      </c>
      <c r="F6682" s="69" t="n">
        <v>30244876.16</v>
      </c>
      <c r="G6682" s="70"/>
      <c r="H6682" s="71"/>
    </row>
    <row r="6683" customFormat="false" ht="23.25" hidden="false" customHeight="false" outlineLevel="0" collapsed="false">
      <c r="A6683" s="65" t="s">
        <v>8642</v>
      </c>
      <c r="B6683" s="66" t="s">
        <v>1509</v>
      </c>
      <c r="C6683" s="67" t="s">
        <v>8643</v>
      </c>
      <c r="D6683" s="68" t="n">
        <v>81748150</v>
      </c>
      <c r="E6683" s="68" t="n">
        <v>79078412.6</v>
      </c>
      <c r="F6683" s="69" t="n">
        <v>2669737.4</v>
      </c>
      <c r="G6683" s="70"/>
      <c r="H6683" s="71"/>
    </row>
    <row r="6684" customFormat="false" ht="23.25" hidden="false" customHeight="false" outlineLevel="0" collapsed="false">
      <c r="A6684" s="65" t="s">
        <v>2879</v>
      </c>
      <c r="B6684" s="66" t="s">
        <v>1509</v>
      </c>
      <c r="C6684" s="67" t="s">
        <v>8644</v>
      </c>
      <c r="D6684" s="68" t="n">
        <v>1323150</v>
      </c>
      <c r="E6684" s="68" t="n">
        <v>263412.6</v>
      </c>
      <c r="F6684" s="69" t="n">
        <v>1059737.4</v>
      </c>
      <c r="G6684" s="70"/>
      <c r="H6684" s="71"/>
    </row>
    <row r="6685" customFormat="false" ht="23.25" hidden="false" customHeight="false" outlineLevel="0" collapsed="false">
      <c r="A6685" s="65" t="s">
        <v>1560</v>
      </c>
      <c r="B6685" s="66" t="s">
        <v>1509</v>
      </c>
      <c r="C6685" s="67" t="s">
        <v>8645</v>
      </c>
      <c r="D6685" s="68" t="n">
        <v>1323150</v>
      </c>
      <c r="E6685" s="68" t="n">
        <v>263412.6</v>
      </c>
      <c r="F6685" s="69" t="n">
        <v>1059737.4</v>
      </c>
      <c r="G6685" s="70"/>
      <c r="H6685" s="71"/>
    </row>
    <row r="6686" customFormat="false" ht="23.25" hidden="false" customHeight="false" outlineLevel="0" collapsed="false">
      <c r="A6686" s="65" t="s">
        <v>1562</v>
      </c>
      <c r="B6686" s="66" t="s">
        <v>1509</v>
      </c>
      <c r="C6686" s="67" t="s">
        <v>8646</v>
      </c>
      <c r="D6686" s="68" t="n">
        <v>1323150</v>
      </c>
      <c r="E6686" s="68" t="n">
        <v>263412.6</v>
      </c>
      <c r="F6686" s="69" t="n">
        <v>1059737.4</v>
      </c>
      <c r="G6686" s="70"/>
      <c r="H6686" s="71"/>
    </row>
    <row r="6687" customFormat="false" ht="23.25" hidden="false" customHeight="false" outlineLevel="0" collapsed="false">
      <c r="A6687" s="65" t="s">
        <v>1564</v>
      </c>
      <c r="B6687" s="66" t="s">
        <v>1509</v>
      </c>
      <c r="C6687" s="67" t="s">
        <v>8647</v>
      </c>
      <c r="D6687" s="68" t="n">
        <v>243150</v>
      </c>
      <c r="E6687" s="68" t="n">
        <v>177862.6</v>
      </c>
      <c r="F6687" s="69" t="n">
        <v>65287.4</v>
      </c>
      <c r="G6687" s="70"/>
      <c r="H6687" s="71"/>
    </row>
    <row r="6688" customFormat="false" ht="23.25" hidden="false" customHeight="false" outlineLevel="0" collapsed="false">
      <c r="A6688" s="65" t="s">
        <v>1526</v>
      </c>
      <c r="B6688" s="66" t="s">
        <v>1509</v>
      </c>
      <c r="C6688" s="67" t="s">
        <v>8648</v>
      </c>
      <c r="D6688" s="68" t="n">
        <v>243150</v>
      </c>
      <c r="E6688" s="68" t="n">
        <v>177862.6</v>
      </c>
      <c r="F6688" s="69" t="n">
        <v>65287.4</v>
      </c>
      <c r="G6688" s="70"/>
      <c r="H6688" s="71"/>
    </row>
    <row r="6689" customFormat="false" ht="23.25" hidden="false" customHeight="false" outlineLevel="0" collapsed="false">
      <c r="A6689" s="65" t="s">
        <v>1545</v>
      </c>
      <c r="B6689" s="66" t="s">
        <v>1509</v>
      </c>
      <c r="C6689" s="67" t="s">
        <v>8649</v>
      </c>
      <c r="D6689" s="68" t="n">
        <v>243150</v>
      </c>
      <c r="E6689" s="68" t="n">
        <v>177862.6</v>
      </c>
      <c r="F6689" s="69" t="n">
        <v>65287.4</v>
      </c>
      <c r="G6689" s="70"/>
      <c r="H6689" s="71"/>
    </row>
    <row r="6690" customFormat="false" ht="23.25" hidden="false" customHeight="false" outlineLevel="0" collapsed="false">
      <c r="A6690" s="65" t="s">
        <v>1549</v>
      </c>
      <c r="B6690" s="66" t="s">
        <v>1509</v>
      </c>
      <c r="C6690" s="67" t="s">
        <v>8650</v>
      </c>
      <c r="D6690" s="68" t="n">
        <v>243150</v>
      </c>
      <c r="E6690" s="68" t="n">
        <v>177862.6</v>
      </c>
      <c r="F6690" s="69" t="n">
        <v>65287.4</v>
      </c>
      <c r="G6690" s="70"/>
      <c r="H6690" s="71"/>
    </row>
    <row r="6691" customFormat="false" ht="23.25" hidden="false" customHeight="false" outlineLevel="0" collapsed="false">
      <c r="A6691" s="65" t="s">
        <v>1579</v>
      </c>
      <c r="B6691" s="66" t="s">
        <v>1509</v>
      </c>
      <c r="C6691" s="67" t="s">
        <v>8651</v>
      </c>
      <c r="D6691" s="68" t="n">
        <v>1080000</v>
      </c>
      <c r="E6691" s="68" t="n">
        <v>85550</v>
      </c>
      <c r="F6691" s="69" t="n">
        <v>994450</v>
      </c>
      <c r="G6691" s="70"/>
      <c r="H6691" s="71"/>
    </row>
    <row r="6692" customFormat="false" ht="23.25" hidden="false" customHeight="false" outlineLevel="0" collapsed="false">
      <c r="A6692" s="65" t="s">
        <v>1526</v>
      </c>
      <c r="B6692" s="66" t="s">
        <v>1509</v>
      </c>
      <c r="C6692" s="67" t="s">
        <v>8652</v>
      </c>
      <c r="D6692" s="68" t="n">
        <v>1080000</v>
      </c>
      <c r="E6692" s="68" t="n">
        <v>85550</v>
      </c>
      <c r="F6692" s="69" t="n">
        <v>994450</v>
      </c>
      <c r="G6692" s="70"/>
      <c r="H6692" s="71"/>
    </row>
    <row r="6693" customFormat="false" ht="23.25" hidden="false" customHeight="false" outlineLevel="0" collapsed="false">
      <c r="A6693" s="65" t="s">
        <v>1545</v>
      </c>
      <c r="B6693" s="66" t="s">
        <v>1509</v>
      </c>
      <c r="C6693" s="67" t="s">
        <v>8653</v>
      </c>
      <c r="D6693" s="68" t="n">
        <v>1080000</v>
      </c>
      <c r="E6693" s="68" t="n">
        <v>85550</v>
      </c>
      <c r="F6693" s="69" t="n">
        <v>994450</v>
      </c>
      <c r="G6693" s="70"/>
      <c r="H6693" s="71"/>
    </row>
    <row r="6694" customFormat="false" ht="23.25" hidden="false" customHeight="false" outlineLevel="0" collapsed="false">
      <c r="A6694" s="65" t="s">
        <v>1549</v>
      </c>
      <c r="B6694" s="66" t="s">
        <v>1509</v>
      </c>
      <c r="C6694" s="67" t="s">
        <v>8654</v>
      </c>
      <c r="D6694" s="68" t="n">
        <v>1080000</v>
      </c>
      <c r="E6694" s="68" t="n">
        <v>85550</v>
      </c>
      <c r="F6694" s="69" t="n">
        <v>994450</v>
      </c>
      <c r="G6694" s="70"/>
      <c r="H6694" s="71"/>
    </row>
    <row r="6695" customFormat="false" ht="23.25" hidden="false" customHeight="false" outlineLevel="0" collapsed="false">
      <c r="A6695" s="65" t="s">
        <v>8655</v>
      </c>
      <c r="B6695" s="66" t="s">
        <v>1509</v>
      </c>
      <c r="C6695" s="67" t="s">
        <v>8656</v>
      </c>
      <c r="D6695" s="68" t="n">
        <v>78815000</v>
      </c>
      <c r="E6695" s="68" t="n">
        <v>78815000</v>
      </c>
      <c r="F6695" s="69" t="s">
        <v>35</v>
      </c>
      <c r="G6695" s="70"/>
      <c r="H6695" s="71"/>
    </row>
    <row r="6696" customFormat="false" ht="34.5" hidden="false" customHeight="false" outlineLevel="0" collapsed="false">
      <c r="A6696" s="65" t="s">
        <v>4795</v>
      </c>
      <c r="B6696" s="66" t="s">
        <v>1509</v>
      </c>
      <c r="C6696" s="67" t="s">
        <v>8657</v>
      </c>
      <c r="D6696" s="68" t="n">
        <v>78815000</v>
      </c>
      <c r="E6696" s="68" t="n">
        <v>78815000</v>
      </c>
      <c r="F6696" s="69" t="s">
        <v>35</v>
      </c>
      <c r="G6696" s="70"/>
      <c r="H6696" s="71"/>
    </row>
    <row r="6697" customFormat="false" ht="23.25" hidden="false" customHeight="false" outlineLevel="0" collapsed="false">
      <c r="A6697" s="65" t="s">
        <v>8658</v>
      </c>
      <c r="B6697" s="66" t="s">
        <v>1509</v>
      </c>
      <c r="C6697" s="67" t="s">
        <v>8659</v>
      </c>
      <c r="D6697" s="68" t="n">
        <v>78815000</v>
      </c>
      <c r="E6697" s="68" t="n">
        <v>78815000</v>
      </c>
      <c r="F6697" s="69" t="s">
        <v>35</v>
      </c>
      <c r="G6697" s="70"/>
      <c r="H6697" s="71"/>
    </row>
    <row r="6698" customFormat="false" ht="34.5" hidden="false" customHeight="false" outlineLevel="0" collapsed="false">
      <c r="A6698" s="65" t="s">
        <v>8660</v>
      </c>
      <c r="B6698" s="66" t="s">
        <v>1509</v>
      </c>
      <c r="C6698" s="67" t="s">
        <v>8661</v>
      </c>
      <c r="D6698" s="68" t="n">
        <v>78815000</v>
      </c>
      <c r="E6698" s="68" t="n">
        <v>78815000</v>
      </c>
      <c r="F6698" s="69" t="s">
        <v>35</v>
      </c>
      <c r="G6698" s="70"/>
      <c r="H6698" s="71"/>
    </row>
    <row r="6699" customFormat="false" ht="23.25" hidden="false" customHeight="false" outlineLevel="0" collapsed="false">
      <c r="A6699" s="65" t="s">
        <v>5188</v>
      </c>
      <c r="B6699" s="66" t="s">
        <v>1509</v>
      </c>
      <c r="C6699" s="67" t="s">
        <v>8662</v>
      </c>
      <c r="D6699" s="68" t="n">
        <v>78815000</v>
      </c>
      <c r="E6699" s="68" t="n">
        <v>78815000</v>
      </c>
      <c r="F6699" s="69" t="s">
        <v>35</v>
      </c>
      <c r="G6699" s="70"/>
      <c r="H6699" s="71"/>
    </row>
    <row r="6700" customFormat="false" ht="23.25" hidden="false" customHeight="false" outlineLevel="0" collapsed="false">
      <c r="A6700" s="65" t="s">
        <v>5190</v>
      </c>
      <c r="B6700" s="66" t="s">
        <v>1509</v>
      </c>
      <c r="C6700" s="67" t="s">
        <v>8663</v>
      </c>
      <c r="D6700" s="68" t="n">
        <v>78815000</v>
      </c>
      <c r="E6700" s="68" t="n">
        <v>78815000</v>
      </c>
      <c r="F6700" s="69" t="s">
        <v>35</v>
      </c>
      <c r="G6700" s="70"/>
      <c r="H6700" s="71"/>
    </row>
    <row r="6701" customFormat="false" ht="23.25" hidden="false" customHeight="false" outlineLevel="0" collapsed="false">
      <c r="A6701" s="65" t="s">
        <v>8664</v>
      </c>
      <c r="B6701" s="66" t="s">
        <v>1509</v>
      </c>
      <c r="C6701" s="67" t="s">
        <v>8665</v>
      </c>
      <c r="D6701" s="68" t="n">
        <v>1610000</v>
      </c>
      <c r="E6701" s="68" t="s">
        <v>35</v>
      </c>
      <c r="F6701" s="69" t="n">
        <v>1610000</v>
      </c>
      <c r="G6701" s="70"/>
      <c r="H6701" s="71"/>
    </row>
    <row r="6702" customFormat="false" ht="34.5" hidden="false" customHeight="false" outlineLevel="0" collapsed="false">
      <c r="A6702" s="65" t="s">
        <v>4795</v>
      </c>
      <c r="B6702" s="66" t="s">
        <v>1509</v>
      </c>
      <c r="C6702" s="67" t="s">
        <v>8666</v>
      </c>
      <c r="D6702" s="68" t="n">
        <v>1610000</v>
      </c>
      <c r="E6702" s="68" t="s">
        <v>35</v>
      </c>
      <c r="F6702" s="69" t="n">
        <v>1610000</v>
      </c>
      <c r="G6702" s="70"/>
      <c r="H6702" s="71"/>
    </row>
    <row r="6703" customFormat="false" ht="23.25" hidden="false" customHeight="false" outlineLevel="0" collapsed="false">
      <c r="A6703" s="65" t="s">
        <v>8658</v>
      </c>
      <c r="B6703" s="66" t="s">
        <v>1509</v>
      </c>
      <c r="C6703" s="67" t="s">
        <v>8667</v>
      </c>
      <c r="D6703" s="68" t="n">
        <v>1610000</v>
      </c>
      <c r="E6703" s="68" t="s">
        <v>35</v>
      </c>
      <c r="F6703" s="69" t="n">
        <v>1610000</v>
      </c>
      <c r="G6703" s="70"/>
      <c r="H6703" s="71"/>
    </row>
    <row r="6704" customFormat="false" ht="34.5" hidden="false" customHeight="false" outlineLevel="0" collapsed="false">
      <c r="A6704" s="65" t="s">
        <v>8660</v>
      </c>
      <c r="B6704" s="66" t="s">
        <v>1509</v>
      </c>
      <c r="C6704" s="67" t="s">
        <v>8668</v>
      </c>
      <c r="D6704" s="68" t="n">
        <v>1610000</v>
      </c>
      <c r="E6704" s="68" t="s">
        <v>35</v>
      </c>
      <c r="F6704" s="69" t="n">
        <v>1610000</v>
      </c>
      <c r="G6704" s="70"/>
      <c r="H6704" s="71"/>
    </row>
    <row r="6705" customFormat="false" ht="23.25" hidden="false" customHeight="false" outlineLevel="0" collapsed="false">
      <c r="A6705" s="65" t="s">
        <v>5188</v>
      </c>
      <c r="B6705" s="66" t="s">
        <v>1509</v>
      </c>
      <c r="C6705" s="67" t="s">
        <v>8669</v>
      </c>
      <c r="D6705" s="68" t="n">
        <v>1610000</v>
      </c>
      <c r="E6705" s="68" t="s">
        <v>35</v>
      </c>
      <c r="F6705" s="69" t="n">
        <v>1610000</v>
      </c>
      <c r="G6705" s="70"/>
      <c r="H6705" s="71"/>
    </row>
    <row r="6706" customFormat="false" ht="23.25" hidden="false" customHeight="false" outlineLevel="0" collapsed="false">
      <c r="A6706" s="65" t="s">
        <v>5190</v>
      </c>
      <c r="B6706" s="66" t="s">
        <v>1509</v>
      </c>
      <c r="C6706" s="67" t="s">
        <v>8670</v>
      </c>
      <c r="D6706" s="68" t="n">
        <v>1610000</v>
      </c>
      <c r="E6706" s="68" t="s">
        <v>35</v>
      </c>
      <c r="F6706" s="69" t="n">
        <v>1610000</v>
      </c>
      <c r="G6706" s="70"/>
      <c r="H6706" s="71"/>
    </row>
    <row r="6707" customFormat="false" ht="23.25" hidden="false" customHeight="false" outlineLevel="0" collapsed="false">
      <c r="A6707" s="65" t="s">
        <v>8671</v>
      </c>
      <c r="B6707" s="66" t="s">
        <v>1509</v>
      </c>
      <c r="C6707" s="67" t="s">
        <v>8672</v>
      </c>
      <c r="D6707" s="68" t="n">
        <v>58502704.85</v>
      </c>
      <c r="E6707" s="68" t="n">
        <v>53914104.64</v>
      </c>
      <c r="F6707" s="69" t="n">
        <v>4588600.21</v>
      </c>
      <c r="G6707" s="70"/>
      <c r="H6707" s="71"/>
    </row>
    <row r="6708" customFormat="false" ht="45.75" hidden="false" customHeight="false" outlineLevel="0" collapsed="false">
      <c r="A6708" s="65" t="s">
        <v>1799</v>
      </c>
      <c r="B6708" s="66" t="s">
        <v>1509</v>
      </c>
      <c r="C6708" s="67" t="s">
        <v>8673</v>
      </c>
      <c r="D6708" s="68" t="n">
        <v>13391600</v>
      </c>
      <c r="E6708" s="68" t="n">
        <v>12250000</v>
      </c>
      <c r="F6708" s="69" t="n">
        <v>1141600</v>
      </c>
      <c r="G6708" s="70"/>
      <c r="H6708" s="71"/>
    </row>
    <row r="6709" customFormat="false" ht="23.25" hidden="false" customHeight="false" outlineLevel="0" collapsed="false">
      <c r="A6709" s="65" t="s">
        <v>1741</v>
      </c>
      <c r="B6709" s="66" t="s">
        <v>1509</v>
      </c>
      <c r="C6709" s="67" t="s">
        <v>8674</v>
      </c>
      <c r="D6709" s="68" t="n">
        <v>13391600</v>
      </c>
      <c r="E6709" s="68" t="n">
        <v>12250000</v>
      </c>
      <c r="F6709" s="69" t="n">
        <v>1141600</v>
      </c>
      <c r="G6709" s="70"/>
      <c r="H6709" s="71"/>
    </row>
    <row r="6710" customFormat="false" ht="23.25" hidden="false" customHeight="false" outlineLevel="0" collapsed="false">
      <c r="A6710" s="65" t="s">
        <v>1811</v>
      </c>
      <c r="B6710" s="66" t="s">
        <v>1509</v>
      </c>
      <c r="C6710" s="67" t="s">
        <v>8675</v>
      </c>
      <c r="D6710" s="68" t="n">
        <v>13391600</v>
      </c>
      <c r="E6710" s="68" t="n">
        <v>12250000</v>
      </c>
      <c r="F6710" s="69" t="n">
        <v>1141600</v>
      </c>
      <c r="G6710" s="70"/>
      <c r="H6710" s="71"/>
    </row>
    <row r="6711" customFormat="false" ht="45.75" hidden="false" customHeight="false" outlineLevel="0" collapsed="false">
      <c r="A6711" s="65" t="s">
        <v>1813</v>
      </c>
      <c r="B6711" s="66" t="s">
        <v>1509</v>
      </c>
      <c r="C6711" s="67" t="s">
        <v>8676</v>
      </c>
      <c r="D6711" s="68" t="n">
        <v>11141600</v>
      </c>
      <c r="E6711" s="68" t="n">
        <v>10000000</v>
      </c>
      <c r="F6711" s="69" t="n">
        <v>1141600</v>
      </c>
      <c r="G6711" s="70"/>
      <c r="H6711" s="71"/>
    </row>
    <row r="6712" customFormat="false" ht="23.25" hidden="false" customHeight="false" outlineLevel="0" collapsed="false">
      <c r="A6712" s="65" t="s">
        <v>1526</v>
      </c>
      <c r="B6712" s="66" t="s">
        <v>1509</v>
      </c>
      <c r="C6712" s="67" t="s">
        <v>8677</v>
      </c>
      <c r="D6712" s="68" t="n">
        <v>11141600</v>
      </c>
      <c r="E6712" s="68" t="n">
        <v>10000000</v>
      </c>
      <c r="F6712" s="69" t="n">
        <v>1141600</v>
      </c>
      <c r="G6712" s="70"/>
      <c r="H6712" s="71"/>
    </row>
    <row r="6713" customFormat="false" ht="23.25" hidden="false" customHeight="false" outlineLevel="0" collapsed="false">
      <c r="A6713" s="65" t="s">
        <v>1748</v>
      </c>
      <c r="B6713" s="66" t="s">
        <v>1509</v>
      </c>
      <c r="C6713" s="67" t="s">
        <v>8678</v>
      </c>
      <c r="D6713" s="68" t="n">
        <v>11141600</v>
      </c>
      <c r="E6713" s="68" t="n">
        <v>10000000</v>
      </c>
      <c r="F6713" s="69" t="n">
        <v>1141600</v>
      </c>
      <c r="G6713" s="70"/>
      <c r="H6713" s="71"/>
    </row>
    <row r="6714" customFormat="false" ht="23.25" hidden="false" customHeight="false" outlineLevel="0" collapsed="false">
      <c r="A6714" s="65" t="s">
        <v>1750</v>
      </c>
      <c r="B6714" s="66" t="s">
        <v>1509</v>
      </c>
      <c r="C6714" s="67" t="s">
        <v>8679</v>
      </c>
      <c r="D6714" s="68" t="n">
        <v>11141600</v>
      </c>
      <c r="E6714" s="68" t="n">
        <v>10000000</v>
      </c>
      <c r="F6714" s="69" t="n">
        <v>1141600</v>
      </c>
      <c r="G6714" s="70"/>
      <c r="H6714" s="71"/>
    </row>
    <row r="6715" customFormat="false" ht="23.25" hidden="false" customHeight="false" outlineLevel="0" collapsed="false">
      <c r="A6715" s="65" t="s">
        <v>1818</v>
      </c>
      <c r="B6715" s="66" t="s">
        <v>1509</v>
      </c>
      <c r="C6715" s="67" t="s">
        <v>8680</v>
      </c>
      <c r="D6715" s="68" t="n">
        <v>2250000</v>
      </c>
      <c r="E6715" s="68" t="n">
        <v>2250000</v>
      </c>
      <c r="F6715" s="69" t="s">
        <v>35</v>
      </c>
      <c r="G6715" s="70"/>
      <c r="H6715" s="71"/>
    </row>
    <row r="6716" customFormat="false" ht="23.25" hidden="false" customHeight="false" outlineLevel="0" collapsed="false">
      <c r="A6716" s="65" t="s">
        <v>1526</v>
      </c>
      <c r="B6716" s="66" t="s">
        <v>1509</v>
      </c>
      <c r="C6716" s="67" t="s">
        <v>8681</v>
      </c>
      <c r="D6716" s="68" t="n">
        <v>2250000</v>
      </c>
      <c r="E6716" s="68" t="n">
        <v>2250000</v>
      </c>
      <c r="F6716" s="69" t="s">
        <v>35</v>
      </c>
      <c r="G6716" s="70"/>
      <c r="H6716" s="71"/>
    </row>
    <row r="6717" customFormat="false" ht="23.25" hidden="false" customHeight="false" outlineLevel="0" collapsed="false">
      <c r="A6717" s="65" t="s">
        <v>1748</v>
      </c>
      <c r="B6717" s="66" t="s">
        <v>1509</v>
      </c>
      <c r="C6717" s="67" t="s">
        <v>8682</v>
      </c>
      <c r="D6717" s="68" t="n">
        <v>2250000</v>
      </c>
      <c r="E6717" s="68" t="n">
        <v>2250000</v>
      </c>
      <c r="F6717" s="69" t="s">
        <v>35</v>
      </c>
      <c r="G6717" s="70"/>
      <c r="H6717" s="71"/>
    </row>
    <row r="6718" customFormat="false" ht="23.25" hidden="false" customHeight="false" outlineLevel="0" collapsed="false">
      <c r="A6718" s="65" t="s">
        <v>1750</v>
      </c>
      <c r="B6718" s="66" t="s">
        <v>1509</v>
      </c>
      <c r="C6718" s="67" t="s">
        <v>8683</v>
      </c>
      <c r="D6718" s="68" t="n">
        <v>2250000</v>
      </c>
      <c r="E6718" s="68" t="n">
        <v>2250000</v>
      </c>
      <c r="F6718" s="69" t="s">
        <v>35</v>
      </c>
      <c r="G6718" s="70"/>
      <c r="H6718" s="71"/>
    </row>
    <row r="6719" customFormat="false" ht="45.75" hidden="false" customHeight="false" outlineLevel="0" collapsed="false">
      <c r="A6719" s="65" t="s">
        <v>1601</v>
      </c>
      <c r="B6719" s="66" t="s">
        <v>1509</v>
      </c>
      <c r="C6719" s="67" t="s">
        <v>8684</v>
      </c>
      <c r="D6719" s="68" t="n">
        <v>110000</v>
      </c>
      <c r="E6719" s="68" t="n">
        <v>110000</v>
      </c>
      <c r="F6719" s="69" t="s">
        <v>35</v>
      </c>
      <c r="G6719" s="70"/>
      <c r="H6719" s="71"/>
    </row>
    <row r="6720" customFormat="false" ht="23.25" hidden="false" customHeight="false" outlineLevel="0" collapsed="false">
      <c r="A6720" s="65" t="s">
        <v>1741</v>
      </c>
      <c r="B6720" s="66" t="s">
        <v>1509</v>
      </c>
      <c r="C6720" s="67" t="s">
        <v>8685</v>
      </c>
      <c r="D6720" s="68" t="n">
        <v>110000</v>
      </c>
      <c r="E6720" s="68" t="n">
        <v>110000</v>
      </c>
      <c r="F6720" s="69" t="s">
        <v>35</v>
      </c>
      <c r="G6720" s="70"/>
      <c r="H6720" s="71"/>
    </row>
    <row r="6721" customFormat="false" ht="23.25" hidden="false" customHeight="false" outlineLevel="0" collapsed="false">
      <c r="A6721" s="65" t="s">
        <v>1811</v>
      </c>
      <c r="B6721" s="66" t="s">
        <v>1509</v>
      </c>
      <c r="C6721" s="67" t="s">
        <v>8686</v>
      </c>
      <c r="D6721" s="68" t="n">
        <v>110000</v>
      </c>
      <c r="E6721" s="68" t="n">
        <v>110000</v>
      </c>
      <c r="F6721" s="69" t="s">
        <v>35</v>
      </c>
      <c r="G6721" s="70"/>
      <c r="H6721" s="71"/>
    </row>
    <row r="6722" customFormat="false" ht="23.25" hidden="false" customHeight="false" outlineLevel="0" collapsed="false">
      <c r="A6722" s="65" t="s">
        <v>1818</v>
      </c>
      <c r="B6722" s="66" t="s">
        <v>1509</v>
      </c>
      <c r="C6722" s="67" t="s">
        <v>8687</v>
      </c>
      <c r="D6722" s="68" t="n">
        <v>110000</v>
      </c>
      <c r="E6722" s="68" t="n">
        <v>110000</v>
      </c>
      <c r="F6722" s="69" t="s">
        <v>35</v>
      </c>
      <c r="G6722" s="70"/>
      <c r="H6722" s="71"/>
    </row>
    <row r="6723" customFormat="false" ht="23.25" hidden="false" customHeight="false" outlineLevel="0" collapsed="false">
      <c r="A6723" s="65" t="s">
        <v>1526</v>
      </c>
      <c r="B6723" s="66" t="s">
        <v>1509</v>
      </c>
      <c r="C6723" s="67" t="s">
        <v>8688</v>
      </c>
      <c r="D6723" s="68" t="n">
        <v>110000</v>
      </c>
      <c r="E6723" s="68" t="n">
        <v>110000</v>
      </c>
      <c r="F6723" s="69" t="s">
        <v>35</v>
      </c>
      <c r="G6723" s="70"/>
      <c r="H6723" s="71"/>
    </row>
    <row r="6724" customFormat="false" ht="23.25" hidden="false" customHeight="false" outlineLevel="0" collapsed="false">
      <c r="A6724" s="65" t="s">
        <v>1748</v>
      </c>
      <c r="B6724" s="66" t="s">
        <v>1509</v>
      </c>
      <c r="C6724" s="67" t="s">
        <v>8689</v>
      </c>
      <c r="D6724" s="68" t="n">
        <v>110000</v>
      </c>
      <c r="E6724" s="68" t="n">
        <v>110000</v>
      </c>
      <c r="F6724" s="69" t="s">
        <v>35</v>
      </c>
      <c r="G6724" s="70"/>
      <c r="H6724" s="71"/>
    </row>
    <row r="6725" customFormat="false" ht="23.25" hidden="false" customHeight="false" outlineLevel="0" collapsed="false">
      <c r="A6725" s="65" t="s">
        <v>1750</v>
      </c>
      <c r="B6725" s="66" t="s">
        <v>1509</v>
      </c>
      <c r="C6725" s="67" t="s">
        <v>8690</v>
      </c>
      <c r="D6725" s="68" t="n">
        <v>110000</v>
      </c>
      <c r="E6725" s="68" t="n">
        <v>110000</v>
      </c>
      <c r="F6725" s="69" t="s">
        <v>35</v>
      </c>
      <c r="G6725" s="70"/>
      <c r="H6725" s="71"/>
    </row>
    <row r="6726" customFormat="false" ht="23.25" hidden="false" customHeight="false" outlineLevel="0" collapsed="false">
      <c r="A6726" s="65" t="s">
        <v>2879</v>
      </c>
      <c r="B6726" s="66" t="s">
        <v>1509</v>
      </c>
      <c r="C6726" s="67" t="s">
        <v>8691</v>
      </c>
      <c r="D6726" s="68" t="n">
        <v>10905975</v>
      </c>
      <c r="E6726" s="68" t="n">
        <v>9369908.07</v>
      </c>
      <c r="F6726" s="69" t="n">
        <v>1536066.93</v>
      </c>
      <c r="G6726" s="70"/>
      <c r="H6726" s="71"/>
    </row>
    <row r="6727" customFormat="false" ht="23.25" hidden="false" customHeight="false" outlineLevel="0" collapsed="false">
      <c r="A6727" s="65" t="s">
        <v>1560</v>
      </c>
      <c r="B6727" s="66" t="s">
        <v>1509</v>
      </c>
      <c r="C6727" s="67" t="s">
        <v>8692</v>
      </c>
      <c r="D6727" s="68" t="n">
        <v>1966250</v>
      </c>
      <c r="E6727" s="68" t="n">
        <v>430183.07</v>
      </c>
      <c r="F6727" s="69" t="n">
        <v>1536066.93</v>
      </c>
      <c r="G6727" s="70"/>
      <c r="H6727" s="71"/>
    </row>
    <row r="6728" customFormat="false" ht="23.25" hidden="false" customHeight="false" outlineLevel="0" collapsed="false">
      <c r="A6728" s="65" t="s">
        <v>1562</v>
      </c>
      <c r="B6728" s="66" t="s">
        <v>1509</v>
      </c>
      <c r="C6728" s="67" t="s">
        <v>8693</v>
      </c>
      <c r="D6728" s="68" t="n">
        <v>1966250</v>
      </c>
      <c r="E6728" s="68" t="n">
        <v>430183.07</v>
      </c>
      <c r="F6728" s="69" t="n">
        <v>1536066.93</v>
      </c>
      <c r="G6728" s="70"/>
      <c r="H6728" s="71"/>
    </row>
    <row r="6729" customFormat="false" ht="23.25" hidden="false" customHeight="false" outlineLevel="0" collapsed="false">
      <c r="A6729" s="65" t="s">
        <v>1564</v>
      </c>
      <c r="B6729" s="66" t="s">
        <v>1509</v>
      </c>
      <c r="C6729" s="67" t="s">
        <v>8694</v>
      </c>
      <c r="D6729" s="68" t="n">
        <v>75000</v>
      </c>
      <c r="E6729" s="68" t="n">
        <v>50000</v>
      </c>
      <c r="F6729" s="69" t="n">
        <v>25000</v>
      </c>
      <c r="G6729" s="70"/>
      <c r="H6729" s="71"/>
    </row>
    <row r="6730" customFormat="false" ht="23.25" hidden="false" customHeight="false" outlineLevel="0" collapsed="false">
      <c r="A6730" s="65" t="s">
        <v>1526</v>
      </c>
      <c r="B6730" s="66" t="s">
        <v>1509</v>
      </c>
      <c r="C6730" s="67" t="s">
        <v>8695</v>
      </c>
      <c r="D6730" s="68" t="n">
        <v>75000</v>
      </c>
      <c r="E6730" s="68" t="n">
        <v>50000</v>
      </c>
      <c r="F6730" s="69" t="n">
        <v>25000</v>
      </c>
      <c r="G6730" s="70"/>
      <c r="H6730" s="71"/>
    </row>
    <row r="6731" customFormat="false" ht="23.25" hidden="false" customHeight="false" outlineLevel="0" collapsed="false">
      <c r="A6731" s="65" t="s">
        <v>1545</v>
      </c>
      <c r="B6731" s="66" t="s">
        <v>1509</v>
      </c>
      <c r="C6731" s="67" t="s">
        <v>8696</v>
      </c>
      <c r="D6731" s="68" t="n">
        <v>75000</v>
      </c>
      <c r="E6731" s="68" t="n">
        <v>50000</v>
      </c>
      <c r="F6731" s="69" t="n">
        <v>25000</v>
      </c>
      <c r="G6731" s="70"/>
      <c r="H6731" s="71"/>
    </row>
    <row r="6732" customFormat="false" ht="23.25" hidden="false" customHeight="false" outlineLevel="0" collapsed="false">
      <c r="A6732" s="65" t="s">
        <v>1549</v>
      </c>
      <c r="B6732" s="66" t="s">
        <v>1509</v>
      </c>
      <c r="C6732" s="67" t="s">
        <v>8697</v>
      </c>
      <c r="D6732" s="68" t="n">
        <v>75000</v>
      </c>
      <c r="E6732" s="68" t="n">
        <v>50000</v>
      </c>
      <c r="F6732" s="69" t="n">
        <v>25000</v>
      </c>
      <c r="G6732" s="70"/>
      <c r="H6732" s="71"/>
    </row>
    <row r="6733" customFormat="false" ht="23.25" hidden="false" customHeight="false" outlineLevel="0" collapsed="false">
      <c r="A6733" s="65" t="s">
        <v>1579</v>
      </c>
      <c r="B6733" s="66" t="s">
        <v>1509</v>
      </c>
      <c r="C6733" s="67" t="s">
        <v>8698</v>
      </c>
      <c r="D6733" s="68" t="n">
        <v>1891250</v>
      </c>
      <c r="E6733" s="68" t="n">
        <v>380183.07</v>
      </c>
      <c r="F6733" s="69" t="n">
        <v>1511066.93</v>
      </c>
      <c r="G6733" s="70"/>
      <c r="H6733" s="71"/>
    </row>
    <row r="6734" customFormat="false" ht="23.25" hidden="false" customHeight="false" outlineLevel="0" collapsed="false">
      <c r="A6734" s="65" t="s">
        <v>1526</v>
      </c>
      <c r="B6734" s="66" t="s">
        <v>1509</v>
      </c>
      <c r="C6734" s="67" t="s">
        <v>8699</v>
      </c>
      <c r="D6734" s="68" t="n">
        <v>1610000</v>
      </c>
      <c r="E6734" s="68" t="n">
        <v>287901.82</v>
      </c>
      <c r="F6734" s="69" t="n">
        <v>1322098.18</v>
      </c>
      <c r="G6734" s="70"/>
      <c r="H6734" s="71"/>
    </row>
    <row r="6735" customFormat="false" ht="23.25" hidden="false" customHeight="false" outlineLevel="0" collapsed="false">
      <c r="A6735" s="65" t="s">
        <v>1545</v>
      </c>
      <c r="B6735" s="66" t="s">
        <v>1509</v>
      </c>
      <c r="C6735" s="67" t="s">
        <v>8700</v>
      </c>
      <c r="D6735" s="68" t="n">
        <v>1535000</v>
      </c>
      <c r="E6735" s="68" t="n">
        <v>287901.82</v>
      </c>
      <c r="F6735" s="69" t="n">
        <v>1247098.18</v>
      </c>
      <c r="G6735" s="70"/>
      <c r="H6735" s="71"/>
    </row>
    <row r="6736" customFormat="false" ht="23.25" hidden="false" customHeight="false" outlineLevel="0" collapsed="false">
      <c r="A6736" s="65" t="s">
        <v>1549</v>
      </c>
      <c r="B6736" s="66" t="s">
        <v>1509</v>
      </c>
      <c r="C6736" s="67" t="s">
        <v>8701</v>
      </c>
      <c r="D6736" s="68" t="n">
        <v>1535000</v>
      </c>
      <c r="E6736" s="68" t="n">
        <v>287901.82</v>
      </c>
      <c r="F6736" s="69" t="n">
        <v>1247098.18</v>
      </c>
      <c r="G6736" s="70"/>
      <c r="H6736" s="71"/>
    </row>
    <row r="6737" customFormat="false" ht="23.25" hidden="false" customHeight="false" outlineLevel="0" collapsed="false">
      <c r="A6737" s="65" t="s">
        <v>1551</v>
      </c>
      <c r="B6737" s="66" t="s">
        <v>1509</v>
      </c>
      <c r="C6737" s="67" t="s">
        <v>8702</v>
      </c>
      <c r="D6737" s="68" t="n">
        <v>75000</v>
      </c>
      <c r="E6737" s="68" t="s">
        <v>35</v>
      </c>
      <c r="F6737" s="69" t="n">
        <v>75000</v>
      </c>
      <c r="G6737" s="70"/>
      <c r="H6737" s="71"/>
    </row>
    <row r="6738" customFormat="false" ht="23.25" hidden="false" customHeight="false" outlineLevel="0" collapsed="false">
      <c r="A6738" s="65" t="s">
        <v>1573</v>
      </c>
      <c r="B6738" s="66" t="s">
        <v>1509</v>
      </c>
      <c r="C6738" s="67" t="s">
        <v>8703</v>
      </c>
      <c r="D6738" s="68" t="n">
        <v>281250</v>
      </c>
      <c r="E6738" s="68" t="n">
        <v>92281.25</v>
      </c>
      <c r="F6738" s="69" t="n">
        <v>188968.75</v>
      </c>
      <c r="G6738" s="70"/>
      <c r="H6738" s="71"/>
    </row>
    <row r="6739" customFormat="false" ht="23.25" hidden="false" customHeight="false" outlineLevel="0" collapsed="false">
      <c r="A6739" s="65" t="s">
        <v>1577</v>
      </c>
      <c r="B6739" s="66" t="s">
        <v>1509</v>
      </c>
      <c r="C6739" s="67" t="s">
        <v>8704</v>
      </c>
      <c r="D6739" s="68" t="n">
        <v>281250</v>
      </c>
      <c r="E6739" s="68" t="n">
        <v>92281.25</v>
      </c>
      <c r="F6739" s="69" t="n">
        <v>188968.75</v>
      </c>
      <c r="G6739" s="70"/>
      <c r="H6739" s="71"/>
    </row>
    <row r="6740" customFormat="false" ht="23.25" hidden="false" customHeight="false" outlineLevel="0" collapsed="false">
      <c r="A6740" s="65" t="s">
        <v>1741</v>
      </c>
      <c r="B6740" s="66" t="s">
        <v>1509</v>
      </c>
      <c r="C6740" s="67" t="s">
        <v>8705</v>
      </c>
      <c r="D6740" s="68" t="n">
        <v>1739725</v>
      </c>
      <c r="E6740" s="68" t="n">
        <v>1739725</v>
      </c>
      <c r="F6740" s="69" t="s">
        <v>35</v>
      </c>
      <c r="G6740" s="70"/>
      <c r="H6740" s="71"/>
    </row>
    <row r="6741" customFormat="false" ht="23.25" hidden="false" customHeight="false" outlineLevel="0" collapsed="false">
      <c r="A6741" s="65" t="s">
        <v>1811</v>
      </c>
      <c r="B6741" s="66" t="s">
        <v>1509</v>
      </c>
      <c r="C6741" s="67" t="s">
        <v>8706</v>
      </c>
      <c r="D6741" s="68" t="n">
        <v>1739725</v>
      </c>
      <c r="E6741" s="68" t="n">
        <v>1739725</v>
      </c>
      <c r="F6741" s="69" t="s">
        <v>35</v>
      </c>
      <c r="G6741" s="70"/>
      <c r="H6741" s="71"/>
    </row>
    <row r="6742" customFormat="false" ht="23.25" hidden="false" customHeight="false" outlineLevel="0" collapsed="false">
      <c r="A6742" s="65" t="s">
        <v>1818</v>
      </c>
      <c r="B6742" s="66" t="s">
        <v>1509</v>
      </c>
      <c r="C6742" s="67" t="s">
        <v>8707</v>
      </c>
      <c r="D6742" s="68" t="n">
        <v>1739725</v>
      </c>
      <c r="E6742" s="68" t="n">
        <v>1739725</v>
      </c>
      <c r="F6742" s="69" t="s">
        <v>35</v>
      </c>
      <c r="G6742" s="70"/>
      <c r="H6742" s="71"/>
    </row>
    <row r="6743" customFormat="false" ht="23.25" hidden="false" customHeight="false" outlineLevel="0" collapsed="false">
      <c r="A6743" s="65" t="s">
        <v>1526</v>
      </c>
      <c r="B6743" s="66" t="s">
        <v>1509</v>
      </c>
      <c r="C6743" s="67" t="s">
        <v>8708</v>
      </c>
      <c r="D6743" s="68" t="n">
        <v>1739725</v>
      </c>
      <c r="E6743" s="68" t="n">
        <v>1739725</v>
      </c>
      <c r="F6743" s="69" t="s">
        <v>35</v>
      </c>
      <c r="G6743" s="70"/>
      <c r="H6743" s="71"/>
    </row>
    <row r="6744" customFormat="false" ht="23.25" hidden="false" customHeight="false" outlineLevel="0" collapsed="false">
      <c r="A6744" s="65" t="s">
        <v>1748</v>
      </c>
      <c r="B6744" s="66" t="s">
        <v>1509</v>
      </c>
      <c r="C6744" s="67" t="s">
        <v>8709</v>
      </c>
      <c r="D6744" s="68" t="n">
        <v>1739725</v>
      </c>
      <c r="E6744" s="68" t="n">
        <v>1739725</v>
      </c>
      <c r="F6744" s="69" t="s">
        <v>35</v>
      </c>
      <c r="G6744" s="70"/>
      <c r="H6744" s="71"/>
    </row>
    <row r="6745" customFormat="false" ht="23.25" hidden="false" customHeight="false" outlineLevel="0" collapsed="false">
      <c r="A6745" s="65" t="s">
        <v>1750</v>
      </c>
      <c r="B6745" s="66" t="s">
        <v>1509</v>
      </c>
      <c r="C6745" s="67" t="s">
        <v>8710</v>
      </c>
      <c r="D6745" s="68" t="n">
        <v>1739725</v>
      </c>
      <c r="E6745" s="68" t="n">
        <v>1739725</v>
      </c>
      <c r="F6745" s="69" t="s">
        <v>35</v>
      </c>
      <c r="G6745" s="70"/>
      <c r="H6745" s="71"/>
    </row>
    <row r="6746" customFormat="false" ht="23.25" hidden="false" customHeight="false" outlineLevel="0" collapsed="false">
      <c r="A6746" s="65" t="s">
        <v>1593</v>
      </c>
      <c r="B6746" s="66" t="s">
        <v>1509</v>
      </c>
      <c r="C6746" s="67" t="s">
        <v>8711</v>
      </c>
      <c r="D6746" s="68" t="n">
        <v>7200000</v>
      </c>
      <c r="E6746" s="68" t="n">
        <v>7200000</v>
      </c>
      <c r="F6746" s="69" t="s">
        <v>35</v>
      </c>
      <c r="G6746" s="70"/>
      <c r="H6746" s="71"/>
    </row>
    <row r="6747" customFormat="false" ht="34.5" hidden="false" customHeight="false" outlineLevel="0" collapsed="false">
      <c r="A6747" s="65" t="s">
        <v>1834</v>
      </c>
      <c r="B6747" s="66" t="s">
        <v>1509</v>
      </c>
      <c r="C6747" s="67" t="s">
        <v>8712</v>
      </c>
      <c r="D6747" s="68" t="n">
        <v>7200000</v>
      </c>
      <c r="E6747" s="68" t="n">
        <v>7200000</v>
      </c>
      <c r="F6747" s="69" t="s">
        <v>35</v>
      </c>
      <c r="G6747" s="70"/>
      <c r="H6747" s="71"/>
    </row>
    <row r="6748" customFormat="false" ht="23.25" hidden="false" customHeight="false" outlineLevel="0" collapsed="false">
      <c r="A6748" s="65" t="s">
        <v>1526</v>
      </c>
      <c r="B6748" s="66" t="s">
        <v>1509</v>
      </c>
      <c r="C6748" s="67" t="s">
        <v>8713</v>
      </c>
      <c r="D6748" s="68" t="n">
        <v>7200000</v>
      </c>
      <c r="E6748" s="68" t="n">
        <v>7200000</v>
      </c>
      <c r="F6748" s="69" t="s">
        <v>35</v>
      </c>
      <c r="G6748" s="70"/>
      <c r="H6748" s="71"/>
    </row>
    <row r="6749" customFormat="false" ht="23.25" hidden="false" customHeight="false" outlineLevel="0" collapsed="false">
      <c r="A6749" s="65" t="s">
        <v>1748</v>
      </c>
      <c r="B6749" s="66" t="s">
        <v>1509</v>
      </c>
      <c r="C6749" s="67" t="s">
        <v>8714</v>
      </c>
      <c r="D6749" s="68" t="n">
        <v>7200000</v>
      </c>
      <c r="E6749" s="68" t="n">
        <v>7200000</v>
      </c>
      <c r="F6749" s="69" t="s">
        <v>35</v>
      </c>
      <c r="G6749" s="70"/>
      <c r="H6749" s="71"/>
    </row>
    <row r="6750" customFormat="false" ht="34.5" hidden="false" customHeight="false" outlineLevel="0" collapsed="false">
      <c r="A6750" s="65" t="s">
        <v>1838</v>
      </c>
      <c r="B6750" s="66" t="s">
        <v>1509</v>
      </c>
      <c r="C6750" s="67" t="s">
        <v>8715</v>
      </c>
      <c r="D6750" s="68" t="n">
        <v>7200000</v>
      </c>
      <c r="E6750" s="68" t="n">
        <v>7200000</v>
      </c>
      <c r="F6750" s="69" t="s">
        <v>35</v>
      </c>
      <c r="G6750" s="70"/>
      <c r="H6750" s="71"/>
    </row>
    <row r="6751" customFormat="false" ht="34.5" hidden="false" customHeight="false" outlineLevel="0" collapsed="false">
      <c r="A6751" s="65" t="s">
        <v>8716</v>
      </c>
      <c r="B6751" s="66" t="s">
        <v>1509</v>
      </c>
      <c r="C6751" s="67" t="s">
        <v>8717</v>
      </c>
      <c r="D6751" s="68" t="n">
        <v>13670129.85</v>
      </c>
      <c r="E6751" s="68" t="n">
        <v>11892498.17</v>
      </c>
      <c r="F6751" s="69" t="n">
        <v>1777631.68</v>
      </c>
      <c r="G6751" s="70"/>
      <c r="H6751" s="71"/>
    </row>
    <row r="6752" customFormat="false" ht="23.25" hidden="false" customHeight="false" outlineLevel="0" collapsed="false">
      <c r="A6752" s="65" t="s">
        <v>1560</v>
      </c>
      <c r="B6752" s="66" t="s">
        <v>1509</v>
      </c>
      <c r="C6752" s="67" t="s">
        <v>8718</v>
      </c>
      <c r="D6752" s="68" t="n">
        <v>56843.13</v>
      </c>
      <c r="E6752" s="68" t="s">
        <v>35</v>
      </c>
      <c r="F6752" s="69" t="n">
        <v>56843.13</v>
      </c>
      <c r="G6752" s="70"/>
      <c r="H6752" s="71"/>
    </row>
    <row r="6753" customFormat="false" ht="23.25" hidden="false" customHeight="false" outlineLevel="0" collapsed="false">
      <c r="A6753" s="65" t="s">
        <v>1562</v>
      </c>
      <c r="B6753" s="66" t="s">
        <v>1509</v>
      </c>
      <c r="C6753" s="67" t="s">
        <v>8719</v>
      </c>
      <c r="D6753" s="68" t="n">
        <v>56843.13</v>
      </c>
      <c r="E6753" s="68" t="s">
        <v>35</v>
      </c>
      <c r="F6753" s="69" t="n">
        <v>56843.13</v>
      </c>
      <c r="G6753" s="70"/>
      <c r="H6753" s="71"/>
    </row>
    <row r="6754" customFormat="false" ht="23.25" hidden="false" customHeight="false" outlineLevel="0" collapsed="false">
      <c r="A6754" s="65" t="s">
        <v>1579</v>
      </c>
      <c r="B6754" s="66" t="s">
        <v>1509</v>
      </c>
      <c r="C6754" s="67" t="s">
        <v>8720</v>
      </c>
      <c r="D6754" s="68" t="n">
        <v>56843.13</v>
      </c>
      <c r="E6754" s="68" t="s">
        <v>35</v>
      </c>
      <c r="F6754" s="69" t="n">
        <v>56843.13</v>
      </c>
      <c r="G6754" s="70"/>
      <c r="H6754" s="71"/>
    </row>
    <row r="6755" customFormat="false" ht="23.25" hidden="false" customHeight="false" outlineLevel="0" collapsed="false">
      <c r="A6755" s="65" t="s">
        <v>1526</v>
      </c>
      <c r="B6755" s="66" t="s">
        <v>1509</v>
      </c>
      <c r="C6755" s="67" t="s">
        <v>8721</v>
      </c>
      <c r="D6755" s="68" t="n">
        <v>56843.13</v>
      </c>
      <c r="E6755" s="68" t="s">
        <v>35</v>
      </c>
      <c r="F6755" s="69" t="n">
        <v>56843.13</v>
      </c>
      <c r="G6755" s="70"/>
      <c r="H6755" s="71"/>
    </row>
    <row r="6756" customFormat="false" ht="23.25" hidden="false" customHeight="false" outlineLevel="0" collapsed="false">
      <c r="A6756" s="65" t="s">
        <v>1545</v>
      </c>
      <c r="B6756" s="66" t="s">
        <v>1509</v>
      </c>
      <c r="C6756" s="67" t="s">
        <v>8722</v>
      </c>
      <c r="D6756" s="68" t="n">
        <v>56843.13</v>
      </c>
      <c r="E6756" s="68" t="s">
        <v>35</v>
      </c>
      <c r="F6756" s="69" t="n">
        <v>56843.13</v>
      </c>
      <c r="G6756" s="70"/>
      <c r="H6756" s="71"/>
    </row>
    <row r="6757" customFormat="false" ht="23.25" hidden="false" customHeight="false" outlineLevel="0" collapsed="false">
      <c r="A6757" s="65" t="s">
        <v>1549</v>
      </c>
      <c r="B6757" s="66" t="s">
        <v>1509</v>
      </c>
      <c r="C6757" s="67" t="s">
        <v>8723</v>
      </c>
      <c r="D6757" s="68" t="n">
        <v>56843.13</v>
      </c>
      <c r="E6757" s="68" t="s">
        <v>35</v>
      </c>
      <c r="F6757" s="69" t="n">
        <v>56843.13</v>
      </c>
      <c r="G6757" s="70"/>
      <c r="H6757" s="71"/>
    </row>
    <row r="6758" customFormat="false" ht="23.25" hidden="false" customHeight="false" outlineLevel="0" collapsed="false">
      <c r="A6758" s="65" t="s">
        <v>1741</v>
      </c>
      <c r="B6758" s="66" t="s">
        <v>1509</v>
      </c>
      <c r="C6758" s="67" t="s">
        <v>8724</v>
      </c>
      <c r="D6758" s="68" t="n">
        <v>9231386.72</v>
      </c>
      <c r="E6758" s="68" t="n">
        <v>7942498.17</v>
      </c>
      <c r="F6758" s="69" t="n">
        <v>1288888.55</v>
      </c>
      <c r="G6758" s="70"/>
      <c r="H6758" s="71"/>
    </row>
    <row r="6759" customFormat="false" ht="34.5" hidden="false" customHeight="false" outlineLevel="0" collapsed="false">
      <c r="A6759" s="65" t="s">
        <v>2460</v>
      </c>
      <c r="B6759" s="66" t="s">
        <v>1509</v>
      </c>
      <c r="C6759" s="67" t="s">
        <v>8725</v>
      </c>
      <c r="D6759" s="68" t="n">
        <v>9231386.72</v>
      </c>
      <c r="E6759" s="68" t="n">
        <v>7942498.17</v>
      </c>
      <c r="F6759" s="69" t="n">
        <v>1288888.55</v>
      </c>
      <c r="G6759" s="70"/>
      <c r="H6759" s="71"/>
    </row>
    <row r="6760" customFormat="false" ht="23.25" hidden="false" customHeight="false" outlineLevel="0" collapsed="false">
      <c r="A6760" s="65" t="s">
        <v>1526</v>
      </c>
      <c r="B6760" s="66" t="s">
        <v>1509</v>
      </c>
      <c r="C6760" s="67" t="s">
        <v>8726</v>
      </c>
      <c r="D6760" s="68" t="n">
        <v>9231386.72</v>
      </c>
      <c r="E6760" s="68" t="n">
        <v>7942498.17</v>
      </c>
      <c r="F6760" s="69" t="n">
        <v>1288888.55</v>
      </c>
      <c r="G6760" s="70"/>
      <c r="H6760" s="71"/>
    </row>
    <row r="6761" customFormat="false" ht="23.25" hidden="false" customHeight="false" outlineLevel="0" collapsed="false">
      <c r="A6761" s="65" t="s">
        <v>1748</v>
      </c>
      <c r="B6761" s="66" t="s">
        <v>1509</v>
      </c>
      <c r="C6761" s="67" t="s">
        <v>8727</v>
      </c>
      <c r="D6761" s="68" t="n">
        <v>9231386.72</v>
      </c>
      <c r="E6761" s="68" t="n">
        <v>7942498.17</v>
      </c>
      <c r="F6761" s="69" t="n">
        <v>1288888.55</v>
      </c>
      <c r="G6761" s="70"/>
      <c r="H6761" s="71"/>
    </row>
    <row r="6762" customFormat="false" ht="34.5" hidden="false" customHeight="false" outlineLevel="0" collapsed="false">
      <c r="A6762" s="65" t="s">
        <v>1838</v>
      </c>
      <c r="B6762" s="66" t="s">
        <v>1509</v>
      </c>
      <c r="C6762" s="67" t="s">
        <v>8728</v>
      </c>
      <c r="D6762" s="68" t="n">
        <v>9231386.72</v>
      </c>
      <c r="E6762" s="68" t="n">
        <v>7942498.17</v>
      </c>
      <c r="F6762" s="69" t="n">
        <v>1288888.55</v>
      </c>
      <c r="G6762" s="70"/>
      <c r="H6762" s="71"/>
    </row>
    <row r="6763" customFormat="false" ht="23.25" hidden="false" customHeight="false" outlineLevel="0" collapsed="false">
      <c r="A6763" s="65" t="s">
        <v>1593</v>
      </c>
      <c r="B6763" s="66" t="s">
        <v>1509</v>
      </c>
      <c r="C6763" s="67" t="s">
        <v>8729</v>
      </c>
      <c r="D6763" s="68" t="n">
        <v>4381900</v>
      </c>
      <c r="E6763" s="68" t="n">
        <v>3950000</v>
      </c>
      <c r="F6763" s="69" t="n">
        <v>431900</v>
      </c>
      <c r="G6763" s="70"/>
      <c r="H6763" s="71"/>
    </row>
    <row r="6764" customFormat="false" ht="34.5" hidden="false" customHeight="false" outlineLevel="0" collapsed="false">
      <c r="A6764" s="65" t="s">
        <v>1834</v>
      </c>
      <c r="B6764" s="66" t="s">
        <v>1509</v>
      </c>
      <c r="C6764" s="67" t="s">
        <v>8730</v>
      </c>
      <c r="D6764" s="68" t="n">
        <v>4381900</v>
      </c>
      <c r="E6764" s="68" t="n">
        <v>3950000</v>
      </c>
      <c r="F6764" s="69" t="n">
        <v>431900</v>
      </c>
      <c r="G6764" s="70"/>
      <c r="H6764" s="71"/>
    </row>
    <row r="6765" customFormat="false" ht="23.25" hidden="false" customHeight="false" outlineLevel="0" collapsed="false">
      <c r="A6765" s="65" t="s">
        <v>1526</v>
      </c>
      <c r="B6765" s="66" t="s">
        <v>1509</v>
      </c>
      <c r="C6765" s="67" t="s">
        <v>8731</v>
      </c>
      <c r="D6765" s="68" t="n">
        <v>4381900</v>
      </c>
      <c r="E6765" s="68" t="n">
        <v>3950000</v>
      </c>
      <c r="F6765" s="69" t="n">
        <v>431900</v>
      </c>
      <c r="G6765" s="70"/>
      <c r="H6765" s="71"/>
    </row>
    <row r="6766" customFormat="false" ht="23.25" hidden="false" customHeight="false" outlineLevel="0" collapsed="false">
      <c r="A6766" s="65" t="s">
        <v>1748</v>
      </c>
      <c r="B6766" s="66" t="s">
        <v>1509</v>
      </c>
      <c r="C6766" s="67" t="s">
        <v>8732</v>
      </c>
      <c r="D6766" s="68" t="n">
        <v>4381900</v>
      </c>
      <c r="E6766" s="68" t="n">
        <v>3950000</v>
      </c>
      <c r="F6766" s="69" t="n">
        <v>431900</v>
      </c>
      <c r="G6766" s="70"/>
      <c r="H6766" s="71"/>
    </row>
    <row r="6767" customFormat="false" ht="34.5" hidden="false" customHeight="false" outlineLevel="0" collapsed="false">
      <c r="A6767" s="65" t="s">
        <v>1838</v>
      </c>
      <c r="B6767" s="66" t="s">
        <v>1509</v>
      </c>
      <c r="C6767" s="67" t="s">
        <v>8733</v>
      </c>
      <c r="D6767" s="68" t="n">
        <v>4381900</v>
      </c>
      <c r="E6767" s="68" t="n">
        <v>3950000</v>
      </c>
      <c r="F6767" s="69" t="n">
        <v>431900</v>
      </c>
      <c r="G6767" s="70"/>
      <c r="H6767" s="71"/>
    </row>
    <row r="6768" customFormat="false" ht="23.25" hidden="false" customHeight="false" outlineLevel="0" collapsed="false">
      <c r="A6768" s="65" t="s">
        <v>8734</v>
      </c>
      <c r="B6768" s="66" t="s">
        <v>1509</v>
      </c>
      <c r="C6768" s="67" t="s">
        <v>8735</v>
      </c>
      <c r="D6768" s="68" t="n">
        <v>16425000</v>
      </c>
      <c r="E6768" s="68" t="n">
        <v>16291698.4</v>
      </c>
      <c r="F6768" s="69" t="n">
        <v>133301.6</v>
      </c>
      <c r="G6768" s="70"/>
      <c r="H6768" s="71"/>
    </row>
    <row r="6769" customFormat="false" ht="23.25" hidden="false" customHeight="false" outlineLevel="0" collapsed="false">
      <c r="A6769" s="65" t="s">
        <v>1741</v>
      </c>
      <c r="B6769" s="66" t="s">
        <v>1509</v>
      </c>
      <c r="C6769" s="67" t="s">
        <v>8736</v>
      </c>
      <c r="D6769" s="68" t="n">
        <v>16425000</v>
      </c>
      <c r="E6769" s="68" t="n">
        <v>16291698.4</v>
      </c>
      <c r="F6769" s="69" t="n">
        <v>133301.6</v>
      </c>
      <c r="G6769" s="70"/>
      <c r="H6769" s="71"/>
    </row>
    <row r="6770" customFormat="false" ht="34.5" hidden="false" customHeight="false" outlineLevel="0" collapsed="false">
      <c r="A6770" s="65" t="s">
        <v>2460</v>
      </c>
      <c r="B6770" s="66" t="s">
        <v>1509</v>
      </c>
      <c r="C6770" s="67" t="s">
        <v>8737</v>
      </c>
      <c r="D6770" s="68" t="n">
        <v>16425000</v>
      </c>
      <c r="E6770" s="68" t="n">
        <v>16291698.4</v>
      </c>
      <c r="F6770" s="69" t="n">
        <v>133301.6</v>
      </c>
      <c r="G6770" s="70"/>
      <c r="H6770" s="71"/>
    </row>
    <row r="6771" customFormat="false" ht="23.25" hidden="false" customHeight="false" outlineLevel="0" collapsed="false">
      <c r="A6771" s="65" t="s">
        <v>1526</v>
      </c>
      <c r="B6771" s="66" t="s">
        <v>1509</v>
      </c>
      <c r="C6771" s="67" t="s">
        <v>8738</v>
      </c>
      <c r="D6771" s="68" t="n">
        <v>16425000</v>
      </c>
      <c r="E6771" s="68" t="n">
        <v>16291698.4</v>
      </c>
      <c r="F6771" s="69" t="n">
        <v>133301.6</v>
      </c>
      <c r="G6771" s="70"/>
      <c r="H6771" s="71"/>
    </row>
    <row r="6772" customFormat="false" ht="23.25" hidden="false" customHeight="false" outlineLevel="0" collapsed="false">
      <c r="A6772" s="65" t="s">
        <v>1748</v>
      </c>
      <c r="B6772" s="66" t="s">
        <v>1509</v>
      </c>
      <c r="C6772" s="67" t="s">
        <v>8739</v>
      </c>
      <c r="D6772" s="68" t="n">
        <v>16425000</v>
      </c>
      <c r="E6772" s="68" t="n">
        <v>16291698.4</v>
      </c>
      <c r="F6772" s="69" t="n">
        <v>133301.6</v>
      </c>
      <c r="G6772" s="70"/>
      <c r="H6772" s="71"/>
    </row>
    <row r="6773" customFormat="false" ht="34.5" hidden="false" customHeight="false" outlineLevel="0" collapsed="false">
      <c r="A6773" s="65" t="s">
        <v>1838</v>
      </c>
      <c r="B6773" s="66" t="s">
        <v>1509</v>
      </c>
      <c r="C6773" s="67" t="s">
        <v>8740</v>
      </c>
      <c r="D6773" s="68" t="n">
        <v>16425000</v>
      </c>
      <c r="E6773" s="68" t="n">
        <v>16291698.4</v>
      </c>
      <c r="F6773" s="69" t="n">
        <v>133301.6</v>
      </c>
      <c r="G6773" s="70"/>
      <c r="H6773" s="71"/>
    </row>
    <row r="6774" customFormat="false" ht="34.5" hidden="false" customHeight="false" outlineLevel="0" collapsed="false">
      <c r="A6774" s="65" t="s">
        <v>8741</v>
      </c>
      <c r="B6774" s="66" t="s">
        <v>1509</v>
      </c>
      <c r="C6774" s="67" t="s">
        <v>8742</v>
      </c>
      <c r="D6774" s="68" t="n">
        <v>4000000</v>
      </c>
      <c r="E6774" s="68" t="n">
        <v>4000000</v>
      </c>
      <c r="F6774" s="69" t="s">
        <v>35</v>
      </c>
      <c r="G6774" s="70"/>
      <c r="H6774" s="71"/>
    </row>
    <row r="6775" customFormat="false" ht="23.25" hidden="false" customHeight="false" outlineLevel="0" collapsed="false">
      <c r="A6775" s="65" t="s">
        <v>2623</v>
      </c>
      <c r="B6775" s="66" t="s">
        <v>1509</v>
      </c>
      <c r="C6775" s="67" t="s">
        <v>8743</v>
      </c>
      <c r="D6775" s="68" t="n">
        <v>4000000</v>
      </c>
      <c r="E6775" s="68" t="n">
        <v>4000000</v>
      </c>
      <c r="F6775" s="69" t="s">
        <v>35</v>
      </c>
      <c r="G6775" s="70"/>
      <c r="H6775" s="71"/>
    </row>
    <row r="6776" customFormat="false" ht="23.25" hidden="false" customHeight="false" outlineLevel="0" collapsed="false">
      <c r="A6776" s="65" t="s">
        <v>2723</v>
      </c>
      <c r="B6776" s="66" t="s">
        <v>1509</v>
      </c>
      <c r="C6776" s="67" t="s">
        <v>8744</v>
      </c>
      <c r="D6776" s="68" t="n">
        <v>4000000</v>
      </c>
      <c r="E6776" s="68" t="n">
        <v>4000000</v>
      </c>
      <c r="F6776" s="69" t="s">
        <v>35</v>
      </c>
      <c r="G6776" s="70"/>
      <c r="H6776" s="71"/>
    </row>
    <row r="6777" customFormat="false" ht="34.5" hidden="false" customHeight="false" outlineLevel="0" collapsed="false">
      <c r="A6777" s="65" t="s">
        <v>2725</v>
      </c>
      <c r="B6777" s="66" t="s">
        <v>1509</v>
      </c>
      <c r="C6777" s="67" t="s">
        <v>8745</v>
      </c>
      <c r="D6777" s="68" t="n">
        <v>4000000</v>
      </c>
      <c r="E6777" s="68" t="n">
        <v>4000000</v>
      </c>
      <c r="F6777" s="69" t="s">
        <v>35</v>
      </c>
      <c r="G6777" s="70"/>
      <c r="H6777" s="71"/>
    </row>
    <row r="6778" customFormat="false" ht="23.25" hidden="false" customHeight="false" outlineLevel="0" collapsed="false">
      <c r="A6778" s="65" t="s">
        <v>1526</v>
      </c>
      <c r="B6778" s="66" t="s">
        <v>1509</v>
      </c>
      <c r="C6778" s="67" t="s">
        <v>8746</v>
      </c>
      <c r="D6778" s="68" t="n">
        <v>4000000</v>
      </c>
      <c r="E6778" s="68" t="n">
        <v>4000000</v>
      </c>
      <c r="F6778" s="69" t="s">
        <v>35</v>
      </c>
      <c r="G6778" s="70"/>
      <c r="H6778" s="71"/>
    </row>
    <row r="6779" customFormat="false" ht="23.25" hidden="false" customHeight="false" outlineLevel="0" collapsed="false">
      <c r="A6779" s="65" t="s">
        <v>2628</v>
      </c>
      <c r="B6779" s="66" t="s">
        <v>1509</v>
      </c>
      <c r="C6779" s="67" t="s">
        <v>8747</v>
      </c>
      <c r="D6779" s="68" t="n">
        <v>4000000</v>
      </c>
      <c r="E6779" s="68" t="n">
        <v>4000000</v>
      </c>
      <c r="F6779" s="69" t="s">
        <v>35</v>
      </c>
      <c r="G6779" s="70"/>
      <c r="H6779" s="71"/>
    </row>
    <row r="6780" customFormat="false" ht="23.25" hidden="false" customHeight="false" outlineLevel="0" collapsed="false">
      <c r="A6780" s="65" t="s">
        <v>2630</v>
      </c>
      <c r="B6780" s="66" t="s">
        <v>1509</v>
      </c>
      <c r="C6780" s="67" t="s">
        <v>8748</v>
      </c>
      <c r="D6780" s="68" t="n">
        <v>4000000</v>
      </c>
      <c r="E6780" s="68" t="n">
        <v>4000000</v>
      </c>
      <c r="F6780" s="69" t="s">
        <v>35</v>
      </c>
      <c r="G6780" s="70"/>
      <c r="H6780" s="71"/>
    </row>
    <row r="6781" customFormat="false" ht="23.25" hidden="false" customHeight="false" outlineLevel="0" collapsed="false">
      <c r="A6781" s="65" t="s">
        <v>3410</v>
      </c>
      <c r="B6781" s="66" t="s">
        <v>1509</v>
      </c>
      <c r="C6781" s="67" t="s">
        <v>8749</v>
      </c>
      <c r="D6781" s="68" t="n">
        <v>5838800</v>
      </c>
      <c r="E6781" s="68" t="n">
        <v>1938800</v>
      </c>
      <c r="F6781" s="69" t="n">
        <v>3900000</v>
      </c>
      <c r="G6781" s="70"/>
      <c r="H6781" s="71"/>
    </row>
    <row r="6782" customFormat="false" ht="23.25" hidden="false" customHeight="false" outlineLevel="0" collapsed="false">
      <c r="A6782" s="65" t="s">
        <v>2879</v>
      </c>
      <c r="B6782" s="66" t="s">
        <v>1509</v>
      </c>
      <c r="C6782" s="67" t="s">
        <v>8750</v>
      </c>
      <c r="D6782" s="68" t="n">
        <v>1938800</v>
      </c>
      <c r="E6782" s="68" t="n">
        <v>1938800</v>
      </c>
      <c r="F6782" s="69" t="s">
        <v>35</v>
      </c>
      <c r="G6782" s="70"/>
      <c r="H6782" s="71"/>
    </row>
    <row r="6783" customFormat="false" ht="23.25" hidden="false" customHeight="false" outlineLevel="0" collapsed="false">
      <c r="A6783" s="65" t="s">
        <v>1741</v>
      </c>
      <c r="B6783" s="66" t="s">
        <v>1509</v>
      </c>
      <c r="C6783" s="67" t="s">
        <v>8751</v>
      </c>
      <c r="D6783" s="68" t="n">
        <v>1938800</v>
      </c>
      <c r="E6783" s="68" t="n">
        <v>1938800</v>
      </c>
      <c r="F6783" s="69" t="s">
        <v>35</v>
      </c>
      <c r="G6783" s="70"/>
      <c r="H6783" s="71"/>
    </row>
    <row r="6784" customFormat="false" ht="34.5" hidden="false" customHeight="false" outlineLevel="0" collapsed="false">
      <c r="A6784" s="65" t="s">
        <v>2460</v>
      </c>
      <c r="B6784" s="66" t="s">
        <v>1509</v>
      </c>
      <c r="C6784" s="67" t="s">
        <v>8752</v>
      </c>
      <c r="D6784" s="68" t="n">
        <v>1938800</v>
      </c>
      <c r="E6784" s="68" t="n">
        <v>1938800</v>
      </c>
      <c r="F6784" s="69" t="s">
        <v>35</v>
      </c>
      <c r="G6784" s="70"/>
      <c r="H6784" s="71"/>
    </row>
    <row r="6785" customFormat="false" ht="23.25" hidden="false" customHeight="false" outlineLevel="0" collapsed="false">
      <c r="A6785" s="65" t="s">
        <v>1526</v>
      </c>
      <c r="B6785" s="66" t="s">
        <v>1509</v>
      </c>
      <c r="C6785" s="67" t="s">
        <v>8753</v>
      </c>
      <c r="D6785" s="68" t="n">
        <v>1938800</v>
      </c>
      <c r="E6785" s="68" t="n">
        <v>1938800</v>
      </c>
      <c r="F6785" s="69" t="s">
        <v>35</v>
      </c>
      <c r="G6785" s="70"/>
      <c r="H6785" s="71"/>
    </row>
    <row r="6786" customFormat="false" ht="23.25" hidden="false" customHeight="false" outlineLevel="0" collapsed="false">
      <c r="A6786" s="65" t="s">
        <v>1748</v>
      </c>
      <c r="B6786" s="66" t="s">
        <v>1509</v>
      </c>
      <c r="C6786" s="67" t="s">
        <v>8754</v>
      </c>
      <c r="D6786" s="68" t="n">
        <v>1938800</v>
      </c>
      <c r="E6786" s="68" t="n">
        <v>1938800</v>
      </c>
      <c r="F6786" s="69" t="s">
        <v>35</v>
      </c>
      <c r="G6786" s="70"/>
      <c r="H6786" s="71"/>
    </row>
    <row r="6787" customFormat="false" ht="34.5" hidden="false" customHeight="false" outlineLevel="0" collapsed="false">
      <c r="A6787" s="65" t="s">
        <v>1838</v>
      </c>
      <c r="B6787" s="66" t="s">
        <v>1509</v>
      </c>
      <c r="C6787" s="67" t="s">
        <v>8755</v>
      </c>
      <c r="D6787" s="68" t="n">
        <v>1938800</v>
      </c>
      <c r="E6787" s="68" t="n">
        <v>1938800</v>
      </c>
      <c r="F6787" s="69" t="s">
        <v>35</v>
      </c>
      <c r="G6787" s="70"/>
      <c r="H6787" s="71"/>
    </row>
    <row r="6788" customFormat="false" ht="23.25" hidden="false" customHeight="false" outlineLevel="0" collapsed="false">
      <c r="A6788" s="65" t="s">
        <v>8756</v>
      </c>
      <c r="B6788" s="66" t="s">
        <v>1509</v>
      </c>
      <c r="C6788" s="67" t="s">
        <v>8757</v>
      </c>
      <c r="D6788" s="68" t="n">
        <v>3900000</v>
      </c>
      <c r="E6788" s="68" t="s">
        <v>35</v>
      </c>
      <c r="F6788" s="69" t="n">
        <v>3900000</v>
      </c>
      <c r="G6788" s="70"/>
      <c r="H6788" s="71"/>
    </row>
    <row r="6789" customFormat="false" ht="23.25" hidden="false" customHeight="false" outlineLevel="0" collapsed="false">
      <c r="A6789" s="65" t="s">
        <v>1593</v>
      </c>
      <c r="B6789" s="66" t="s">
        <v>1509</v>
      </c>
      <c r="C6789" s="67" t="s">
        <v>8758</v>
      </c>
      <c r="D6789" s="68" t="n">
        <v>3900000</v>
      </c>
      <c r="E6789" s="68" t="s">
        <v>35</v>
      </c>
      <c r="F6789" s="69" t="n">
        <v>3900000</v>
      </c>
      <c r="G6789" s="70"/>
      <c r="H6789" s="71"/>
    </row>
    <row r="6790" customFormat="false" ht="34.5" hidden="false" customHeight="false" outlineLevel="0" collapsed="false">
      <c r="A6790" s="65" t="s">
        <v>1834</v>
      </c>
      <c r="B6790" s="66" t="s">
        <v>1509</v>
      </c>
      <c r="C6790" s="67" t="s">
        <v>8759</v>
      </c>
      <c r="D6790" s="68" t="n">
        <v>3900000</v>
      </c>
      <c r="E6790" s="68" t="s">
        <v>35</v>
      </c>
      <c r="F6790" s="69" t="n">
        <v>3900000</v>
      </c>
      <c r="G6790" s="70"/>
      <c r="H6790" s="71"/>
    </row>
    <row r="6791" customFormat="false" ht="23.25" hidden="false" customHeight="false" outlineLevel="0" collapsed="false">
      <c r="A6791" s="65" t="s">
        <v>1526</v>
      </c>
      <c r="B6791" s="66" t="s">
        <v>1509</v>
      </c>
      <c r="C6791" s="67" t="s">
        <v>8760</v>
      </c>
      <c r="D6791" s="68" t="n">
        <v>3900000</v>
      </c>
      <c r="E6791" s="68" t="s">
        <v>35</v>
      </c>
      <c r="F6791" s="69" t="n">
        <v>3900000</v>
      </c>
      <c r="G6791" s="70"/>
      <c r="H6791" s="71"/>
    </row>
    <row r="6792" customFormat="false" ht="23.25" hidden="false" customHeight="false" outlineLevel="0" collapsed="false">
      <c r="A6792" s="65" t="s">
        <v>1748</v>
      </c>
      <c r="B6792" s="66" t="s">
        <v>1509</v>
      </c>
      <c r="C6792" s="67" t="s">
        <v>8761</v>
      </c>
      <c r="D6792" s="68" t="n">
        <v>3900000</v>
      </c>
      <c r="E6792" s="68" t="s">
        <v>35</v>
      </c>
      <c r="F6792" s="69" t="n">
        <v>3900000</v>
      </c>
      <c r="G6792" s="70"/>
      <c r="H6792" s="71"/>
    </row>
    <row r="6793" customFormat="false" ht="34.5" hidden="false" customHeight="false" outlineLevel="0" collapsed="false">
      <c r="A6793" s="65" t="s">
        <v>1838</v>
      </c>
      <c r="B6793" s="66" t="s">
        <v>1509</v>
      </c>
      <c r="C6793" s="67" t="s">
        <v>8762</v>
      </c>
      <c r="D6793" s="68" t="n">
        <v>3900000</v>
      </c>
      <c r="E6793" s="68" t="s">
        <v>35</v>
      </c>
      <c r="F6793" s="69" t="n">
        <v>3900000</v>
      </c>
      <c r="G6793" s="70"/>
      <c r="H6793" s="71"/>
    </row>
    <row r="6794" customFormat="false" ht="23.25" hidden="false" customHeight="false" outlineLevel="0" collapsed="false">
      <c r="A6794" s="65" t="s">
        <v>5781</v>
      </c>
      <c r="B6794" s="66" t="s">
        <v>1509</v>
      </c>
      <c r="C6794" s="67" t="s">
        <v>8763</v>
      </c>
      <c r="D6794" s="68" t="n">
        <v>10433650</v>
      </c>
      <c r="E6794" s="68" t="n">
        <v>1520791.66</v>
      </c>
      <c r="F6794" s="69" t="n">
        <v>8912858.34</v>
      </c>
      <c r="G6794" s="70"/>
      <c r="H6794" s="71"/>
    </row>
    <row r="6795" customFormat="false" ht="23.25" hidden="false" customHeight="false" outlineLevel="0" collapsed="false">
      <c r="A6795" s="65" t="s">
        <v>2879</v>
      </c>
      <c r="B6795" s="66" t="s">
        <v>1509</v>
      </c>
      <c r="C6795" s="67" t="s">
        <v>8764</v>
      </c>
      <c r="D6795" s="68" t="n">
        <v>5533650</v>
      </c>
      <c r="E6795" s="68" t="n">
        <v>1520791.66</v>
      </c>
      <c r="F6795" s="69" t="n">
        <v>4012858.34</v>
      </c>
      <c r="G6795" s="70"/>
      <c r="H6795" s="71"/>
    </row>
    <row r="6796" customFormat="false" ht="23.25" hidden="false" customHeight="false" outlineLevel="0" collapsed="false">
      <c r="A6796" s="65" t="s">
        <v>1560</v>
      </c>
      <c r="B6796" s="66" t="s">
        <v>1509</v>
      </c>
      <c r="C6796" s="67" t="s">
        <v>8765</v>
      </c>
      <c r="D6796" s="68" t="n">
        <v>5533650</v>
      </c>
      <c r="E6796" s="68" t="n">
        <v>1520791.66</v>
      </c>
      <c r="F6796" s="69" t="n">
        <v>4012858.34</v>
      </c>
      <c r="G6796" s="70"/>
      <c r="H6796" s="71"/>
    </row>
    <row r="6797" customFormat="false" ht="23.25" hidden="false" customHeight="false" outlineLevel="0" collapsed="false">
      <c r="A6797" s="65" t="s">
        <v>1562</v>
      </c>
      <c r="B6797" s="66" t="s">
        <v>1509</v>
      </c>
      <c r="C6797" s="67" t="s">
        <v>8766</v>
      </c>
      <c r="D6797" s="68" t="n">
        <v>5533650</v>
      </c>
      <c r="E6797" s="68" t="n">
        <v>1520791.66</v>
      </c>
      <c r="F6797" s="69" t="n">
        <v>4012858.34</v>
      </c>
      <c r="G6797" s="70"/>
      <c r="H6797" s="71"/>
    </row>
    <row r="6798" customFormat="false" ht="23.25" hidden="false" customHeight="false" outlineLevel="0" collapsed="false">
      <c r="A6798" s="65" t="s">
        <v>1564</v>
      </c>
      <c r="B6798" s="66" t="s">
        <v>1509</v>
      </c>
      <c r="C6798" s="67" t="s">
        <v>8767</v>
      </c>
      <c r="D6798" s="68" t="n">
        <v>688200</v>
      </c>
      <c r="E6798" s="68" t="n">
        <v>143816.66</v>
      </c>
      <c r="F6798" s="69" t="n">
        <v>544383.34</v>
      </c>
      <c r="G6798" s="70"/>
      <c r="H6798" s="71"/>
    </row>
    <row r="6799" customFormat="false" ht="23.25" hidden="false" customHeight="false" outlineLevel="0" collapsed="false">
      <c r="A6799" s="65" t="s">
        <v>1526</v>
      </c>
      <c r="B6799" s="66" t="s">
        <v>1509</v>
      </c>
      <c r="C6799" s="67" t="s">
        <v>8768</v>
      </c>
      <c r="D6799" s="68" t="n">
        <v>688200</v>
      </c>
      <c r="E6799" s="68" t="n">
        <v>143816.66</v>
      </c>
      <c r="F6799" s="69" t="n">
        <v>544383.34</v>
      </c>
      <c r="G6799" s="70"/>
      <c r="H6799" s="71"/>
    </row>
    <row r="6800" customFormat="false" ht="23.25" hidden="false" customHeight="false" outlineLevel="0" collapsed="false">
      <c r="A6800" s="65" t="s">
        <v>1545</v>
      </c>
      <c r="B6800" s="66" t="s">
        <v>1509</v>
      </c>
      <c r="C6800" s="67" t="s">
        <v>8769</v>
      </c>
      <c r="D6800" s="68" t="n">
        <v>688200</v>
      </c>
      <c r="E6800" s="68" t="n">
        <v>143816.66</v>
      </c>
      <c r="F6800" s="69" t="n">
        <v>544383.34</v>
      </c>
      <c r="G6800" s="70"/>
      <c r="H6800" s="71"/>
    </row>
    <row r="6801" customFormat="false" ht="23.25" hidden="false" customHeight="false" outlineLevel="0" collapsed="false">
      <c r="A6801" s="65" t="s">
        <v>1549</v>
      </c>
      <c r="B6801" s="66" t="s">
        <v>1509</v>
      </c>
      <c r="C6801" s="67" t="s">
        <v>8770</v>
      </c>
      <c r="D6801" s="68" t="n">
        <v>688200</v>
      </c>
      <c r="E6801" s="68" t="n">
        <v>143816.66</v>
      </c>
      <c r="F6801" s="69" t="n">
        <v>544383.34</v>
      </c>
      <c r="G6801" s="70"/>
      <c r="H6801" s="71"/>
    </row>
    <row r="6802" customFormat="false" ht="23.25" hidden="false" customHeight="false" outlineLevel="0" collapsed="false">
      <c r="A6802" s="65" t="s">
        <v>1579</v>
      </c>
      <c r="B6802" s="66" t="s">
        <v>1509</v>
      </c>
      <c r="C6802" s="67" t="s">
        <v>8771</v>
      </c>
      <c r="D6802" s="68" t="n">
        <v>4845450</v>
      </c>
      <c r="E6802" s="68" t="n">
        <v>1376975</v>
      </c>
      <c r="F6802" s="69" t="n">
        <v>3468475</v>
      </c>
      <c r="G6802" s="70"/>
      <c r="H6802" s="71"/>
    </row>
    <row r="6803" customFormat="false" ht="23.25" hidden="false" customHeight="false" outlineLevel="0" collapsed="false">
      <c r="A6803" s="65" t="s">
        <v>1526</v>
      </c>
      <c r="B6803" s="66" t="s">
        <v>1509</v>
      </c>
      <c r="C6803" s="67" t="s">
        <v>8772</v>
      </c>
      <c r="D6803" s="68" t="n">
        <v>2775000</v>
      </c>
      <c r="E6803" s="68" t="n">
        <v>1376975</v>
      </c>
      <c r="F6803" s="69" t="n">
        <v>1398025</v>
      </c>
      <c r="G6803" s="70"/>
      <c r="H6803" s="71"/>
    </row>
    <row r="6804" customFormat="false" ht="23.25" hidden="false" customHeight="false" outlineLevel="0" collapsed="false">
      <c r="A6804" s="65" t="s">
        <v>1545</v>
      </c>
      <c r="B6804" s="66" t="s">
        <v>1509</v>
      </c>
      <c r="C6804" s="67" t="s">
        <v>8773</v>
      </c>
      <c r="D6804" s="68" t="n">
        <v>2775000</v>
      </c>
      <c r="E6804" s="68" t="n">
        <v>1376975</v>
      </c>
      <c r="F6804" s="69" t="n">
        <v>1398025</v>
      </c>
      <c r="G6804" s="70"/>
      <c r="H6804" s="71"/>
    </row>
    <row r="6805" customFormat="false" ht="23.25" hidden="false" customHeight="false" outlineLevel="0" collapsed="false">
      <c r="A6805" s="65" t="s">
        <v>1549</v>
      </c>
      <c r="B6805" s="66" t="s">
        <v>1509</v>
      </c>
      <c r="C6805" s="67" t="s">
        <v>8774</v>
      </c>
      <c r="D6805" s="68" t="n">
        <v>2775000</v>
      </c>
      <c r="E6805" s="68" t="n">
        <v>1376975</v>
      </c>
      <c r="F6805" s="69" t="n">
        <v>1398025</v>
      </c>
      <c r="G6805" s="70"/>
      <c r="H6805" s="71"/>
    </row>
    <row r="6806" customFormat="false" ht="23.25" hidden="false" customHeight="false" outlineLevel="0" collapsed="false">
      <c r="A6806" s="65" t="s">
        <v>1573</v>
      </c>
      <c r="B6806" s="66" t="s">
        <v>1509</v>
      </c>
      <c r="C6806" s="67" t="s">
        <v>8775</v>
      </c>
      <c r="D6806" s="68" t="n">
        <v>2070450</v>
      </c>
      <c r="E6806" s="68" t="s">
        <v>35</v>
      </c>
      <c r="F6806" s="69" t="n">
        <v>2070450</v>
      </c>
      <c r="G6806" s="70"/>
      <c r="H6806" s="71"/>
    </row>
    <row r="6807" customFormat="false" ht="23.25" hidden="false" customHeight="false" outlineLevel="0" collapsed="false">
      <c r="A6807" s="65" t="s">
        <v>1575</v>
      </c>
      <c r="B6807" s="66" t="s">
        <v>1509</v>
      </c>
      <c r="C6807" s="67" t="s">
        <v>8776</v>
      </c>
      <c r="D6807" s="68" t="n">
        <v>1120450</v>
      </c>
      <c r="E6807" s="68" t="s">
        <v>35</v>
      </c>
      <c r="F6807" s="69" t="n">
        <v>1120450</v>
      </c>
      <c r="G6807" s="70"/>
      <c r="H6807" s="71"/>
    </row>
    <row r="6808" customFormat="false" ht="23.25" hidden="false" customHeight="false" outlineLevel="0" collapsed="false">
      <c r="A6808" s="65" t="s">
        <v>1577</v>
      </c>
      <c r="B6808" s="66" t="s">
        <v>1509</v>
      </c>
      <c r="C6808" s="67" t="s">
        <v>8777</v>
      </c>
      <c r="D6808" s="68" t="n">
        <v>950000</v>
      </c>
      <c r="E6808" s="68" t="s">
        <v>35</v>
      </c>
      <c r="F6808" s="69" t="n">
        <v>950000</v>
      </c>
      <c r="G6808" s="70"/>
      <c r="H6808" s="71"/>
    </row>
    <row r="6809" customFormat="false" ht="23.25" hidden="false" customHeight="false" outlineLevel="0" collapsed="false">
      <c r="A6809" s="65" t="s">
        <v>8778</v>
      </c>
      <c r="B6809" s="66" t="s">
        <v>1509</v>
      </c>
      <c r="C6809" s="67" t="s">
        <v>8779</v>
      </c>
      <c r="D6809" s="68" t="n">
        <v>4900000</v>
      </c>
      <c r="E6809" s="68" t="s">
        <v>35</v>
      </c>
      <c r="F6809" s="69" t="n">
        <v>4900000</v>
      </c>
      <c r="G6809" s="70"/>
      <c r="H6809" s="71"/>
    </row>
    <row r="6810" customFormat="false" ht="23.25" hidden="false" customHeight="false" outlineLevel="0" collapsed="false">
      <c r="A6810" s="65" t="s">
        <v>1593</v>
      </c>
      <c r="B6810" s="66" t="s">
        <v>1509</v>
      </c>
      <c r="C6810" s="67" t="s">
        <v>8780</v>
      </c>
      <c r="D6810" s="68" t="n">
        <v>4900000</v>
      </c>
      <c r="E6810" s="68" t="s">
        <v>35</v>
      </c>
      <c r="F6810" s="69" t="n">
        <v>4900000</v>
      </c>
      <c r="G6810" s="70"/>
      <c r="H6810" s="71"/>
    </row>
    <row r="6811" customFormat="false" ht="34.5" hidden="false" customHeight="false" outlineLevel="0" collapsed="false">
      <c r="A6811" s="65" t="s">
        <v>1834</v>
      </c>
      <c r="B6811" s="66" t="s">
        <v>1509</v>
      </c>
      <c r="C6811" s="67" t="s">
        <v>8781</v>
      </c>
      <c r="D6811" s="68" t="n">
        <v>4900000</v>
      </c>
      <c r="E6811" s="68" t="s">
        <v>35</v>
      </c>
      <c r="F6811" s="69" t="n">
        <v>4900000</v>
      </c>
      <c r="G6811" s="70"/>
      <c r="H6811" s="71"/>
    </row>
    <row r="6812" customFormat="false" ht="23.25" hidden="false" customHeight="false" outlineLevel="0" collapsed="false">
      <c r="A6812" s="65" t="s">
        <v>1526</v>
      </c>
      <c r="B6812" s="66" t="s">
        <v>1509</v>
      </c>
      <c r="C6812" s="67" t="s">
        <v>8782</v>
      </c>
      <c r="D6812" s="68" t="n">
        <v>4900000</v>
      </c>
      <c r="E6812" s="68" t="s">
        <v>35</v>
      </c>
      <c r="F6812" s="69" t="n">
        <v>4900000</v>
      </c>
      <c r="G6812" s="70"/>
      <c r="H6812" s="71"/>
    </row>
    <row r="6813" customFormat="false" ht="23.25" hidden="false" customHeight="false" outlineLevel="0" collapsed="false">
      <c r="A6813" s="65" t="s">
        <v>1748</v>
      </c>
      <c r="B6813" s="66" t="s">
        <v>1509</v>
      </c>
      <c r="C6813" s="67" t="s">
        <v>8783</v>
      </c>
      <c r="D6813" s="68" t="n">
        <v>4900000</v>
      </c>
      <c r="E6813" s="68" t="s">
        <v>35</v>
      </c>
      <c r="F6813" s="69" t="n">
        <v>4900000</v>
      </c>
      <c r="G6813" s="70"/>
      <c r="H6813" s="71"/>
    </row>
    <row r="6814" customFormat="false" ht="34.5" hidden="false" customHeight="false" outlineLevel="0" collapsed="false">
      <c r="A6814" s="65" t="s">
        <v>1838</v>
      </c>
      <c r="B6814" s="66" t="s">
        <v>1509</v>
      </c>
      <c r="C6814" s="67" t="s">
        <v>8784</v>
      </c>
      <c r="D6814" s="68" t="n">
        <v>4900000</v>
      </c>
      <c r="E6814" s="68" t="s">
        <v>35</v>
      </c>
      <c r="F6814" s="69" t="n">
        <v>4900000</v>
      </c>
      <c r="G6814" s="70"/>
      <c r="H6814" s="71"/>
    </row>
    <row r="6815" customFormat="false" ht="23.25" hidden="false" customHeight="false" outlineLevel="0" collapsed="false">
      <c r="A6815" s="65" t="s">
        <v>5695</v>
      </c>
      <c r="B6815" s="66" t="s">
        <v>1509</v>
      </c>
      <c r="C6815" s="67" t="s">
        <v>8785</v>
      </c>
      <c r="D6815" s="68" t="n">
        <v>45715172.5</v>
      </c>
      <c r="E6815" s="68" t="n">
        <v>35541492.29</v>
      </c>
      <c r="F6815" s="69" t="n">
        <v>10173680.21</v>
      </c>
      <c r="G6815" s="70"/>
      <c r="H6815" s="71"/>
    </row>
    <row r="6816" customFormat="false" ht="23.25" hidden="false" customHeight="false" outlineLevel="0" collapsed="false">
      <c r="A6816" s="65" t="s">
        <v>1518</v>
      </c>
      <c r="B6816" s="66" t="s">
        <v>1509</v>
      </c>
      <c r="C6816" s="67" t="s">
        <v>8786</v>
      </c>
      <c r="D6816" s="68" t="n">
        <v>42801068.05</v>
      </c>
      <c r="E6816" s="68" t="n">
        <v>33506928.81</v>
      </c>
      <c r="F6816" s="69" t="n">
        <v>9294139.24</v>
      </c>
      <c r="G6816" s="70"/>
      <c r="H6816" s="71"/>
    </row>
    <row r="6817" customFormat="false" ht="57" hidden="false" customHeight="false" outlineLevel="0" collapsed="false">
      <c r="A6817" s="65" t="s">
        <v>1520</v>
      </c>
      <c r="B6817" s="66" t="s">
        <v>1509</v>
      </c>
      <c r="C6817" s="67" t="s">
        <v>8787</v>
      </c>
      <c r="D6817" s="68" t="n">
        <v>42801068.05</v>
      </c>
      <c r="E6817" s="68" t="n">
        <v>33506928.81</v>
      </c>
      <c r="F6817" s="69" t="n">
        <v>9294139.24</v>
      </c>
      <c r="G6817" s="70"/>
      <c r="H6817" s="71"/>
    </row>
    <row r="6818" customFormat="false" ht="23.25" hidden="false" customHeight="false" outlineLevel="0" collapsed="false">
      <c r="A6818" s="65" t="s">
        <v>1522</v>
      </c>
      <c r="B6818" s="66" t="s">
        <v>1509</v>
      </c>
      <c r="C6818" s="67" t="s">
        <v>8788</v>
      </c>
      <c r="D6818" s="68" t="n">
        <v>42801068.05</v>
      </c>
      <c r="E6818" s="68" t="n">
        <v>33506928.81</v>
      </c>
      <c r="F6818" s="69" t="n">
        <v>9294139.24</v>
      </c>
      <c r="G6818" s="70"/>
      <c r="H6818" s="71"/>
    </row>
    <row r="6819" customFormat="false" ht="34.5" hidden="false" customHeight="false" outlineLevel="0" collapsed="false">
      <c r="A6819" s="65" t="s">
        <v>1524</v>
      </c>
      <c r="B6819" s="66" t="s">
        <v>1509</v>
      </c>
      <c r="C6819" s="67" t="s">
        <v>8789</v>
      </c>
      <c r="D6819" s="68" t="n">
        <v>42801068.05</v>
      </c>
      <c r="E6819" s="68" t="n">
        <v>33506928.81</v>
      </c>
      <c r="F6819" s="69" t="n">
        <v>9294139.24</v>
      </c>
      <c r="G6819" s="70"/>
      <c r="H6819" s="71"/>
    </row>
    <row r="6820" customFormat="false" ht="23.25" hidden="false" customHeight="false" outlineLevel="0" collapsed="false">
      <c r="A6820" s="65" t="s">
        <v>1526</v>
      </c>
      <c r="B6820" s="66" t="s">
        <v>1509</v>
      </c>
      <c r="C6820" s="67" t="s">
        <v>8790</v>
      </c>
      <c r="D6820" s="68" t="n">
        <v>42801068.05</v>
      </c>
      <c r="E6820" s="68" t="n">
        <v>33506928.81</v>
      </c>
      <c r="F6820" s="69" t="n">
        <v>9294139.24</v>
      </c>
      <c r="G6820" s="70"/>
      <c r="H6820" s="71"/>
    </row>
    <row r="6821" customFormat="false" ht="23.25" hidden="false" customHeight="false" outlineLevel="0" collapsed="false">
      <c r="A6821" s="65" t="s">
        <v>1528</v>
      </c>
      <c r="B6821" s="66" t="s">
        <v>1509</v>
      </c>
      <c r="C6821" s="67" t="s">
        <v>8791</v>
      </c>
      <c r="D6821" s="68" t="n">
        <v>42801068.05</v>
      </c>
      <c r="E6821" s="68" t="n">
        <v>33506928.81</v>
      </c>
      <c r="F6821" s="69" t="n">
        <v>9294139.24</v>
      </c>
      <c r="G6821" s="70"/>
      <c r="H6821" s="71"/>
    </row>
    <row r="6822" customFormat="false" ht="23.25" hidden="false" customHeight="false" outlineLevel="0" collapsed="false">
      <c r="A6822" s="65" t="s">
        <v>1530</v>
      </c>
      <c r="B6822" s="66" t="s">
        <v>1509</v>
      </c>
      <c r="C6822" s="67" t="s">
        <v>8792</v>
      </c>
      <c r="D6822" s="68" t="n">
        <v>33773387.25</v>
      </c>
      <c r="E6822" s="68" t="n">
        <v>25952491.03</v>
      </c>
      <c r="F6822" s="69" t="n">
        <v>7820896.22</v>
      </c>
      <c r="G6822" s="70"/>
      <c r="H6822" s="71"/>
    </row>
    <row r="6823" customFormat="false" ht="23.25" hidden="false" customHeight="false" outlineLevel="0" collapsed="false">
      <c r="A6823" s="65" t="s">
        <v>1532</v>
      </c>
      <c r="B6823" s="66" t="s">
        <v>1509</v>
      </c>
      <c r="C6823" s="67" t="s">
        <v>8793</v>
      </c>
      <c r="D6823" s="68" t="n">
        <v>9027680.8</v>
      </c>
      <c r="E6823" s="68" t="n">
        <v>7554437.78</v>
      </c>
      <c r="F6823" s="69" t="n">
        <v>1473243.02</v>
      </c>
      <c r="G6823" s="70"/>
      <c r="H6823" s="71"/>
    </row>
    <row r="6824" customFormat="false" ht="23.25" hidden="false" customHeight="false" outlineLevel="0" collapsed="false">
      <c r="A6824" s="65" t="s">
        <v>1534</v>
      </c>
      <c r="B6824" s="66" t="s">
        <v>1509</v>
      </c>
      <c r="C6824" s="67" t="s">
        <v>8794</v>
      </c>
      <c r="D6824" s="68" t="n">
        <v>1869664.62</v>
      </c>
      <c r="E6824" s="68" t="n">
        <v>1231427.8</v>
      </c>
      <c r="F6824" s="69" t="n">
        <v>638236.82</v>
      </c>
      <c r="G6824" s="70"/>
      <c r="H6824" s="71"/>
    </row>
    <row r="6825" customFormat="false" ht="57" hidden="false" customHeight="false" outlineLevel="0" collapsed="false">
      <c r="A6825" s="65" t="s">
        <v>1520</v>
      </c>
      <c r="B6825" s="66" t="s">
        <v>1509</v>
      </c>
      <c r="C6825" s="67" t="s">
        <v>8795</v>
      </c>
      <c r="D6825" s="68" t="n">
        <v>293890</v>
      </c>
      <c r="E6825" s="68" t="n">
        <v>173520.79</v>
      </c>
      <c r="F6825" s="69" t="n">
        <v>120369.21</v>
      </c>
      <c r="G6825" s="70"/>
      <c r="H6825" s="71"/>
    </row>
    <row r="6826" customFormat="false" ht="23.25" hidden="false" customHeight="false" outlineLevel="0" collapsed="false">
      <c r="A6826" s="65" t="s">
        <v>1522</v>
      </c>
      <c r="B6826" s="66" t="s">
        <v>1509</v>
      </c>
      <c r="C6826" s="67" t="s">
        <v>8796</v>
      </c>
      <c r="D6826" s="68" t="n">
        <v>293890</v>
      </c>
      <c r="E6826" s="68" t="n">
        <v>173520.79</v>
      </c>
      <c r="F6826" s="69" t="n">
        <v>120369.21</v>
      </c>
      <c r="G6826" s="70"/>
      <c r="H6826" s="71"/>
    </row>
    <row r="6827" customFormat="false" ht="34.5" hidden="false" customHeight="false" outlineLevel="0" collapsed="false">
      <c r="A6827" s="65" t="s">
        <v>1538</v>
      </c>
      <c r="B6827" s="66" t="s">
        <v>1509</v>
      </c>
      <c r="C6827" s="67" t="s">
        <v>8797</v>
      </c>
      <c r="D6827" s="68" t="n">
        <v>293890</v>
      </c>
      <c r="E6827" s="68" t="n">
        <v>173520.79</v>
      </c>
      <c r="F6827" s="69" t="n">
        <v>120369.21</v>
      </c>
      <c r="G6827" s="70"/>
      <c r="H6827" s="71"/>
    </row>
    <row r="6828" customFormat="false" ht="23.25" hidden="false" customHeight="false" outlineLevel="0" collapsed="false">
      <c r="A6828" s="65" t="s">
        <v>1526</v>
      </c>
      <c r="B6828" s="66" t="s">
        <v>1509</v>
      </c>
      <c r="C6828" s="67" t="s">
        <v>8798</v>
      </c>
      <c r="D6828" s="68" t="n">
        <v>293890</v>
      </c>
      <c r="E6828" s="68" t="n">
        <v>173520.79</v>
      </c>
      <c r="F6828" s="69" t="n">
        <v>120369.21</v>
      </c>
      <c r="G6828" s="70"/>
      <c r="H6828" s="71"/>
    </row>
    <row r="6829" customFormat="false" ht="23.25" hidden="false" customHeight="false" outlineLevel="0" collapsed="false">
      <c r="A6829" s="65" t="s">
        <v>1528</v>
      </c>
      <c r="B6829" s="66" t="s">
        <v>1509</v>
      </c>
      <c r="C6829" s="67" t="s">
        <v>8799</v>
      </c>
      <c r="D6829" s="68" t="n">
        <v>129000</v>
      </c>
      <c r="E6829" s="68" t="n">
        <v>84163.79</v>
      </c>
      <c r="F6829" s="69" t="n">
        <v>44836.21</v>
      </c>
      <c r="G6829" s="70"/>
      <c r="H6829" s="71"/>
    </row>
    <row r="6830" customFormat="false" ht="23.25" hidden="false" customHeight="false" outlineLevel="0" collapsed="false">
      <c r="A6830" s="65" t="s">
        <v>1542</v>
      </c>
      <c r="B6830" s="66" t="s">
        <v>1509</v>
      </c>
      <c r="C6830" s="67" t="s">
        <v>8800</v>
      </c>
      <c r="D6830" s="68" t="n">
        <v>129000</v>
      </c>
      <c r="E6830" s="68" t="n">
        <v>84163.79</v>
      </c>
      <c r="F6830" s="69" t="n">
        <v>44836.21</v>
      </c>
      <c r="G6830" s="70"/>
      <c r="H6830" s="71"/>
    </row>
    <row r="6831" customFormat="false" ht="23.25" hidden="false" customHeight="false" outlineLevel="0" collapsed="false">
      <c r="A6831" s="65" t="s">
        <v>1545</v>
      </c>
      <c r="B6831" s="66" t="s">
        <v>1509</v>
      </c>
      <c r="C6831" s="67" t="s">
        <v>8801</v>
      </c>
      <c r="D6831" s="68" t="n">
        <v>164890</v>
      </c>
      <c r="E6831" s="68" t="n">
        <v>89357</v>
      </c>
      <c r="F6831" s="69" t="n">
        <v>75533</v>
      </c>
      <c r="G6831" s="70"/>
      <c r="H6831" s="71"/>
    </row>
    <row r="6832" customFormat="false" ht="23.25" hidden="false" customHeight="false" outlineLevel="0" collapsed="false">
      <c r="A6832" s="65" t="s">
        <v>1547</v>
      </c>
      <c r="B6832" s="66" t="s">
        <v>1509</v>
      </c>
      <c r="C6832" s="67" t="s">
        <v>8802</v>
      </c>
      <c r="D6832" s="68" t="n">
        <v>79490</v>
      </c>
      <c r="E6832" s="68" t="n">
        <v>52057</v>
      </c>
      <c r="F6832" s="69" t="n">
        <v>27433</v>
      </c>
      <c r="G6832" s="70"/>
      <c r="H6832" s="71"/>
    </row>
    <row r="6833" customFormat="false" ht="23.25" hidden="false" customHeight="false" outlineLevel="0" collapsed="false">
      <c r="A6833" s="65" t="s">
        <v>1549</v>
      </c>
      <c r="B6833" s="66" t="s">
        <v>1509</v>
      </c>
      <c r="C6833" s="67" t="s">
        <v>8803</v>
      </c>
      <c r="D6833" s="68" t="n">
        <v>85400</v>
      </c>
      <c r="E6833" s="68" t="n">
        <v>37300</v>
      </c>
      <c r="F6833" s="69" t="n">
        <v>48100</v>
      </c>
      <c r="G6833" s="70"/>
      <c r="H6833" s="71"/>
    </row>
    <row r="6834" customFormat="false" ht="23.25" hidden="false" customHeight="false" outlineLevel="0" collapsed="false">
      <c r="A6834" s="65" t="s">
        <v>1560</v>
      </c>
      <c r="B6834" s="66" t="s">
        <v>1509</v>
      </c>
      <c r="C6834" s="67" t="s">
        <v>8804</v>
      </c>
      <c r="D6834" s="68" t="n">
        <v>1558774.62</v>
      </c>
      <c r="E6834" s="68" t="n">
        <v>1057846.18</v>
      </c>
      <c r="F6834" s="69" t="n">
        <v>500928.44</v>
      </c>
      <c r="G6834" s="70"/>
      <c r="H6834" s="71"/>
    </row>
    <row r="6835" customFormat="false" ht="23.25" hidden="false" customHeight="false" outlineLevel="0" collapsed="false">
      <c r="A6835" s="65" t="s">
        <v>1562</v>
      </c>
      <c r="B6835" s="66" t="s">
        <v>1509</v>
      </c>
      <c r="C6835" s="67" t="s">
        <v>8805</v>
      </c>
      <c r="D6835" s="68" t="n">
        <v>1558774.62</v>
      </c>
      <c r="E6835" s="68" t="n">
        <v>1057846.18</v>
      </c>
      <c r="F6835" s="69" t="n">
        <v>500928.44</v>
      </c>
      <c r="G6835" s="70"/>
      <c r="H6835" s="71"/>
    </row>
    <row r="6836" customFormat="false" ht="23.25" hidden="false" customHeight="false" outlineLevel="0" collapsed="false">
      <c r="A6836" s="65" t="s">
        <v>1564</v>
      </c>
      <c r="B6836" s="66" t="s">
        <v>1509</v>
      </c>
      <c r="C6836" s="67" t="s">
        <v>8806</v>
      </c>
      <c r="D6836" s="68" t="n">
        <v>66224.62</v>
      </c>
      <c r="E6836" s="68" t="n">
        <v>44058</v>
      </c>
      <c r="F6836" s="69" t="n">
        <v>22166.62</v>
      </c>
      <c r="G6836" s="70"/>
      <c r="H6836" s="71"/>
    </row>
    <row r="6837" customFormat="false" ht="23.25" hidden="false" customHeight="false" outlineLevel="0" collapsed="false">
      <c r="A6837" s="65" t="s">
        <v>1526</v>
      </c>
      <c r="B6837" s="66" t="s">
        <v>1509</v>
      </c>
      <c r="C6837" s="67" t="s">
        <v>8807</v>
      </c>
      <c r="D6837" s="68" t="n">
        <v>66224.62</v>
      </c>
      <c r="E6837" s="68" t="n">
        <v>44058</v>
      </c>
      <c r="F6837" s="69" t="n">
        <v>22166.62</v>
      </c>
      <c r="G6837" s="70"/>
      <c r="H6837" s="71"/>
    </row>
    <row r="6838" customFormat="false" ht="23.25" hidden="false" customHeight="false" outlineLevel="0" collapsed="false">
      <c r="A6838" s="65" t="s">
        <v>1545</v>
      </c>
      <c r="B6838" s="66" t="s">
        <v>1509</v>
      </c>
      <c r="C6838" s="67" t="s">
        <v>8808</v>
      </c>
      <c r="D6838" s="68" t="n">
        <v>66224.62</v>
      </c>
      <c r="E6838" s="68" t="n">
        <v>44058</v>
      </c>
      <c r="F6838" s="69" t="n">
        <v>22166.62</v>
      </c>
      <c r="G6838" s="70"/>
      <c r="H6838" s="71"/>
    </row>
    <row r="6839" customFormat="false" ht="23.25" hidden="false" customHeight="false" outlineLevel="0" collapsed="false">
      <c r="A6839" s="65" t="s">
        <v>1568</v>
      </c>
      <c r="B6839" s="66" t="s">
        <v>1509</v>
      </c>
      <c r="C6839" s="67" t="s">
        <v>8809</v>
      </c>
      <c r="D6839" s="68" t="n">
        <v>39250</v>
      </c>
      <c r="E6839" s="68" t="n">
        <v>17083.38</v>
      </c>
      <c r="F6839" s="69" t="n">
        <v>22166.62</v>
      </c>
      <c r="G6839" s="70"/>
      <c r="H6839" s="71"/>
    </row>
    <row r="6840" customFormat="false" ht="23.25" hidden="false" customHeight="false" outlineLevel="0" collapsed="false">
      <c r="A6840" s="65" t="s">
        <v>1570</v>
      </c>
      <c r="B6840" s="66" t="s">
        <v>1509</v>
      </c>
      <c r="C6840" s="67" t="s">
        <v>8810</v>
      </c>
      <c r="D6840" s="68" t="n">
        <v>13174.62</v>
      </c>
      <c r="E6840" s="68" t="n">
        <v>13174.62</v>
      </c>
      <c r="F6840" s="69" t="s">
        <v>35</v>
      </c>
      <c r="G6840" s="70"/>
      <c r="H6840" s="71"/>
    </row>
    <row r="6841" customFormat="false" ht="23.25" hidden="false" customHeight="false" outlineLevel="0" collapsed="false">
      <c r="A6841" s="65" t="s">
        <v>1549</v>
      </c>
      <c r="B6841" s="66" t="s">
        <v>1509</v>
      </c>
      <c r="C6841" s="67" t="s">
        <v>8811</v>
      </c>
      <c r="D6841" s="68" t="n">
        <v>13800</v>
      </c>
      <c r="E6841" s="68" t="n">
        <v>13800</v>
      </c>
      <c r="F6841" s="69" t="s">
        <v>35</v>
      </c>
      <c r="G6841" s="70"/>
      <c r="H6841" s="71"/>
    </row>
    <row r="6842" customFormat="false" ht="23.25" hidden="false" customHeight="false" outlineLevel="0" collapsed="false">
      <c r="A6842" s="65" t="s">
        <v>1579</v>
      </c>
      <c r="B6842" s="66" t="s">
        <v>1509</v>
      </c>
      <c r="C6842" s="67" t="s">
        <v>8812</v>
      </c>
      <c r="D6842" s="68" t="n">
        <v>1492550</v>
      </c>
      <c r="E6842" s="68" t="n">
        <v>1013788.18</v>
      </c>
      <c r="F6842" s="69" t="n">
        <v>478761.82</v>
      </c>
      <c r="G6842" s="70"/>
      <c r="H6842" s="71"/>
    </row>
    <row r="6843" customFormat="false" ht="23.25" hidden="false" customHeight="false" outlineLevel="0" collapsed="false">
      <c r="A6843" s="65" t="s">
        <v>1526</v>
      </c>
      <c r="B6843" s="66" t="s">
        <v>1509</v>
      </c>
      <c r="C6843" s="67" t="s">
        <v>8813</v>
      </c>
      <c r="D6843" s="68" t="n">
        <v>1305210.87</v>
      </c>
      <c r="E6843" s="68" t="n">
        <v>917364.26</v>
      </c>
      <c r="F6843" s="69" t="n">
        <v>387846.61</v>
      </c>
      <c r="G6843" s="70"/>
      <c r="H6843" s="71"/>
    </row>
    <row r="6844" customFormat="false" ht="23.25" hidden="false" customHeight="false" outlineLevel="0" collapsed="false">
      <c r="A6844" s="65" t="s">
        <v>1545</v>
      </c>
      <c r="B6844" s="66" t="s">
        <v>1509</v>
      </c>
      <c r="C6844" s="67" t="s">
        <v>8814</v>
      </c>
      <c r="D6844" s="68" t="n">
        <v>1305210.87</v>
      </c>
      <c r="E6844" s="68" t="n">
        <v>917364.26</v>
      </c>
      <c r="F6844" s="69" t="n">
        <v>387846.61</v>
      </c>
      <c r="G6844" s="70"/>
      <c r="H6844" s="71"/>
    </row>
    <row r="6845" customFormat="false" ht="23.25" hidden="false" customHeight="false" outlineLevel="0" collapsed="false">
      <c r="A6845" s="65" t="s">
        <v>1568</v>
      </c>
      <c r="B6845" s="66" t="s">
        <v>1509</v>
      </c>
      <c r="C6845" s="67" t="s">
        <v>8815</v>
      </c>
      <c r="D6845" s="68" t="n">
        <v>153645.87</v>
      </c>
      <c r="E6845" s="68" t="n">
        <v>152024.9</v>
      </c>
      <c r="F6845" s="69" t="n">
        <v>1620.97</v>
      </c>
      <c r="G6845" s="70"/>
      <c r="H6845" s="71"/>
    </row>
    <row r="6846" customFormat="false" ht="23.25" hidden="false" customHeight="false" outlineLevel="0" collapsed="false">
      <c r="A6846" s="65" t="s">
        <v>1547</v>
      </c>
      <c r="B6846" s="66" t="s">
        <v>1509</v>
      </c>
      <c r="C6846" s="67" t="s">
        <v>8816</v>
      </c>
      <c r="D6846" s="68" t="n">
        <v>650440</v>
      </c>
      <c r="E6846" s="68" t="n">
        <v>536830.38</v>
      </c>
      <c r="F6846" s="69" t="n">
        <v>113609.62</v>
      </c>
      <c r="G6846" s="70"/>
      <c r="H6846" s="71"/>
    </row>
    <row r="6847" customFormat="false" ht="23.25" hidden="false" customHeight="false" outlineLevel="0" collapsed="false">
      <c r="A6847" s="65" t="s">
        <v>1570</v>
      </c>
      <c r="B6847" s="66" t="s">
        <v>1509</v>
      </c>
      <c r="C6847" s="67" t="s">
        <v>8817</v>
      </c>
      <c r="D6847" s="68" t="n">
        <v>7125</v>
      </c>
      <c r="E6847" s="68" t="n">
        <v>700</v>
      </c>
      <c r="F6847" s="69" t="n">
        <v>6425</v>
      </c>
      <c r="G6847" s="70"/>
      <c r="H6847" s="71"/>
    </row>
    <row r="6848" customFormat="false" ht="23.25" hidden="false" customHeight="false" outlineLevel="0" collapsed="false">
      <c r="A6848" s="65" t="s">
        <v>1549</v>
      </c>
      <c r="B6848" s="66" t="s">
        <v>1509</v>
      </c>
      <c r="C6848" s="67" t="s">
        <v>8818</v>
      </c>
      <c r="D6848" s="68" t="n">
        <v>494000</v>
      </c>
      <c r="E6848" s="68" t="n">
        <v>227808.98</v>
      </c>
      <c r="F6848" s="69" t="n">
        <v>266191.02</v>
      </c>
      <c r="G6848" s="70"/>
      <c r="H6848" s="71"/>
    </row>
    <row r="6849" customFormat="false" ht="23.25" hidden="false" customHeight="false" outlineLevel="0" collapsed="false">
      <c r="A6849" s="65" t="s">
        <v>1573</v>
      </c>
      <c r="B6849" s="66" t="s">
        <v>1509</v>
      </c>
      <c r="C6849" s="67" t="s">
        <v>8819</v>
      </c>
      <c r="D6849" s="68" t="n">
        <v>187339.13</v>
      </c>
      <c r="E6849" s="68" t="n">
        <v>96423.92</v>
      </c>
      <c r="F6849" s="69" t="n">
        <v>90915.21</v>
      </c>
      <c r="G6849" s="70"/>
      <c r="H6849" s="71"/>
    </row>
    <row r="6850" customFormat="false" ht="23.25" hidden="false" customHeight="false" outlineLevel="0" collapsed="false">
      <c r="A6850" s="65" t="s">
        <v>1577</v>
      </c>
      <c r="B6850" s="66" t="s">
        <v>1509</v>
      </c>
      <c r="C6850" s="67" t="s">
        <v>8820</v>
      </c>
      <c r="D6850" s="68" t="n">
        <v>187339.13</v>
      </c>
      <c r="E6850" s="68" t="n">
        <v>96423.92</v>
      </c>
      <c r="F6850" s="69" t="n">
        <v>90915.21</v>
      </c>
      <c r="G6850" s="70"/>
      <c r="H6850" s="71"/>
    </row>
    <row r="6851" customFormat="false" ht="23.25" hidden="false" customHeight="false" outlineLevel="0" collapsed="false">
      <c r="A6851" s="65" t="s">
        <v>1593</v>
      </c>
      <c r="B6851" s="66" t="s">
        <v>1509</v>
      </c>
      <c r="C6851" s="67" t="s">
        <v>8821</v>
      </c>
      <c r="D6851" s="68" t="n">
        <v>17000</v>
      </c>
      <c r="E6851" s="68" t="n">
        <v>60.83</v>
      </c>
      <c r="F6851" s="69" t="n">
        <v>16939.17</v>
      </c>
      <c r="G6851" s="70"/>
      <c r="H6851" s="71"/>
    </row>
    <row r="6852" customFormat="false" ht="23.25" hidden="false" customHeight="false" outlineLevel="0" collapsed="false">
      <c r="A6852" s="65" t="s">
        <v>2798</v>
      </c>
      <c r="B6852" s="66" t="s">
        <v>1509</v>
      </c>
      <c r="C6852" s="67" t="s">
        <v>8822</v>
      </c>
      <c r="D6852" s="68" t="n">
        <v>17000</v>
      </c>
      <c r="E6852" s="68" t="n">
        <v>60.83</v>
      </c>
      <c r="F6852" s="69" t="n">
        <v>16939.17</v>
      </c>
      <c r="G6852" s="70"/>
      <c r="H6852" s="71"/>
    </row>
    <row r="6853" customFormat="false" ht="79.5" hidden="false" customHeight="false" outlineLevel="0" collapsed="false">
      <c r="A6853" s="65" t="s">
        <v>2800</v>
      </c>
      <c r="B6853" s="66" t="s">
        <v>1509</v>
      </c>
      <c r="C6853" s="67" t="s">
        <v>8823</v>
      </c>
      <c r="D6853" s="68" t="n">
        <v>17000</v>
      </c>
      <c r="E6853" s="68" t="n">
        <v>60.83</v>
      </c>
      <c r="F6853" s="69" t="n">
        <v>16939.17</v>
      </c>
      <c r="G6853" s="70"/>
      <c r="H6853" s="71"/>
    </row>
    <row r="6854" customFormat="false" ht="23.25" hidden="false" customHeight="false" outlineLevel="0" collapsed="false">
      <c r="A6854" s="65" t="s">
        <v>1526</v>
      </c>
      <c r="B6854" s="66" t="s">
        <v>1509</v>
      </c>
      <c r="C6854" s="67" t="s">
        <v>8824</v>
      </c>
      <c r="D6854" s="68" t="n">
        <v>17000</v>
      </c>
      <c r="E6854" s="68" t="n">
        <v>60.83</v>
      </c>
      <c r="F6854" s="69" t="n">
        <v>16939.17</v>
      </c>
      <c r="G6854" s="70"/>
      <c r="H6854" s="71"/>
    </row>
    <row r="6855" customFormat="false" ht="23.25" hidden="false" customHeight="false" outlineLevel="0" collapsed="false">
      <c r="A6855" s="65" t="s">
        <v>1551</v>
      </c>
      <c r="B6855" s="66" t="s">
        <v>1509</v>
      </c>
      <c r="C6855" s="67" t="s">
        <v>8825</v>
      </c>
      <c r="D6855" s="68" t="n">
        <v>17000</v>
      </c>
      <c r="E6855" s="68" t="n">
        <v>60.83</v>
      </c>
      <c r="F6855" s="69" t="n">
        <v>16939.17</v>
      </c>
      <c r="G6855" s="70"/>
      <c r="H6855" s="71"/>
    </row>
    <row r="6856" customFormat="false" ht="45.75" hidden="false" customHeight="false" outlineLevel="0" collapsed="false">
      <c r="A6856" s="65" t="s">
        <v>1601</v>
      </c>
      <c r="B6856" s="66" t="s">
        <v>1509</v>
      </c>
      <c r="C6856" s="67" t="s">
        <v>8826</v>
      </c>
      <c r="D6856" s="68" t="n">
        <v>394800</v>
      </c>
      <c r="E6856" s="68" t="n">
        <v>221796.68</v>
      </c>
      <c r="F6856" s="69" t="n">
        <v>173003.32</v>
      </c>
      <c r="G6856" s="70"/>
      <c r="H6856" s="71"/>
    </row>
    <row r="6857" customFormat="false" ht="57" hidden="false" customHeight="false" outlineLevel="0" collapsed="false">
      <c r="A6857" s="65" t="s">
        <v>1520</v>
      </c>
      <c r="B6857" s="66" t="s">
        <v>1509</v>
      </c>
      <c r="C6857" s="67" t="s">
        <v>8827</v>
      </c>
      <c r="D6857" s="68" t="n">
        <v>394800</v>
      </c>
      <c r="E6857" s="68" t="n">
        <v>221796.68</v>
      </c>
      <c r="F6857" s="69" t="n">
        <v>173003.32</v>
      </c>
      <c r="G6857" s="70"/>
      <c r="H6857" s="71"/>
    </row>
    <row r="6858" customFormat="false" ht="23.25" hidden="false" customHeight="false" outlineLevel="0" collapsed="false">
      <c r="A6858" s="65" t="s">
        <v>1522</v>
      </c>
      <c r="B6858" s="66" t="s">
        <v>1509</v>
      </c>
      <c r="C6858" s="67" t="s">
        <v>8828</v>
      </c>
      <c r="D6858" s="68" t="n">
        <v>394800</v>
      </c>
      <c r="E6858" s="68" t="n">
        <v>221796.68</v>
      </c>
      <c r="F6858" s="69" t="n">
        <v>173003.32</v>
      </c>
      <c r="G6858" s="70"/>
      <c r="H6858" s="71"/>
    </row>
    <row r="6859" customFormat="false" ht="34.5" hidden="false" customHeight="false" outlineLevel="0" collapsed="false">
      <c r="A6859" s="65" t="s">
        <v>1538</v>
      </c>
      <c r="B6859" s="66" t="s">
        <v>1509</v>
      </c>
      <c r="C6859" s="67" t="s">
        <v>8829</v>
      </c>
      <c r="D6859" s="68" t="n">
        <v>394800</v>
      </c>
      <c r="E6859" s="68" t="n">
        <v>221796.68</v>
      </c>
      <c r="F6859" s="69" t="n">
        <v>173003.32</v>
      </c>
      <c r="G6859" s="70"/>
      <c r="H6859" s="71"/>
    </row>
    <row r="6860" customFormat="false" ht="23.25" hidden="false" customHeight="false" outlineLevel="0" collapsed="false">
      <c r="A6860" s="65" t="s">
        <v>1526</v>
      </c>
      <c r="B6860" s="66" t="s">
        <v>1509</v>
      </c>
      <c r="C6860" s="67" t="s">
        <v>8830</v>
      </c>
      <c r="D6860" s="68" t="n">
        <v>394800</v>
      </c>
      <c r="E6860" s="68" t="n">
        <v>221796.68</v>
      </c>
      <c r="F6860" s="69" t="n">
        <v>173003.32</v>
      </c>
      <c r="G6860" s="70"/>
      <c r="H6860" s="71"/>
    </row>
    <row r="6861" customFormat="false" ht="23.25" hidden="false" customHeight="false" outlineLevel="0" collapsed="false">
      <c r="A6861" s="65" t="s">
        <v>1528</v>
      </c>
      <c r="B6861" s="66" t="s">
        <v>1509</v>
      </c>
      <c r="C6861" s="67" t="s">
        <v>8831</v>
      </c>
      <c r="D6861" s="68" t="n">
        <v>394800</v>
      </c>
      <c r="E6861" s="68" t="n">
        <v>221796.68</v>
      </c>
      <c r="F6861" s="69" t="n">
        <v>173003.32</v>
      </c>
      <c r="G6861" s="70"/>
      <c r="H6861" s="71"/>
    </row>
    <row r="6862" customFormat="false" ht="23.25" hidden="false" customHeight="false" outlineLevel="0" collapsed="false">
      <c r="A6862" s="65" t="s">
        <v>1542</v>
      </c>
      <c r="B6862" s="66" t="s">
        <v>1509</v>
      </c>
      <c r="C6862" s="67" t="s">
        <v>8832</v>
      </c>
      <c r="D6862" s="68" t="n">
        <v>384800</v>
      </c>
      <c r="E6862" s="68" t="n">
        <v>220084.85</v>
      </c>
      <c r="F6862" s="69" t="n">
        <v>164715.15</v>
      </c>
      <c r="G6862" s="70"/>
      <c r="H6862" s="71"/>
    </row>
    <row r="6863" customFormat="false" ht="23.25" hidden="false" customHeight="false" outlineLevel="0" collapsed="false">
      <c r="A6863" s="65" t="s">
        <v>1532</v>
      </c>
      <c r="B6863" s="66" t="s">
        <v>1509</v>
      </c>
      <c r="C6863" s="67" t="s">
        <v>8833</v>
      </c>
      <c r="D6863" s="68" t="n">
        <v>10000</v>
      </c>
      <c r="E6863" s="68" t="n">
        <v>1711.83</v>
      </c>
      <c r="F6863" s="69" t="n">
        <v>8288.17</v>
      </c>
      <c r="G6863" s="70"/>
      <c r="H6863" s="71"/>
    </row>
    <row r="6864" customFormat="false" ht="34.5" hidden="false" customHeight="false" outlineLevel="0" collapsed="false">
      <c r="A6864" s="65" t="s">
        <v>1760</v>
      </c>
      <c r="B6864" s="66" t="s">
        <v>1509</v>
      </c>
      <c r="C6864" s="67" t="s">
        <v>8834</v>
      </c>
      <c r="D6864" s="68" t="n">
        <v>649639.83</v>
      </c>
      <c r="E6864" s="68" t="n">
        <v>581339</v>
      </c>
      <c r="F6864" s="69" t="n">
        <v>68300.83</v>
      </c>
      <c r="G6864" s="70"/>
      <c r="H6864" s="71"/>
    </row>
    <row r="6865" customFormat="false" ht="23.25" hidden="false" customHeight="false" outlineLevel="0" collapsed="false">
      <c r="A6865" s="65" t="s">
        <v>1560</v>
      </c>
      <c r="B6865" s="66" t="s">
        <v>1509</v>
      </c>
      <c r="C6865" s="67" t="s">
        <v>8835</v>
      </c>
      <c r="D6865" s="68" t="n">
        <v>343439.83</v>
      </c>
      <c r="E6865" s="68" t="n">
        <v>275139</v>
      </c>
      <c r="F6865" s="69" t="n">
        <v>68300.83</v>
      </c>
      <c r="G6865" s="70"/>
      <c r="H6865" s="71"/>
    </row>
    <row r="6866" customFormat="false" ht="23.25" hidden="false" customHeight="false" outlineLevel="0" collapsed="false">
      <c r="A6866" s="65" t="s">
        <v>1562</v>
      </c>
      <c r="B6866" s="66" t="s">
        <v>1509</v>
      </c>
      <c r="C6866" s="67" t="s">
        <v>8836</v>
      </c>
      <c r="D6866" s="68" t="n">
        <v>343439.83</v>
      </c>
      <c r="E6866" s="68" t="n">
        <v>275139</v>
      </c>
      <c r="F6866" s="69" t="n">
        <v>68300.83</v>
      </c>
      <c r="G6866" s="70"/>
      <c r="H6866" s="71"/>
    </row>
    <row r="6867" customFormat="false" ht="23.25" hidden="false" customHeight="false" outlineLevel="0" collapsed="false">
      <c r="A6867" s="65" t="s">
        <v>1564</v>
      </c>
      <c r="B6867" s="66" t="s">
        <v>1509</v>
      </c>
      <c r="C6867" s="67" t="s">
        <v>8837</v>
      </c>
      <c r="D6867" s="68" t="n">
        <v>343439.83</v>
      </c>
      <c r="E6867" s="68" t="n">
        <v>275139</v>
      </c>
      <c r="F6867" s="69" t="n">
        <v>68300.83</v>
      </c>
      <c r="G6867" s="70"/>
      <c r="H6867" s="71"/>
    </row>
    <row r="6868" customFormat="false" ht="23.25" hidden="false" customHeight="false" outlineLevel="0" collapsed="false">
      <c r="A6868" s="65" t="s">
        <v>1526</v>
      </c>
      <c r="B6868" s="66" t="s">
        <v>1509</v>
      </c>
      <c r="C6868" s="67" t="s">
        <v>8838</v>
      </c>
      <c r="D6868" s="68" t="n">
        <v>200539.83</v>
      </c>
      <c r="E6868" s="68" t="n">
        <v>139881</v>
      </c>
      <c r="F6868" s="69" t="n">
        <v>60658.83</v>
      </c>
      <c r="G6868" s="70"/>
      <c r="H6868" s="71"/>
    </row>
    <row r="6869" customFormat="false" ht="23.25" hidden="false" customHeight="false" outlineLevel="0" collapsed="false">
      <c r="A6869" s="65" t="s">
        <v>1545</v>
      </c>
      <c r="B6869" s="66" t="s">
        <v>1509</v>
      </c>
      <c r="C6869" s="67" t="s">
        <v>8839</v>
      </c>
      <c r="D6869" s="68" t="n">
        <v>200539.83</v>
      </c>
      <c r="E6869" s="68" t="n">
        <v>139881</v>
      </c>
      <c r="F6869" s="69" t="n">
        <v>60658.83</v>
      </c>
      <c r="G6869" s="70"/>
      <c r="H6869" s="71"/>
    </row>
    <row r="6870" customFormat="false" ht="23.25" hidden="false" customHeight="false" outlineLevel="0" collapsed="false">
      <c r="A6870" s="65" t="s">
        <v>1568</v>
      </c>
      <c r="B6870" s="66" t="s">
        <v>1509</v>
      </c>
      <c r="C6870" s="67" t="s">
        <v>8840</v>
      </c>
      <c r="D6870" s="68" t="n">
        <v>6300</v>
      </c>
      <c r="E6870" s="68" t="n">
        <v>6300</v>
      </c>
      <c r="F6870" s="69" t="s">
        <v>35</v>
      </c>
      <c r="G6870" s="70"/>
      <c r="H6870" s="71"/>
    </row>
    <row r="6871" customFormat="false" ht="23.25" hidden="false" customHeight="false" outlineLevel="0" collapsed="false">
      <c r="A6871" s="65" t="s">
        <v>1570</v>
      </c>
      <c r="B6871" s="66" t="s">
        <v>1509</v>
      </c>
      <c r="C6871" s="67" t="s">
        <v>8841</v>
      </c>
      <c r="D6871" s="68" t="n">
        <v>63335.38</v>
      </c>
      <c r="E6871" s="68" t="n">
        <v>55930</v>
      </c>
      <c r="F6871" s="69" t="n">
        <v>7405.38</v>
      </c>
      <c r="G6871" s="70"/>
      <c r="H6871" s="71"/>
    </row>
    <row r="6872" customFormat="false" ht="23.25" hidden="false" customHeight="false" outlineLevel="0" collapsed="false">
      <c r="A6872" s="65" t="s">
        <v>1549</v>
      </c>
      <c r="B6872" s="66" t="s">
        <v>1509</v>
      </c>
      <c r="C6872" s="67" t="s">
        <v>8842</v>
      </c>
      <c r="D6872" s="68" t="n">
        <v>130904.45</v>
      </c>
      <c r="E6872" s="68" t="n">
        <v>77651</v>
      </c>
      <c r="F6872" s="69" t="n">
        <v>53253.45</v>
      </c>
      <c r="G6872" s="70"/>
      <c r="H6872" s="71"/>
    </row>
    <row r="6873" customFormat="false" ht="23.25" hidden="false" customHeight="false" outlineLevel="0" collapsed="false">
      <c r="A6873" s="65" t="s">
        <v>1573</v>
      </c>
      <c r="B6873" s="66" t="s">
        <v>1509</v>
      </c>
      <c r="C6873" s="67" t="s">
        <v>8843</v>
      </c>
      <c r="D6873" s="68" t="n">
        <v>142900</v>
      </c>
      <c r="E6873" s="68" t="n">
        <v>135258</v>
      </c>
      <c r="F6873" s="69" t="n">
        <v>7642</v>
      </c>
      <c r="G6873" s="70"/>
      <c r="H6873" s="71"/>
    </row>
    <row r="6874" customFormat="false" ht="23.25" hidden="false" customHeight="false" outlineLevel="0" collapsed="false">
      <c r="A6874" s="65" t="s">
        <v>1575</v>
      </c>
      <c r="B6874" s="66" t="s">
        <v>1509</v>
      </c>
      <c r="C6874" s="67" t="s">
        <v>8844</v>
      </c>
      <c r="D6874" s="68" t="n">
        <v>60000</v>
      </c>
      <c r="E6874" s="68" t="n">
        <v>52371</v>
      </c>
      <c r="F6874" s="69" t="n">
        <v>7629</v>
      </c>
      <c r="G6874" s="70"/>
      <c r="H6874" s="71"/>
    </row>
    <row r="6875" customFormat="false" ht="23.25" hidden="false" customHeight="false" outlineLevel="0" collapsed="false">
      <c r="A6875" s="65" t="s">
        <v>1577</v>
      </c>
      <c r="B6875" s="66" t="s">
        <v>1509</v>
      </c>
      <c r="C6875" s="67" t="s">
        <v>8845</v>
      </c>
      <c r="D6875" s="68" t="n">
        <v>82900</v>
      </c>
      <c r="E6875" s="68" t="n">
        <v>82887</v>
      </c>
      <c r="F6875" s="69" t="n">
        <v>13</v>
      </c>
      <c r="G6875" s="70"/>
      <c r="H6875" s="71"/>
    </row>
    <row r="6876" customFormat="false" ht="23.25" hidden="false" customHeight="false" outlineLevel="0" collapsed="false">
      <c r="A6876" s="65" t="s">
        <v>1741</v>
      </c>
      <c r="B6876" s="66" t="s">
        <v>1509</v>
      </c>
      <c r="C6876" s="67" t="s">
        <v>8846</v>
      </c>
      <c r="D6876" s="68" t="n">
        <v>306200</v>
      </c>
      <c r="E6876" s="68" t="n">
        <v>306200</v>
      </c>
      <c r="F6876" s="69" t="s">
        <v>35</v>
      </c>
      <c r="G6876" s="70"/>
      <c r="H6876" s="71"/>
    </row>
    <row r="6877" customFormat="false" ht="23.25" hidden="false" customHeight="false" outlineLevel="0" collapsed="false">
      <c r="A6877" s="65" t="s">
        <v>1811</v>
      </c>
      <c r="B6877" s="66" t="s">
        <v>1509</v>
      </c>
      <c r="C6877" s="67" t="s">
        <v>8847</v>
      </c>
      <c r="D6877" s="68" t="n">
        <v>306200</v>
      </c>
      <c r="E6877" s="68" t="n">
        <v>306200</v>
      </c>
      <c r="F6877" s="69" t="s">
        <v>35</v>
      </c>
      <c r="G6877" s="70"/>
      <c r="H6877" s="71"/>
    </row>
    <row r="6878" customFormat="false" ht="23.25" hidden="false" customHeight="false" outlineLevel="0" collapsed="false">
      <c r="A6878" s="65" t="s">
        <v>1818</v>
      </c>
      <c r="B6878" s="66" t="s">
        <v>1509</v>
      </c>
      <c r="C6878" s="67" t="s">
        <v>8848</v>
      </c>
      <c r="D6878" s="68" t="n">
        <v>306200</v>
      </c>
      <c r="E6878" s="68" t="n">
        <v>306200</v>
      </c>
      <c r="F6878" s="69" t="s">
        <v>35</v>
      </c>
      <c r="G6878" s="70"/>
      <c r="H6878" s="71"/>
    </row>
    <row r="6879" customFormat="false" ht="23.25" hidden="false" customHeight="false" outlineLevel="0" collapsed="false">
      <c r="A6879" s="65" t="s">
        <v>1526</v>
      </c>
      <c r="B6879" s="66" t="s">
        <v>1509</v>
      </c>
      <c r="C6879" s="67" t="s">
        <v>8849</v>
      </c>
      <c r="D6879" s="68" t="n">
        <v>306200</v>
      </c>
      <c r="E6879" s="68" t="n">
        <v>306200</v>
      </c>
      <c r="F6879" s="69" t="s">
        <v>35</v>
      </c>
      <c r="G6879" s="70"/>
      <c r="H6879" s="71"/>
    </row>
    <row r="6880" customFormat="false" ht="23.25" hidden="false" customHeight="false" outlineLevel="0" collapsed="false">
      <c r="A6880" s="65" t="s">
        <v>1748</v>
      </c>
      <c r="B6880" s="66" t="s">
        <v>1509</v>
      </c>
      <c r="C6880" s="67" t="s">
        <v>8850</v>
      </c>
      <c r="D6880" s="68" t="n">
        <v>306200</v>
      </c>
      <c r="E6880" s="68" t="n">
        <v>306200</v>
      </c>
      <c r="F6880" s="69" t="s">
        <v>35</v>
      </c>
      <c r="G6880" s="70"/>
      <c r="H6880" s="71"/>
    </row>
    <row r="6881" customFormat="false" ht="23.25" hidden="false" customHeight="false" outlineLevel="0" collapsed="false">
      <c r="A6881" s="65" t="s">
        <v>1750</v>
      </c>
      <c r="B6881" s="66" t="s">
        <v>1509</v>
      </c>
      <c r="C6881" s="67" t="s">
        <v>8851</v>
      </c>
      <c r="D6881" s="68" t="n">
        <v>306200</v>
      </c>
      <c r="E6881" s="68" t="n">
        <v>306200</v>
      </c>
      <c r="F6881" s="69" t="s">
        <v>35</v>
      </c>
      <c r="G6881" s="70"/>
      <c r="H6881" s="71"/>
    </row>
    <row r="6882" customFormat="false" ht="23.25" hidden="false" customHeight="false" outlineLevel="0" collapsed="false">
      <c r="A6882" s="65" t="s">
        <v>1514</v>
      </c>
      <c r="B6882" s="66" t="s">
        <v>1509</v>
      </c>
      <c r="C6882" s="67" t="s">
        <v>8852</v>
      </c>
      <c r="D6882" s="68" t="n">
        <v>4881493.92</v>
      </c>
      <c r="E6882" s="68" t="n">
        <v>4881493.92</v>
      </c>
      <c r="F6882" s="69" t="s">
        <v>35</v>
      </c>
      <c r="G6882" s="70"/>
      <c r="H6882" s="71"/>
    </row>
    <row r="6883" customFormat="false" ht="23.25" hidden="false" customHeight="false" outlineLevel="0" collapsed="false">
      <c r="A6883" s="65" t="s">
        <v>1618</v>
      </c>
      <c r="B6883" s="66" t="s">
        <v>1509</v>
      </c>
      <c r="C6883" s="67" t="s">
        <v>8853</v>
      </c>
      <c r="D6883" s="68" t="n">
        <v>4881493.92</v>
      </c>
      <c r="E6883" s="68" t="n">
        <v>4881493.92</v>
      </c>
      <c r="F6883" s="69" t="s">
        <v>35</v>
      </c>
      <c r="G6883" s="70"/>
      <c r="H6883" s="71"/>
    </row>
    <row r="6884" customFormat="false" ht="57" hidden="false" customHeight="false" outlineLevel="0" collapsed="false">
      <c r="A6884" s="65" t="s">
        <v>1620</v>
      </c>
      <c r="B6884" s="66" t="s">
        <v>1509</v>
      </c>
      <c r="C6884" s="67" t="s">
        <v>8854</v>
      </c>
      <c r="D6884" s="68" t="n">
        <v>4881493.92</v>
      </c>
      <c r="E6884" s="68" t="n">
        <v>4881493.92</v>
      </c>
      <c r="F6884" s="69" t="s">
        <v>35</v>
      </c>
      <c r="G6884" s="70"/>
      <c r="H6884" s="71"/>
    </row>
    <row r="6885" customFormat="false" ht="57" hidden="false" customHeight="false" outlineLevel="0" collapsed="false">
      <c r="A6885" s="65" t="s">
        <v>1520</v>
      </c>
      <c r="B6885" s="66" t="s">
        <v>1509</v>
      </c>
      <c r="C6885" s="67" t="s">
        <v>8855</v>
      </c>
      <c r="D6885" s="68" t="n">
        <v>4785054.62</v>
      </c>
      <c r="E6885" s="68" t="n">
        <v>4785054.62</v>
      </c>
      <c r="F6885" s="69" t="s">
        <v>35</v>
      </c>
      <c r="G6885" s="70"/>
      <c r="H6885" s="71"/>
    </row>
    <row r="6886" customFormat="false" ht="23.25" hidden="false" customHeight="false" outlineLevel="0" collapsed="false">
      <c r="A6886" s="65" t="s">
        <v>1522</v>
      </c>
      <c r="B6886" s="66" t="s">
        <v>1509</v>
      </c>
      <c r="C6886" s="67" t="s">
        <v>8856</v>
      </c>
      <c r="D6886" s="68" t="n">
        <v>4785054.62</v>
      </c>
      <c r="E6886" s="68" t="n">
        <v>4785054.62</v>
      </c>
      <c r="F6886" s="69" t="s">
        <v>35</v>
      </c>
      <c r="G6886" s="70"/>
      <c r="H6886" s="71"/>
    </row>
    <row r="6887" customFormat="false" ht="34.5" hidden="false" customHeight="false" outlineLevel="0" collapsed="false">
      <c r="A6887" s="65" t="s">
        <v>1538</v>
      </c>
      <c r="B6887" s="66" t="s">
        <v>1509</v>
      </c>
      <c r="C6887" s="67" t="s">
        <v>8857</v>
      </c>
      <c r="D6887" s="68" t="n">
        <v>4785054.62</v>
      </c>
      <c r="E6887" s="68" t="n">
        <v>4785054.62</v>
      </c>
      <c r="F6887" s="69" t="s">
        <v>35</v>
      </c>
      <c r="G6887" s="70"/>
      <c r="H6887" s="71"/>
    </row>
    <row r="6888" customFormat="false" ht="23.25" hidden="false" customHeight="false" outlineLevel="0" collapsed="false">
      <c r="A6888" s="65" t="s">
        <v>1526</v>
      </c>
      <c r="B6888" s="66" t="s">
        <v>1509</v>
      </c>
      <c r="C6888" s="67" t="s">
        <v>8858</v>
      </c>
      <c r="D6888" s="68" t="n">
        <v>4785054.62</v>
      </c>
      <c r="E6888" s="68" t="n">
        <v>4785054.62</v>
      </c>
      <c r="F6888" s="69" t="s">
        <v>35</v>
      </c>
      <c r="G6888" s="70"/>
      <c r="H6888" s="71"/>
    </row>
    <row r="6889" customFormat="false" ht="23.25" hidden="false" customHeight="false" outlineLevel="0" collapsed="false">
      <c r="A6889" s="65" t="s">
        <v>1528</v>
      </c>
      <c r="B6889" s="66" t="s">
        <v>1509</v>
      </c>
      <c r="C6889" s="67" t="s">
        <v>8859</v>
      </c>
      <c r="D6889" s="68" t="n">
        <v>4785054.62</v>
      </c>
      <c r="E6889" s="68" t="n">
        <v>4785054.62</v>
      </c>
      <c r="F6889" s="69" t="s">
        <v>35</v>
      </c>
      <c r="G6889" s="70"/>
      <c r="H6889" s="71"/>
    </row>
    <row r="6890" customFormat="false" ht="23.25" hidden="false" customHeight="false" outlineLevel="0" collapsed="false">
      <c r="A6890" s="65" t="s">
        <v>1530</v>
      </c>
      <c r="B6890" s="66" t="s">
        <v>1509</v>
      </c>
      <c r="C6890" s="67" t="s">
        <v>8860</v>
      </c>
      <c r="D6890" s="68" t="n">
        <v>4081557.78</v>
      </c>
      <c r="E6890" s="68" t="n">
        <v>4081557.78</v>
      </c>
      <c r="F6890" s="69" t="s">
        <v>35</v>
      </c>
      <c r="G6890" s="70"/>
      <c r="H6890" s="71"/>
    </row>
    <row r="6891" customFormat="false" ht="23.25" hidden="false" customHeight="false" outlineLevel="0" collapsed="false">
      <c r="A6891" s="65" t="s">
        <v>1532</v>
      </c>
      <c r="B6891" s="66" t="s">
        <v>1509</v>
      </c>
      <c r="C6891" s="67" t="s">
        <v>8861</v>
      </c>
      <c r="D6891" s="68" t="n">
        <v>703496.84</v>
      </c>
      <c r="E6891" s="68" t="n">
        <v>703496.84</v>
      </c>
      <c r="F6891" s="69" t="s">
        <v>35</v>
      </c>
      <c r="G6891" s="70"/>
      <c r="H6891" s="71"/>
    </row>
    <row r="6892" customFormat="false" ht="23.25" hidden="false" customHeight="false" outlineLevel="0" collapsed="false">
      <c r="A6892" s="65" t="s">
        <v>1704</v>
      </c>
      <c r="B6892" s="66" t="s">
        <v>1509</v>
      </c>
      <c r="C6892" s="67" t="s">
        <v>8862</v>
      </c>
      <c r="D6892" s="68" t="n">
        <v>96439.3</v>
      </c>
      <c r="E6892" s="68" t="n">
        <v>96439.3</v>
      </c>
      <c r="F6892" s="69" t="s">
        <v>35</v>
      </c>
      <c r="G6892" s="70"/>
      <c r="H6892" s="71"/>
    </row>
    <row r="6893" customFormat="false" ht="23.25" hidden="false" customHeight="false" outlineLevel="0" collapsed="false">
      <c r="A6893" s="65" t="s">
        <v>1928</v>
      </c>
      <c r="B6893" s="66" t="s">
        <v>1509</v>
      </c>
      <c r="C6893" s="67" t="s">
        <v>8863</v>
      </c>
      <c r="D6893" s="68" t="n">
        <v>96439.3</v>
      </c>
      <c r="E6893" s="68" t="n">
        <v>96439.3</v>
      </c>
      <c r="F6893" s="69" t="s">
        <v>35</v>
      </c>
      <c r="G6893" s="70"/>
      <c r="H6893" s="71"/>
    </row>
    <row r="6894" customFormat="false" ht="23.25" hidden="false" customHeight="false" outlineLevel="0" collapsed="false">
      <c r="A6894" s="65" t="s">
        <v>1930</v>
      </c>
      <c r="B6894" s="66" t="s">
        <v>1509</v>
      </c>
      <c r="C6894" s="67" t="s">
        <v>8864</v>
      </c>
      <c r="D6894" s="68" t="n">
        <v>96439.3</v>
      </c>
      <c r="E6894" s="68" t="n">
        <v>96439.3</v>
      </c>
      <c r="F6894" s="69" t="s">
        <v>35</v>
      </c>
      <c r="G6894" s="70"/>
      <c r="H6894" s="71"/>
    </row>
    <row r="6895" customFormat="false" ht="23.25" hidden="false" customHeight="false" outlineLevel="0" collapsed="false">
      <c r="A6895" s="65" t="s">
        <v>1526</v>
      </c>
      <c r="B6895" s="66" t="s">
        <v>1509</v>
      </c>
      <c r="C6895" s="67" t="s">
        <v>8865</v>
      </c>
      <c r="D6895" s="68" t="n">
        <v>96439.3</v>
      </c>
      <c r="E6895" s="68" t="n">
        <v>96439.3</v>
      </c>
      <c r="F6895" s="69" t="s">
        <v>35</v>
      </c>
      <c r="G6895" s="70"/>
      <c r="H6895" s="71"/>
    </row>
    <row r="6896" customFormat="false" ht="23.25" hidden="false" customHeight="false" outlineLevel="0" collapsed="false">
      <c r="A6896" s="65" t="s">
        <v>1781</v>
      </c>
      <c r="B6896" s="66" t="s">
        <v>1509</v>
      </c>
      <c r="C6896" s="67" t="s">
        <v>8866</v>
      </c>
      <c r="D6896" s="68" t="n">
        <v>96439.3</v>
      </c>
      <c r="E6896" s="68" t="n">
        <v>96439.3</v>
      </c>
      <c r="F6896" s="69" t="s">
        <v>35</v>
      </c>
      <c r="G6896" s="70"/>
      <c r="H6896" s="71"/>
    </row>
    <row r="6897" customFormat="false" ht="23.25" hidden="false" customHeight="false" outlineLevel="0" collapsed="false">
      <c r="A6897" s="65" t="s">
        <v>1934</v>
      </c>
      <c r="B6897" s="66" t="s">
        <v>1509</v>
      </c>
      <c r="C6897" s="67" t="s">
        <v>8867</v>
      </c>
      <c r="D6897" s="68" t="n">
        <v>96439.3</v>
      </c>
      <c r="E6897" s="68" t="n">
        <v>96439.3</v>
      </c>
      <c r="F6897" s="69" t="s">
        <v>35</v>
      </c>
      <c r="G6897" s="70"/>
      <c r="H6897" s="71"/>
    </row>
    <row r="6898" customFormat="false" ht="23.25" hidden="false" customHeight="false" outlineLevel="0" collapsed="false">
      <c r="A6898" s="65" t="s">
        <v>2852</v>
      </c>
      <c r="B6898" s="66" t="s">
        <v>1509</v>
      </c>
      <c r="C6898" s="67" t="s">
        <v>8868</v>
      </c>
      <c r="D6898" s="68" t="n">
        <v>427234.5</v>
      </c>
      <c r="E6898" s="68" t="n">
        <v>400900.5</v>
      </c>
      <c r="F6898" s="69" t="n">
        <v>26334</v>
      </c>
      <c r="G6898" s="70"/>
      <c r="H6898" s="71"/>
    </row>
    <row r="6899" customFormat="false" ht="23.25" hidden="false" customHeight="false" outlineLevel="0" collapsed="false">
      <c r="A6899" s="65" t="s">
        <v>3078</v>
      </c>
      <c r="B6899" s="66" t="s">
        <v>1509</v>
      </c>
      <c r="C6899" s="67" t="s">
        <v>8869</v>
      </c>
      <c r="D6899" s="68" t="n">
        <v>427234.5</v>
      </c>
      <c r="E6899" s="68" t="n">
        <v>400900.5</v>
      </c>
      <c r="F6899" s="69" t="n">
        <v>26334</v>
      </c>
      <c r="G6899" s="70"/>
      <c r="H6899" s="71"/>
    </row>
    <row r="6900" customFormat="false" ht="34.5" hidden="false" customHeight="false" outlineLevel="0" collapsed="false">
      <c r="A6900" s="65" t="s">
        <v>3408</v>
      </c>
      <c r="B6900" s="66" t="s">
        <v>1509</v>
      </c>
      <c r="C6900" s="67" t="s">
        <v>8870</v>
      </c>
      <c r="D6900" s="68" t="n">
        <v>427234.5</v>
      </c>
      <c r="E6900" s="68" t="n">
        <v>400900.5</v>
      </c>
      <c r="F6900" s="69" t="n">
        <v>26334</v>
      </c>
      <c r="G6900" s="70"/>
      <c r="H6900" s="71"/>
    </row>
    <row r="6901" customFormat="false" ht="23.25" hidden="false" customHeight="false" outlineLevel="0" collapsed="false">
      <c r="A6901" s="65" t="s">
        <v>8671</v>
      </c>
      <c r="B6901" s="66" t="s">
        <v>1509</v>
      </c>
      <c r="C6901" s="67" t="s">
        <v>8871</v>
      </c>
      <c r="D6901" s="68" t="n">
        <v>427234.5</v>
      </c>
      <c r="E6901" s="68" t="n">
        <v>400900.5</v>
      </c>
      <c r="F6901" s="69" t="n">
        <v>26334</v>
      </c>
      <c r="G6901" s="70"/>
      <c r="H6901" s="71"/>
    </row>
    <row r="6902" customFormat="false" ht="23.25" hidden="false" customHeight="false" outlineLevel="0" collapsed="false">
      <c r="A6902" s="65" t="s">
        <v>2879</v>
      </c>
      <c r="B6902" s="66" t="s">
        <v>1509</v>
      </c>
      <c r="C6902" s="67" t="s">
        <v>8872</v>
      </c>
      <c r="D6902" s="68" t="n">
        <v>427234.5</v>
      </c>
      <c r="E6902" s="68" t="n">
        <v>400900.5</v>
      </c>
      <c r="F6902" s="69" t="n">
        <v>26334</v>
      </c>
      <c r="G6902" s="70"/>
      <c r="H6902" s="71"/>
    </row>
    <row r="6903" customFormat="false" ht="23.25" hidden="false" customHeight="false" outlineLevel="0" collapsed="false">
      <c r="A6903" s="65" t="s">
        <v>1560</v>
      </c>
      <c r="B6903" s="66" t="s">
        <v>1509</v>
      </c>
      <c r="C6903" s="67" t="s">
        <v>8873</v>
      </c>
      <c r="D6903" s="68" t="n">
        <v>427234.5</v>
      </c>
      <c r="E6903" s="68" t="n">
        <v>400900.5</v>
      </c>
      <c r="F6903" s="69" t="n">
        <v>26334</v>
      </c>
      <c r="G6903" s="70"/>
      <c r="H6903" s="71"/>
    </row>
    <row r="6904" customFormat="false" ht="23.25" hidden="false" customHeight="false" outlineLevel="0" collapsed="false">
      <c r="A6904" s="65" t="s">
        <v>1562</v>
      </c>
      <c r="B6904" s="66" t="s">
        <v>1509</v>
      </c>
      <c r="C6904" s="67" t="s">
        <v>8874</v>
      </c>
      <c r="D6904" s="68" t="n">
        <v>427234.5</v>
      </c>
      <c r="E6904" s="68" t="n">
        <v>400900.5</v>
      </c>
      <c r="F6904" s="69" t="n">
        <v>26334</v>
      </c>
      <c r="G6904" s="70"/>
      <c r="H6904" s="71"/>
    </row>
    <row r="6905" customFormat="false" ht="23.25" hidden="false" customHeight="false" outlineLevel="0" collapsed="false">
      <c r="A6905" s="65" t="s">
        <v>1579</v>
      </c>
      <c r="B6905" s="66" t="s">
        <v>1509</v>
      </c>
      <c r="C6905" s="67" t="s">
        <v>8875</v>
      </c>
      <c r="D6905" s="68" t="n">
        <v>427234.5</v>
      </c>
      <c r="E6905" s="68" t="n">
        <v>400900.5</v>
      </c>
      <c r="F6905" s="69" t="n">
        <v>26334</v>
      </c>
      <c r="G6905" s="70"/>
      <c r="H6905" s="71"/>
    </row>
    <row r="6906" customFormat="false" ht="23.25" hidden="false" customHeight="false" outlineLevel="0" collapsed="false">
      <c r="A6906" s="65" t="s">
        <v>1526</v>
      </c>
      <c r="B6906" s="66" t="s">
        <v>1509</v>
      </c>
      <c r="C6906" s="67" t="s">
        <v>8876</v>
      </c>
      <c r="D6906" s="68" t="n">
        <v>427234.5</v>
      </c>
      <c r="E6906" s="68" t="n">
        <v>400900.5</v>
      </c>
      <c r="F6906" s="69" t="n">
        <v>26334</v>
      </c>
      <c r="G6906" s="70"/>
      <c r="H6906" s="71"/>
    </row>
    <row r="6907" customFormat="false" ht="23.25" hidden="false" customHeight="false" outlineLevel="0" collapsed="false">
      <c r="A6907" s="65" t="s">
        <v>1545</v>
      </c>
      <c r="B6907" s="66" t="s">
        <v>1509</v>
      </c>
      <c r="C6907" s="67" t="s">
        <v>8877</v>
      </c>
      <c r="D6907" s="68" t="n">
        <v>427234.5</v>
      </c>
      <c r="E6907" s="68" t="n">
        <v>400900.5</v>
      </c>
      <c r="F6907" s="69" t="n">
        <v>26334</v>
      </c>
      <c r="G6907" s="70"/>
      <c r="H6907" s="71"/>
    </row>
    <row r="6908" customFormat="false" ht="23.25" hidden="false" customHeight="false" outlineLevel="0" collapsed="false">
      <c r="A6908" s="65" t="s">
        <v>1549</v>
      </c>
      <c r="B6908" s="66" t="s">
        <v>1509</v>
      </c>
      <c r="C6908" s="67" t="s">
        <v>8878</v>
      </c>
      <c r="D6908" s="68" t="n">
        <v>427234.5</v>
      </c>
      <c r="E6908" s="68" t="n">
        <v>400900.5</v>
      </c>
      <c r="F6908" s="69" t="n">
        <v>26334</v>
      </c>
      <c r="G6908" s="70"/>
      <c r="H6908" s="71"/>
    </row>
    <row r="6909" customFormat="false" ht="23.25" hidden="false" customHeight="false" outlineLevel="0" collapsed="false">
      <c r="A6909" s="65" t="s">
        <v>1387</v>
      </c>
      <c r="B6909" s="66" t="s">
        <v>1509</v>
      </c>
      <c r="C6909" s="67" t="s">
        <v>1388</v>
      </c>
      <c r="D6909" s="68" t="n">
        <v>41443055</v>
      </c>
      <c r="E6909" s="68" t="n">
        <v>33238008.13</v>
      </c>
      <c r="F6909" s="69" t="n">
        <v>8205046.87</v>
      </c>
      <c r="G6909" s="70"/>
      <c r="H6909" s="71"/>
    </row>
    <row r="6910" customFormat="false" ht="23.25" hidden="false" customHeight="false" outlineLevel="0" collapsed="false">
      <c r="A6910" s="65" t="s">
        <v>1510</v>
      </c>
      <c r="B6910" s="66" t="s">
        <v>1509</v>
      </c>
      <c r="C6910" s="67" t="s">
        <v>8879</v>
      </c>
      <c r="D6910" s="68" t="n">
        <v>41443055</v>
      </c>
      <c r="E6910" s="68" t="n">
        <v>33238008.13</v>
      </c>
      <c r="F6910" s="69" t="n">
        <v>8205046.87</v>
      </c>
      <c r="G6910" s="70"/>
      <c r="H6910" s="71"/>
    </row>
    <row r="6911" customFormat="false" ht="23.25" hidden="false" customHeight="false" outlineLevel="0" collapsed="false">
      <c r="A6911" s="65" t="s">
        <v>1711</v>
      </c>
      <c r="B6911" s="66" t="s">
        <v>1509</v>
      </c>
      <c r="C6911" s="67" t="s">
        <v>8880</v>
      </c>
      <c r="D6911" s="68" t="n">
        <v>41443055</v>
      </c>
      <c r="E6911" s="68" t="n">
        <v>33238008.13</v>
      </c>
      <c r="F6911" s="69" t="n">
        <v>8205046.87</v>
      </c>
      <c r="G6911" s="70"/>
      <c r="H6911" s="71"/>
    </row>
    <row r="6912" customFormat="false" ht="45.75" hidden="false" customHeight="false" outlineLevel="0" collapsed="false">
      <c r="A6912" s="65" t="s">
        <v>5436</v>
      </c>
      <c r="B6912" s="66" t="s">
        <v>1509</v>
      </c>
      <c r="C6912" s="67" t="s">
        <v>8881</v>
      </c>
      <c r="D6912" s="68" t="n">
        <v>41443055</v>
      </c>
      <c r="E6912" s="68" t="n">
        <v>33238008.13</v>
      </c>
      <c r="F6912" s="69" t="n">
        <v>8205046.87</v>
      </c>
      <c r="G6912" s="70"/>
      <c r="H6912" s="71"/>
    </row>
    <row r="6913" customFormat="false" ht="23.25" hidden="false" customHeight="false" outlineLevel="0" collapsed="false">
      <c r="A6913" s="65" t="s">
        <v>5438</v>
      </c>
      <c r="B6913" s="66" t="s">
        <v>1509</v>
      </c>
      <c r="C6913" s="67" t="s">
        <v>8882</v>
      </c>
      <c r="D6913" s="68" t="n">
        <v>41443055</v>
      </c>
      <c r="E6913" s="68" t="n">
        <v>33238008.13</v>
      </c>
      <c r="F6913" s="69" t="n">
        <v>8205046.87</v>
      </c>
      <c r="G6913" s="70"/>
      <c r="H6913" s="71"/>
    </row>
    <row r="6914" customFormat="false" ht="23.25" hidden="false" customHeight="false" outlineLevel="0" collapsed="false">
      <c r="A6914" s="65" t="s">
        <v>1518</v>
      </c>
      <c r="B6914" s="66" t="s">
        <v>1509</v>
      </c>
      <c r="C6914" s="67" t="s">
        <v>8883</v>
      </c>
      <c r="D6914" s="68" t="n">
        <v>31136812</v>
      </c>
      <c r="E6914" s="68" t="n">
        <v>26294972.29</v>
      </c>
      <c r="F6914" s="69" t="n">
        <v>4841839.71</v>
      </c>
      <c r="G6914" s="70"/>
      <c r="H6914" s="71"/>
    </row>
    <row r="6915" customFormat="false" ht="57" hidden="false" customHeight="false" outlineLevel="0" collapsed="false">
      <c r="A6915" s="65" t="s">
        <v>1520</v>
      </c>
      <c r="B6915" s="66" t="s">
        <v>1509</v>
      </c>
      <c r="C6915" s="67" t="s">
        <v>8884</v>
      </c>
      <c r="D6915" s="68" t="n">
        <v>31136812</v>
      </c>
      <c r="E6915" s="68" t="n">
        <v>26294972.29</v>
      </c>
      <c r="F6915" s="69" t="n">
        <v>4841839.71</v>
      </c>
      <c r="G6915" s="70"/>
      <c r="H6915" s="71"/>
    </row>
    <row r="6916" customFormat="false" ht="23.25" hidden="false" customHeight="false" outlineLevel="0" collapsed="false">
      <c r="A6916" s="65" t="s">
        <v>1522</v>
      </c>
      <c r="B6916" s="66" t="s">
        <v>1509</v>
      </c>
      <c r="C6916" s="67" t="s">
        <v>8885</v>
      </c>
      <c r="D6916" s="68" t="n">
        <v>31136812</v>
      </c>
      <c r="E6916" s="68" t="n">
        <v>26294972.29</v>
      </c>
      <c r="F6916" s="69" t="n">
        <v>4841839.71</v>
      </c>
      <c r="G6916" s="70"/>
      <c r="H6916" s="71"/>
    </row>
    <row r="6917" customFormat="false" ht="34.5" hidden="false" customHeight="false" outlineLevel="0" collapsed="false">
      <c r="A6917" s="65" t="s">
        <v>1524</v>
      </c>
      <c r="B6917" s="66" t="s">
        <v>1509</v>
      </c>
      <c r="C6917" s="67" t="s">
        <v>8886</v>
      </c>
      <c r="D6917" s="68" t="n">
        <v>31136812</v>
      </c>
      <c r="E6917" s="68" t="n">
        <v>26294972.29</v>
      </c>
      <c r="F6917" s="69" t="n">
        <v>4841839.71</v>
      </c>
      <c r="G6917" s="70"/>
      <c r="H6917" s="71"/>
    </row>
    <row r="6918" customFormat="false" ht="23.25" hidden="false" customHeight="false" outlineLevel="0" collapsed="false">
      <c r="A6918" s="65" t="s">
        <v>1526</v>
      </c>
      <c r="B6918" s="66" t="s">
        <v>1509</v>
      </c>
      <c r="C6918" s="67" t="s">
        <v>8887</v>
      </c>
      <c r="D6918" s="68" t="n">
        <v>31136812</v>
      </c>
      <c r="E6918" s="68" t="n">
        <v>26294972.29</v>
      </c>
      <c r="F6918" s="69" t="n">
        <v>4841839.71</v>
      </c>
      <c r="G6918" s="70"/>
      <c r="H6918" s="71"/>
    </row>
    <row r="6919" customFormat="false" ht="23.25" hidden="false" customHeight="false" outlineLevel="0" collapsed="false">
      <c r="A6919" s="65" t="s">
        <v>1528</v>
      </c>
      <c r="B6919" s="66" t="s">
        <v>1509</v>
      </c>
      <c r="C6919" s="67" t="s">
        <v>8888</v>
      </c>
      <c r="D6919" s="68" t="n">
        <v>31136812</v>
      </c>
      <c r="E6919" s="68" t="n">
        <v>26294972.29</v>
      </c>
      <c r="F6919" s="69" t="n">
        <v>4841839.71</v>
      </c>
      <c r="G6919" s="70"/>
      <c r="H6919" s="71"/>
    </row>
    <row r="6920" customFormat="false" ht="23.25" hidden="false" customHeight="false" outlineLevel="0" collapsed="false">
      <c r="A6920" s="65" t="s">
        <v>1530</v>
      </c>
      <c r="B6920" s="66" t="s">
        <v>1509</v>
      </c>
      <c r="C6920" s="67" t="s">
        <v>8889</v>
      </c>
      <c r="D6920" s="68" t="n">
        <v>24446257</v>
      </c>
      <c r="E6920" s="68" t="n">
        <v>20480482.69</v>
      </c>
      <c r="F6920" s="69" t="n">
        <v>3965774.31</v>
      </c>
      <c r="G6920" s="70"/>
      <c r="H6920" s="71"/>
    </row>
    <row r="6921" customFormat="false" ht="23.25" hidden="false" customHeight="false" outlineLevel="0" collapsed="false">
      <c r="A6921" s="65" t="s">
        <v>1532</v>
      </c>
      <c r="B6921" s="66" t="s">
        <v>1509</v>
      </c>
      <c r="C6921" s="67" t="s">
        <v>8890</v>
      </c>
      <c r="D6921" s="68" t="n">
        <v>6690555</v>
      </c>
      <c r="E6921" s="68" t="n">
        <v>5814489.6</v>
      </c>
      <c r="F6921" s="69" t="n">
        <v>876065.4</v>
      </c>
      <c r="G6921" s="70"/>
      <c r="H6921" s="71"/>
    </row>
    <row r="6922" customFormat="false" ht="23.25" hidden="false" customHeight="false" outlineLevel="0" collapsed="false">
      <c r="A6922" s="65" t="s">
        <v>1534</v>
      </c>
      <c r="B6922" s="66" t="s">
        <v>1509</v>
      </c>
      <c r="C6922" s="67" t="s">
        <v>8891</v>
      </c>
      <c r="D6922" s="68" t="n">
        <v>906243</v>
      </c>
      <c r="E6922" s="68" t="n">
        <v>543035.84</v>
      </c>
      <c r="F6922" s="69" t="n">
        <v>363207.16</v>
      </c>
      <c r="G6922" s="70"/>
      <c r="H6922" s="71"/>
    </row>
    <row r="6923" customFormat="false" ht="57" hidden="false" customHeight="false" outlineLevel="0" collapsed="false">
      <c r="A6923" s="65" t="s">
        <v>1520</v>
      </c>
      <c r="B6923" s="66" t="s">
        <v>1509</v>
      </c>
      <c r="C6923" s="67" t="s">
        <v>8892</v>
      </c>
      <c r="D6923" s="68" t="n">
        <v>15000</v>
      </c>
      <c r="E6923" s="68" t="n">
        <v>8445.24</v>
      </c>
      <c r="F6923" s="69" t="n">
        <v>6554.76</v>
      </c>
      <c r="G6923" s="70"/>
      <c r="H6923" s="71"/>
    </row>
    <row r="6924" customFormat="false" ht="23.25" hidden="false" customHeight="false" outlineLevel="0" collapsed="false">
      <c r="A6924" s="65" t="s">
        <v>1522</v>
      </c>
      <c r="B6924" s="66" t="s">
        <v>1509</v>
      </c>
      <c r="C6924" s="67" t="s">
        <v>8893</v>
      </c>
      <c r="D6924" s="68" t="n">
        <v>15000</v>
      </c>
      <c r="E6924" s="68" t="n">
        <v>8445.24</v>
      </c>
      <c r="F6924" s="69" t="n">
        <v>6554.76</v>
      </c>
      <c r="G6924" s="70"/>
      <c r="H6924" s="71"/>
    </row>
    <row r="6925" customFormat="false" ht="34.5" hidden="false" customHeight="false" outlineLevel="0" collapsed="false">
      <c r="A6925" s="65" t="s">
        <v>1538</v>
      </c>
      <c r="B6925" s="66" t="s">
        <v>1509</v>
      </c>
      <c r="C6925" s="67" t="s">
        <v>8894</v>
      </c>
      <c r="D6925" s="68" t="n">
        <v>15000</v>
      </c>
      <c r="E6925" s="68" t="n">
        <v>8445.24</v>
      </c>
      <c r="F6925" s="69" t="n">
        <v>6554.76</v>
      </c>
      <c r="G6925" s="70"/>
      <c r="H6925" s="71"/>
    </row>
    <row r="6926" customFormat="false" ht="23.25" hidden="false" customHeight="false" outlineLevel="0" collapsed="false">
      <c r="A6926" s="65" t="s">
        <v>1526</v>
      </c>
      <c r="B6926" s="66" t="s">
        <v>1509</v>
      </c>
      <c r="C6926" s="67" t="s">
        <v>8895</v>
      </c>
      <c r="D6926" s="68" t="n">
        <v>15000</v>
      </c>
      <c r="E6926" s="68" t="n">
        <v>8445.24</v>
      </c>
      <c r="F6926" s="69" t="n">
        <v>6554.76</v>
      </c>
      <c r="G6926" s="70"/>
      <c r="H6926" s="71"/>
    </row>
    <row r="6927" customFormat="false" ht="23.25" hidden="false" customHeight="false" outlineLevel="0" collapsed="false">
      <c r="A6927" s="65" t="s">
        <v>1528</v>
      </c>
      <c r="B6927" s="66" t="s">
        <v>1509</v>
      </c>
      <c r="C6927" s="67" t="s">
        <v>8896</v>
      </c>
      <c r="D6927" s="68" t="n">
        <v>15000</v>
      </c>
      <c r="E6927" s="68" t="n">
        <v>8445.24</v>
      </c>
      <c r="F6927" s="69" t="n">
        <v>6554.76</v>
      </c>
      <c r="G6927" s="70"/>
      <c r="H6927" s="71"/>
    </row>
    <row r="6928" customFormat="false" ht="23.25" hidden="false" customHeight="false" outlineLevel="0" collapsed="false">
      <c r="A6928" s="65" t="s">
        <v>1542</v>
      </c>
      <c r="B6928" s="66" t="s">
        <v>1509</v>
      </c>
      <c r="C6928" s="67" t="s">
        <v>8897</v>
      </c>
      <c r="D6928" s="68" t="n">
        <v>15000</v>
      </c>
      <c r="E6928" s="68" t="n">
        <v>8445.24</v>
      </c>
      <c r="F6928" s="69" t="n">
        <v>6554.76</v>
      </c>
      <c r="G6928" s="70"/>
      <c r="H6928" s="71"/>
    </row>
    <row r="6929" customFormat="false" ht="23.25" hidden="false" customHeight="false" outlineLevel="0" collapsed="false">
      <c r="A6929" s="65" t="s">
        <v>1560</v>
      </c>
      <c r="B6929" s="66" t="s">
        <v>1509</v>
      </c>
      <c r="C6929" s="67" t="s">
        <v>8898</v>
      </c>
      <c r="D6929" s="68" t="n">
        <v>891243</v>
      </c>
      <c r="E6929" s="68" t="n">
        <v>534590.6</v>
      </c>
      <c r="F6929" s="69" t="n">
        <v>356652.4</v>
      </c>
      <c r="G6929" s="70"/>
      <c r="H6929" s="71"/>
    </row>
    <row r="6930" customFormat="false" ht="23.25" hidden="false" customHeight="false" outlineLevel="0" collapsed="false">
      <c r="A6930" s="65" t="s">
        <v>1562</v>
      </c>
      <c r="B6930" s="66" t="s">
        <v>1509</v>
      </c>
      <c r="C6930" s="67" t="s">
        <v>8899</v>
      </c>
      <c r="D6930" s="68" t="n">
        <v>891243</v>
      </c>
      <c r="E6930" s="68" t="n">
        <v>534590.6</v>
      </c>
      <c r="F6930" s="69" t="n">
        <v>356652.4</v>
      </c>
      <c r="G6930" s="70"/>
      <c r="H6930" s="71"/>
    </row>
    <row r="6931" customFormat="false" ht="23.25" hidden="false" customHeight="false" outlineLevel="0" collapsed="false">
      <c r="A6931" s="65" t="s">
        <v>1564</v>
      </c>
      <c r="B6931" s="66" t="s">
        <v>1509</v>
      </c>
      <c r="C6931" s="67" t="s">
        <v>8900</v>
      </c>
      <c r="D6931" s="68" t="n">
        <v>231543</v>
      </c>
      <c r="E6931" s="68" t="n">
        <v>59672.93</v>
      </c>
      <c r="F6931" s="69" t="n">
        <v>171870.07</v>
      </c>
      <c r="G6931" s="70"/>
      <c r="H6931" s="71"/>
    </row>
    <row r="6932" customFormat="false" ht="23.25" hidden="false" customHeight="false" outlineLevel="0" collapsed="false">
      <c r="A6932" s="65" t="s">
        <v>1526</v>
      </c>
      <c r="B6932" s="66" t="s">
        <v>1509</v>
      </c>
      <c r="C6932" s="67" t="s">
        <v>8901</v>
      </c>
      <c r="D6932" s="68" t="n">
        <v>231543</v>
      </c>
      <c r="E6932" s="68" t="n">
        <v>59672.93</v>
      </c>
      <c r="F6932" s="69" t="n">
        <v>171870.07</v>
      </c>
      <c r="G6932" s="70"/>
      <c r="H6932" s="71"/>
    </row>
    <row r="6933" customFormat="false" ht="23.25" hidden="false" customHeight="false" outlineLevel="0" collapsed="false">
      <c r="A6933" s="65" t="s">
        <v>1545</v>
      </c>
      <c r="B6933" s="66" t="s">
        <v>1509</v>
      </c>
      <c r="C6933" s="67" t="s">
        <v>8902</v>
      </c>
      <c r="D6933" s="68" t="n">
        <v>231543</v>
      </c>
      <c r="E6933" s="68" t="n">
        <v>59672.93</v>
      </c>
      <c r="F6933" s="69" t="n">
        <v>171870.07</v>
      </c>
      <c r="G6933" s="70"/>
      <c r="H6933" s="71"/>
    </row>
    <row r="6934" customFormat="false" ht="23.25" hidden="false" customHeight="false" outlineLevel="0" collapsed="false">
      <c r="A6934" s="65" t="s">
        <v>1568</v>
      </c>
      <c r="B6934" s="66" t="s">
        <v>1509</v>
      </c>
      <c r="C6934" s="67" t="s">
        <v>8903</v>
      </c>
      <c r="D6934" s="68" t="n">
        <v>25000</v>
      </c>
      <c r="E6934" s="68" t="n">
        <v>4387.93</v>
      </c>
      <c r="F6934" s="69" t="n">
        <v>20612.07</v>
      </c>
      <c r="G6934" s="70"/>
      <c r="H6934" s="71"/>
    </row>
    <row r="6935" customFormat="false" ht="23.25" hidden="false" customHeight="false" outlineLevel="0" collapsed="false">
      <c r="A6935" s="65" t="s">
        <v>1570</v>
      </c>
      <c r="B6935" s="66" t="s">
        <v>1509</v>
      </c>
      <c r="C6935" s="67" t="s">
        <v>8904</v>
      </c>
      <c r="D6935" s="68" t="n">
        <v>128243</v>
      </c>
      <c r="E6935" s="68" t="n">
        <v>32400</v>
      </c>
      <c r="F6935" s="69" t="n">
        <v>95843</v>
      </c>
      <c r="G6935" s="70"/>
      <c r="H6935" s="71"/>
    </row>
    <row r="6936" customFormat="false" ht="23.25" hidden="false" customHeight="false" outlineLevel="0" collapsed="false">
      <c r="A6936" s="65" t="s">
        <v>1549</v>
      </c>
      <c r="B6936" s="66" t="s">
        <v>1509</v>
      </c>
      <c r="C6936" s="67" t="s">
        <v>8905</v>
      </c>
      <c r="D6936" s="68" t="n">
        <v>78300</v>
      </c>
      <c r="E6936" s="68" t="n">
        <v>22885</v>
      </c>
      <c r="F6936" s="69" t="n">
        <v>55415</v>
      </c>
      <c r="G6936" s="70"/>
      <c r="H6936" s="71"/>
    </row>
    <row r="6937" customFormat="false" ht="23.25" hidden="false" customHeight="false" outlineLevel="0" collapsed="false">
      <c r="A6937" s="65" t="s">
        <v>1579</v>
      </c>
      <c r="B6937" s="66" t="s">
        <v>1509</v>
      </c>
      <c r="C6937" s="67" t="s">
        <v>8906</v>
      </c>
      <c r="D6937" s="68" t="n">
        <v>659700</v>
      </c>
      <c r="E6937" s="68" t="n">
        <v>474917.67</v>
      </c>
      <c r="F6937" s="69" t="n">
        <v>184782.33</v>
      </c>
      <c r="G6937" s="70"/>
      <c r="H6937" s="71"/>
    </row>
    <row r="6938" customFormat="false" ht="23.25" hidden="false" customHeight="false" outlineLevel="0" collapsed="false">
      <c r="A6938" s="65" t="s">
        <v>1526</v>
      </c>
      <c r="B6938" s="66" t="s">
        <v>1509</v>
      </c>
      <c r="C6938" s="67" t="s">
        <v>8907</v>
      </c>
      <c r="D6938" s="68" t="n">
        <v>509700</v>
      </c>
      <c r="E6938" s="68" t="n">
        <v>326873.25</v>
      </c>
      <c r="F6938" s="69" t="n">
        <v>182826.75</v>
      </c>
      <c r="G6938" s="70"/>
      <c r="H6938" s="71"/>
    </row>
    <row r="6939" customFormat="false" ht="23.25" hidden="false" customHeight="false" outlineLevel="0" collapsed="false">
      <c r="A6939" s="65" t="s">
        <v>1545</v>
      </c>
      <c r="B6939" s="66" t="s">
        <v>1509</v>
      </c>
      <c r="C6939" s="67" t="s">
        <v>8908</v>
      </c>
      <c r="D6939" s="68" t="n">
        <v>509700</v>
      </c>
      <c r="E6939" s="68" t="n">
        <v>326873.25</v>
      </c>
      <c r="F6939" s="69" t="n">
        <v>182826.75</v>
      </c>
      <c r="G6939" s="70"/>
      <c r="H6939" s="71"/>
    </row>
    <row r="6940" customFormat="false" ht="23.25" hidden="false" customHeight="false" outlineLevel="0" collapsed="false">
      <c r="A6940" s="65" t="s">
        <v>1568</v>
      </c>
      <c r="B6940" s="66" t="s">
        <v>1509</v>
      </c>
      <c r="C6940" s="67" t="s">
        <v>8909</v>
      </c>
      <c r="D6940" s="68" t="n">
        <v>10000</v>
      </c>
      <c r="E6940" s="68" t="n">
        <v>10000</v>
      </c>
      <c r="F6940" s="69" t="s">
        <v>35</v>
      </c>
      <c r="G6940" s="70"/>
      <c r="H6940" s="71"/>
    </row>
    <row r="6941" customFormat="false" ht="23.25" hidden="false" customHeight="false" outlineLevel="0" collapsed="false">
      <c r="A6941" s="65" t="s">
        <v>1547</v>
      </c>
      <c r="B6941" s="66" t="s">
        <v>1509</v>
      </c>
      <c r="C6941" s="67" t="s">
        <v>8910</v>
      </c>
      <c r="D6941" s="68" t="n">
        <v>180000</v>
      </c>
      <c r="E6941" s="68" t="n">
        <v>120168.78</v>
      </c>
      <c r="F6941" s="69" t="n">
        <v>59831.22</v>
      </c>
      <c r="G6941" s="70"/>
      <c r="H6941" s="71"/>
    </row>
    <row r="6942" customFormat="false" ht="23.25" hidden="false" customHeight="false" outlineLevel="0" collapsed="false">
      <c r="A6942" s="65" t="s">
        <v>1549</v>
      </c>
      <c r="B6942" s="66" t="s">
        <v>1509</v>
      </c>
      <c r="C6942" s="67" t="s">
        <v>8911</v>
      </c>
      <c r="D6942" s="68" t="n">
        <v>319700</v>
      </c>
      <c r="E6942" s="68" t="n">
        <v>196704.47</v>
      </c>
      <c r="F6942" s="69" t="n">
        <v>122995.53</v>
      </c>
      <c r="G6942" s="70"/>
      <c r="H6942" s="71"/>
    </row>
    <row r="6943" customFormat="false" ht="23.25" hidden="false" customHeight="false" outlineLevel="0" collapsed="false">
      <c r="A6943" s="65" t="s">
        <v>1573</v>
      </c>
      <c r="B6943" s="66" t="s">
        <v>1509</v>
      </c>
      <c r="C6943" s="67" t="s">
        <v>8912</v>
      </c>
      <c r="D6943" s="68" t="n">
        <v>150000</v>
      </c>
      <c r="E6943" s="68" t="n">
        <v>148044.42</v>
      </c>
      <c r="F6943" s="69" t="n">
        <v>1955.58</v>
      </c>
      <c r="G6943" s="70"/>
      <c r="H6943" s="71"/>
    </row>
    <row r="6944" customFormat="false" ht="23.25" hidden="false" customHeight="false" outlineLevel="0" collapsed="false">
      <c r="A6944" s="65" t="s">
        <v>1577</v>
      </c>
      <c r="B6944" s="66" t="s">
        <v>1509</v>
      </c>
      <c r="C6944" s="67" t="s">
        <v>8913</v>
      </c>
      <c r="D6944" s="68" t="n">
        <v>150000</v>
      </c>
      <c r="E6944" s="68" t="n">
        <v>148044.42</v>
      </c>
      <c r="F6944" s="69" t="n">
        <v>1955.58</v>
      </c>
      <c r="G6944" s="70"/>
      <c r="H6944" s="71"/>
    </row>
    <row r="6945" customFormat="false" ht="45.75" hidden="false" customHeight="false" outlineLevel="0" collapsed="false">
      <c r="A6945" s="65" t="s">
        <v>1601</v>
      </c>
      <c r="B6945" s="66" t="s">
        <v>1509</v>
      </c>
      <c r="C6945" s="67" t="s">
        <v>8914</v>
      </c>
      <c r="D6945" s="68" t="n">
        <v>400000</v>
      </c>
      <c r="E6945" s="68" t="n">
        <v>400000</v>
      </c>
      <c r="F6945" s="69" t="s">
        <v>35</v>
      </c>
      <c r="G6945" s="70"/>
      <c r="H6945" s="71"/>
    </row>
    <row r="6946" customFormat="false" ht="57" hidden="false" customHeight="false" outlineLevel="0" collapsed="false">
      <c r="A6946" s="65" t="s">
        <v>1520</v>
      </c>
      <c r="B6946" s="66" t="s">
        <v>1509</v>
      </c>
      <c r="C6946" s="67" t="s">
        <v>8915</v>
      </c>
      <c r="D6946" s="68" t="n">
        <v>400000</v>
      </c>
      <c r="E6946" s="68" t="n">
        <v>400000</v>
      </c>
      <c r="F6946" s="69" t="s">
        <v>35</v>
      </c>
      <c r="G6946" s="70"/>
      <c r="H6946" s="71"/>
    </row>
    <row r="6947" customFormat="false" ht="23.25" hidden="false" customHeight="false" outlineLevel="0" collapsed="false">
      <c r="A6947" s="65" t="s">
        <v>1522</v>
      </c>
      <c r="B6947" s="66" t="s">
        <v>1509</v>
      </c>
      <c r="C6947" s="67" t="s">
        <v>8916</v>
      </c>
      <c r="D6947" s="68" t="n">
        <v>400000</v>
      </c>
      <c r="E6947" s="68" t="n">
        <v>400000</v>
      </c>
      <c r="F6947" s="69" t="s">
        <v>35</v>
      </c>
      <c r="G6947" s="70"/>
      <c r="H6947" s="71"/>
    </row>
    <row r="6948" customFormat="false" ht="34.5" hidden="false" customHeight="false" outlineLevel="0" collapsed="false">
      <c r="A6948" s="65" t="s">
        <v>1538</v>
      </c>
      <c r="B6948" s="66" t="s">
        <v>1509</v>
      </c>
      <c r="C6948" s="67" t="s">
        <v>8917</v>
      </c>
      <c r="D6948" s="68" t="n">
        <v>400000</v>
      </c>
      <c r="E6948" s="68" t="n">
        <v>400000</v>
      </c>
      <c r="F6948" s="69" t="s">
        <v>35</v>
      </c>
      <c r="G6948" s="70"/>
      <c r="H6948" s="71"/>
    </row>
    <row r="6949" customFormat="false" ht="23.25" hidden="false" customHeight="false" outlineLevel="0" collapsed="false">
      <c r="A6949" s="65" t="s">
        <v>1526</v>
      </c>
      <c r="B6949" s="66" t="s">
        <v>1509</v>
      </c>
      <c r="C6949" s="67" t="s">
        <v>8918</v>
      </c>
      <c r="D6949" s="68" t="n">
        <v>400000</v>
      </c>
      <c r="E6949" s="68" t="n">
        <v>400000</v>
      </c>
      <c r="F6949" s="69" t="s">
        <v>35</v>
      </c>
      <c r="G6949" s="70"/>
      <c r="H6949" s="71"/>
    </row>
    <row r="6950" customFormat="false" ht="23.25" hidden="false" customHeight="false" outlineLevel="0" collapsed="false">
      <c r="A6950" s="65" t="s">
        <v>1528</v>
      </c>
      <c r="B6950" s="66" t="s">
        <v>1509</v>
      </c>
      <c r="C6950" s="67" t="s">
        <v>8919</v>
      </c>
      <c r="D6950" s="68" t="n">
        <v>400000</v>
      </c>
      <c r="E6950" s="68" t="n">
        <v>400000</v>
      </c>
      <c r="F6950" s="69" t="s">
        <v>35</v>
      </c>
      <c r="G6950" s="70"/>
      <c r="H6950" s="71"/>
    </row>
    <row r="6951" customFormat="false" ht="23.25" hidden="false" customHeight="false" outlineLevel="0" collapsed="false">
      <c r="A6951" s="65" t="s">
        <v>1542</v>
      </c>
      <c r="B6951" s="66" t="s">
        <v>1509</v>
      </c>
      <c r="C6951" s="67" t="s">
        <v>8920</v>
      </c>
      <c r="D6951" s="68" t="n">
        <v>400000</v>
      </c>
      <c r="E6951" s="68" t="n">
        <v>400000</v>
      </c>
      <c r="F6951" s="69" t="s">
        <v>35</v>
      </c>
      <c r="G6951" s="70"/>
      <c r="H6951" s="71"/>
    </row>
    <row r="6952" customFormat="false" ht="34.5" hidden="false" customHeight="false" outlineLevel="0" collapsed="false">
      <c r="A6952" s="65" t="s">
        <v>1760</v>
      </c>
      <c r="B6952" s="66" t="s">
        <v>1509</v>
      </c>
      <c r="C6952" s="67" t="s">
        <v>8921</v>
      </c>
      <c r="D6952" s="68" t="n">
        <v>9000000</v>
      </c>
      <c r="E6952" s="68" t="n">
        <v>6000000</v>
      </c>
      <c r="F6952" s="69" t="n">
        <v>3000000</v>
      </c>
      <c r="G6952" s="70"/>
      <c r="H6952" s="71"/>
    </row>
    <row r="6953" customFormat="false" ht="23.25" hidden="false" customHeight="false" outlineLevel="0" collapsed="false">
      <c r="A6953" s="65" t="s">
        <v>1560</v>
      </c>
      <c r="B6953" s="66" t="s">
        <v>1509</v>
      </c>
      <c r="C6953" s="67" t="s">
        <v>8922</v>
      </c>
      <c r="D6953" s="68" t="n">
        <v>9000000</v>
      </c>
      <c r="E6953" s="68" t="n">
        <v>6000000</v>
      </c>
      <c r="F6953" s="69" t="n">
        <v>3000000</v>
      </c>
      <c r="G6953" s="70"/>
      <c r="H6953" s="71"/>
    </row>
    <row r="6954" customFormat="false" ht="23.25" hidden="false" customHeight="false" outlineLevel="0" collapsed="false">
      <c r="A6954" s="65" t="s">
        <v>1562</v>
      </c>
      <c r="B6954" s="66" t="s">
        <v>1509</v>
      </c>
      <c r="C6954" s="67" t="s">
        <v>8923</v>
      </c>
      <c r="D6954" s="68" t="n">
        <v>9000000</v>
      </c>
      <c r="E6954" s="68" t="n">
        <v>6000000</v>
      </c>
      <c r="F6954" s="69" t="n">
        <v>3000000</v>
      </c>
      <c r="G6954" s="70"/>
      <c r="H6954" s="71"/>
    </row>
    <row r="6955" customFormat="false" ht="23.25" hidden="false" customHeight="false" outlineLevel="0" collapsed="false">
      <c r="A6955" s="65" t="s">
        <v>1564</v>
      </c>
      <c r="B6955" s="66" t="s">
        <v>1509</v>
      </c>
      <c r="C6955" s="67" t="s">
        <v>8924</v>
      </c>
      <c r="D6955" s="68" t="n">
        <v>9000000</v>
      </c>
      <c r="E6955" s="68" t="n">
        <v>6000000</v>
      </c>
      <c r="F6955" s="69" t="n">
        <v>3000000</v>
      </c>
      <c r="G6955" s="70"/>
      <c r="H6955" s="71"/>
    </row>
    <row r="6956" customFormat="false" ht="23.25" hidden="false" customHeight="false" outlineLevel="0" collapsed="false">
      <c r="A6956" s="65" t="s">
        <v>1526</v>
      </c>
      <c r="B6956" s="66" t="s">
        <v>1509</v>
      </c>
      <c r="C6956" s="67" t="s">
        <v>8925</v>
      </c>
      <c r="D6956" s="68" t="n">
        <v>9000000</v>
      </c>
      <c r="E6956" s="68" t="n">
        <v>6000000</v>
      </c>
      <c r="F6956" s="69" t="n">
        <v>3000000</v>
      </c>
      <c r="G6956" s="70"/>
      <c r="H6956" s="71"/>
    </row>
    <row r="6957" customFormat="false" ht="23.25" hidden="false" customHeight="false" outlineLevel="0" collapsed="false">
      <c r="A6957" s="65" t="s">
        <v>1545</v>
      </c>
      <c r="B6957" s="66" t="s">
        <v>1509</v>
      </c>
      <c r="C6957" s="67" t="s">
        <v>8926</v>
      </c>
      <c r="D6957" s="68" t="n">
        <v>9000000</v>
      </c>
      <c r="E6957" s="68" t="n">
        <v>6000000</v>
      </c>
      <c r="F6957" s="69" t="n">
        <v>3000000</v>
      </c>
      <c r="G6957" s="70"/>
      <c r="H6957" s="71"/>
    </row>
    <row r="6958" customFormat="false" ht="23.25" hidden="false" customHeight="false" outlineLevel="0" collapsed="false">
      <c r="A6958" s="65" t="s">
        <v>1549</v>
      </c>
      <c r="B6958" s="66" t="s">
        <v>1509</v>
      </c>
      <c r="C6958" s="67" t="s">
        <v>8927</v>
      </c>
      <c r="D6958" s="68" t="n">
        <v>9000000</v>
      </c>
      <c r="E6958" s="68" t="n">
        <v>6000000</v>
      </c>
      <c r="F6958" s="69" t="n">
        <v>3000000</v>
      </c>
      <c r="G6958" s="70"/>
      <c r="H6958" s="71"/>
    </row>
    <row r="6959" customFormat="false" ht="23.25" hidden="false" customHeight="false" outlineLevel="0" collapsed="false">
      <c r="A6959" s="65" t="s">
        <v>1394</v>
      </c>
      <c r="B6959" s="66" t="s">
        <v>1509</v>
      </c>
      <c r="C6959" s="67" t="s">
        <v>1395</v>
      </c>
      <c r="D6959" s="68" t="n">
        <v>51006310</v>
      </c>
      <c r="E6959" s="68" t="n">
        <v>35512829.02</v>
      </c>
      <c r="F6959" s="69" t="n">
        <v>15493480.98</v>
      </c>
      <c r="G6959" s="70"/>
      <c r="H6959" s="71"/>
    </row>
    <row r="6960" customFormat="false" ht="23.25" hidden="false" customHeight="false" outlineLevel="0" collapsed="false">
      <c r="A6960" s="65" t="s">
        <v>1510</v>
      </c>
      <c r="B6960" s="66" t="s">
        <v>1509</v>
      </c>
      <c r="C6960" s="67" t="s">
        <v>8928</v>
      </c>
      <c r="D6960" s="68" t="n">
        <v>6236030</v>
      </c>
      <c r="E6960" s="68" t="n">
        <v>800035.2</v>
      </c>
      <c r="F6960" s="69" t="n">
        <v>5435994.8</v>
      </c>
      <c r="G6960" s="70"/>
      <c r="H6960" s="71"/>
    </row>
    <row r="6961" customFormat="false" ht="23.25" hidden="false" customHeight="false" outlineLevel="0" collapsed="false">
      <c r="A6961" s="65" t="s">
        <v>1711</v>
      </c>
      <c r="B6961" s="66" t="s">
        <v>1509</v>
      </c>
      <c r="C6961" s="67" t="s">
        <v>8929</v>
      </c>
      <c r="D6961" s="68" t="n">
        <v>6236030</v>
      </c>
      <c r="E6961" s="68" t="n">
        <v>800035.2</v>
      </c>
      <c r="F6961" s="69" t="n">
        <v>5435994.8</v>
      </c>
      <c r="G6961" s="70"/>
      <c r="H6961" s="71"/>
    </row>
    <row r="6962" customFormat="false" ht="23.25" hidden="false" customHeight="false" outlineLevel="0" collapsed="false">
      <c r="A6962" s="65" t="s">
        <v>3432</v>
      </c>
      <c r="B6962" s="66" t="s">
        <v>1509</v>
      </c>
      <c r="C6962" s="67" t="s">
        <v>8930</v>
      </c>
      <c r="D6962" s="68" t="n">
        <v>6236030</v>
      </c>
      <c r="E6962" s="68" t="n">
        <v>800035.2</v>
      </c>
      <c r="F6962" s="69" t="n">
        <v>5435994.8</v>
      </c>
      <c r="G6962" s="70"/>
      <c r="H6962" s="71"/>
    </row>
    <row r="6963" customFormat="false" ht="34.5" hidden="false" customHeight="false" outlineLevel="0" collapsed="false">
      <c r="A6963" s="65" t="s">
        <v>3434</v>
      </c>
      <c r="B6963" s="66" t="s">
        <v>1509</v>
      </c>
      <c r="C6963" s="67" t="s">
        <v>8931</v>
      </c>
      <c r="D6963" s="68" t="n">
        <v>6236030</v>
      </c>
      <c r="E6963" s="68" t="n">
        <v>800035.2</v>
      </c>
      <c r="F6963" s="69" t="n">
        <v>5435994.8</v>
      </c>
      <c r="G6963" s="70"/>
      <c r="H6963" s="71"/>
    </row>
    <row r="6964" customFormat="false" ht="23.25" hidden="false" customHeight="false" outlineLevel="0" collapsed="false">
      <c r="A6964" s="65" t="s">
        <v>2879</v>
      </c>
      <c r="B6964" s="66" t="s">
        <v>1509</v>
      </c>
      <c r="C6964" s="67" t="s">
        <v>8932</v>
      </c>
      <c r="D6964" s="68" t="n">
        <v>3338800</v>
      </c>
      <c r="E6964" s="68" t="n">
        <v>300035.2</v>
      </c>
      <c r="F6964" s="69" t="n">
        <v>3038764.8</v>
      </c>
      <c r="G6964" s="70"/>
      <c r="H6964" s="71"/>
    </row>
    <row r="6965" customFormat="false" ht="57" hidden="false" customHeight="false" outlineLevel="0" collapsed="false">
      <c r="A6965" s="65" t="s">
        <v>1520</v>
      </c>
      <c r="B6965" s="66" t="s">
        <v>1509</v>
      </c>
      <c r="C6965" s="67" t="s">
        <v>8933</v>
      </c>
      <c r="D6965" s="68" t="n">
        <v>42000</v>
      </c>
      <c r="E6965" s="68" t="n">
        <v>30200</v>
      </c>
      <c r="F6965" s="69" t="n">
        <v>11800</v>
      </c>
      <c r="G6965" s="70"/>
      <c r="H6965" s="71"/>
    </row>
    <row r="6966" customFormat="false" ht="23.25" hidden="false" customHeight="false" outlineLevel="0" collapsed="false">
      <c r="A6966" s="65" t="s">
        <v>1522</v>
      </c>
      <c r="B6966" s="66" t="s">
        <v>1509</v>
      </c>
      <c r="C6966" s="67" t="s">
        <v>8934</v>
      </c>
      <c r="D6966" s="68" t="n">
        <v>42000</v>
      </c>
      <c r="E6966" s="68" t="n">
        <v>30200</v>
      </c>
      <c r="F6966" s="69" t="n">
        <v>11800</v>
      </c>
      <c r="G6966" s="70"/>
      <c r="H6966" s="71"/>
    </row>
    <row r="6967" customFormat="false" ht="34.5" hidden="false" customHeight="false" outlineLevel="0" collapsed="false">
      <c r="A6967" s="65" t="s">
        <v>1538</v>
      </c>
      <c r="B6967" s="66" t="s">
        <v>1509</v>
      </c>
      <c r="C6967" s="67" t="s">
        <v>8935</v>
      </c>
      <c r="D6967" s="68" t="n">
        <v>42000</v>
      </c>
      <c r="E6967" s="68" t="n">
        <v>30200</v>
      </c>
      <c r="F6967" s="69" t="n">
        <v>11800</v>
      </c>
      <c r="G6967" s="70"/>
      <c r="H6967" s="71"/>
    </row>
    <row r="6968" customFormat="false" ht="23.25" hidden="false" customHeight="false" outlineLevel="0" collapsed="false">
      <c r="A6968" s="65" t="s">
        <v>1526</v>
      </c>
      <c r="B6968" s="66" t="s">
        <v>1509</v>
      </c>
      <c r="C6968" s="67" t="s">
        <v>8936</v>
      </c>
      <c r="D6968" s="68" t="n">
        <v>42000</v>
      </c>
      <c r="E6968" s="68" t="n">
        <v>30200</v>
      </c>
      <c r="F6968" s="69" t="n">
        <v>11800</v>
      </c>
      <c r="G6968" s="70"/>
      <c r="H6968" s="71"/>
    </row>
    <row r="6969" customFormat="false" ht="23.25" hidden="false" customHeight="false" outlineLevel="0" collapsed="false">
      <c r="A6969" s="65" t="s">
        <v>1528</v>
      </c>
      <c r="B6969" s="66" t="s">
        <v>1509</v>
      </c>
      <c r="C6969" s="67" t="s">
        <v>8937</v>
      </c>
      <c r="D6969" s="68" t="n">
        <v>2000</v>
      </c>
      <c r="E6969" s="68" t="n">
        <v>1100</v>
      </c>
      <c r="F6969" s="69" t="n">
        <v>900</v>
      </c>
      <c r="G6969" s="70"/>
      <c r="H6969" s="71"/>
    </row>
    <row r="6970" customFormat="false" ht="23.25" hidden="false" customHeight="false" outlineLevel="0" collapsed="false">
      <c r="A6970" s="65" t="s">
        <v>1542</v>
      </c>
      <c r="B6970" s="66" t="s">
        <v>1509</v>
      </c>
      <c r="C6970" s="67" t="s">
        <v>8938</v>
      </c>
      <c r="D6970" s="68" t="n">
        <v>2000</v>
      </c>
      <c r="E6970" s="68" t="n">
        <v>1100</v>
      </c>
      <c r="F6970" s="69" t="n">
        <v>900</v>
      </c>
      <c r="G6970" s="70"/>
      <c r="H6970" s="71"/>
    </row>
    <row r="6971" customFormat="false" ht="23.25" hidden="false" customHeight="false" outlineLevel="0" collapsed="false">
      <c r="A6971" s="65" t="s">
        <v>1545</v>
      </c>
      <c r="B6971" s="66" t="s">
        <v>1509</v>
      </c>
      <c r="C6971" s="67" t="s">
        <v>8939</v>
      </c>
      <c r="D6971" s="68" t="n">
        <v>40000</v>
      </c>
      <c r="E6971" s="68" t="n">
        <v>29100</v>
      </c>
      <c r="F6971" s="69" t="n">
        <v>10900</v>
      </c>
      <c r="G6971" s="70"/>
      <c r="H6971" s="71"/>
    </row>
    <row r="6972" customFormat="false" ht="23.25" hidden="false" customHeight="false" outlineLevel="0" collapsed="false">
      <c r="A6972" s="65" t="s">
        <v>1547</v>
      </c>
      <c r="B6972" s="66" t="s">
        <v>1509</v>
      </c>
      <c r="C6972" s="67" t="s">
        <v>8940</v>
      </c>
      <c r="D6972" s="68" t="n">
        <v>20450</v>
      </c>
      <c r="E6972" s="68" t="n">
        <v>20000</v>
      </c>
      <c r="F6972" s="69" t="n">
        <v>450</v>
      </c>
      <c r="G6972" s="70"/>
      <c r="H6972" s="71"/>
    </row>
    <row r="6973" customFormat="false" ht="23.25" hidden="false" customHeight="false" outlineLevel="0" collapsed="false">
      <c r="A6973" s="65" t="s">
        <v>1549</v>
      </c>
      <c r="B6973" s="66" t="s">
        <v>1509</v>
      </c>
      <c r="C6973" s="67" t="s">
        <v>8941</v>
      </c>
      <c r="D6973" s="68" t="n">
        <v>19550</v>
      </c>
      <c r="E6973" s="68" t="n">
        <v>9100</v>
      </c>
      <c r="F6973" s="69" t="n">
        <v>10450</v>
      </c>
      <c r="G6973" s="70"/>
      <c r="H6973" s="71"/>
    </row>
    <row r="6974" customFormat="false" ht="23.25" hidden="false" customHeight="false" outlineLevel="0" collapsed="false">
      <c r="A6974" s="65" t="s">
        <v>1560</v>
      </c>
      <c r="B6974" s="66" t="s">
        <v>1509</v>
      </c>
      <c r="C6974" s="67" t="s">
        <v>8942</v>
      </c>
      <c r="D6974" s="68" t="n">
        <v>443000</v>
      </c>
      <c r="E6974" s="68" t="n">
        <v>269835.2</v>
      </c>
      <c r="F6974" s="69" t="n">
        <v>173164.8</v>
      </c>
      <c r="G6974" s="70"/>
      <c r="H6974" s="71"/>
    </row>
    <row r="6975" customFormat="false" ht="23.25" hidden="false" customHeight="false" outlineLevel="0" collapsed="false">
      <c r="A6975" s="65" t="s">
        <v>1562</v>
      </c>
      <c r="B6975" s="66" t="s">
        <v>1509</v>
      </c>
      <c r="C6975" s="67" t="s">
        <v>8943</v>
      </c>
      <c r="D6975" s="68" t="n">
        <v>443000</v>
      </c>
      <c r="E6975" s="68" t="n">
        <v>269835.2</v>
      </c>
      <c r="F6975" s="69" t="n">
        <v>173164.8</v>
      </c>
      <c r="G6975" s="70"/>
      <c r="H6975" s="71"/>
    </row>
    <row r="6976" customFormat="false" ht="23.25" hidden="false" customHeight="false" outlineLevel="0" collapsed="false">
      <c r="A6976" s="65" t="s">
        <v>1564</v>
      </c>
      <c r="B6976" s="66" t="s">
        <v>1509</v>
      </c>
      <c r="C6976" s="67" t="s">
        <v>8944</v>
      </c>
      <c r="D6976" s="68" t="n">
        <v>13500</v>
      </c>
      <c r="E6976" s="68" t="n">
        <v>13500</v>
      </c>
      <c r="F6976" s="69" t="s">
        <v>35</v>
      </c>
      <c r="G6976" s="70"/>
      <c r="H6976" s="71"/>
    </row>
    <row r="6977" customFormat="false" ht="23.25" hidden="false" customHeight="false" outlineLevel="0" collapsed="false">
      <c r="A6977" s="65" t="s">
        <v>1526</v>
      </c>
      <c r="B6977" s="66" t="s">
        <v>1509</v>
      </c>
      <c r="C6977" s="67" t="s">
        <v>8945</v>
      </c>
      <c r="D6977" s="68" t="n">
        <v>13500</v>
      </c>
      <c r="E6977" s="68" t="n">
        <v>13500</v>
      </c>
      <c r="F6977" s="69" t="s">
        <v>35</v>
      </c>
      <c r="G6977" s="70"/>
      <c r="H6977" s="71"/>
    </row>
    <row r="6978" customFormat="false" ht="23.25" hidden="false" customHeight="false" outlineLevel="0" collapsed="false">
      <c r="A6978" s="65" t="s">
        <v>1545</v>
      </c>
      <c r="B6978" s="66" t="s">
        <v>1509</v>
      </c>
      <c r="C6978" s="67" t="s">
        <v>8946</v>
      </c>
      <c r="D6978" s="68" t="n">
        <v>13500</v>
      </c>
      <c r="E6978" s="68" t="n">
        <v>13500</v>
      </c>
      <c r="F6978" s="69" t="s">
        <v>35</v>
      </c>
      <c r="G6978" s="70"/>
      <c r="H6978" s="71"/>
    </row>
    <row r="6979" customFormat="false" ht="23.25" hidden="false" customHeight="false" outlineLevel="0" collapsed="false">
      <c r="A6979" s="65" t="s">
        <v>1570</v>
      </c>
      <c r="B6979" s="66" t="s">
        <v>1509</v>
      </c>
      <c r="C6979" s="67" t="s">
        <v>8947</v>
      </c>
      <c r="D6979" s="68" t="n">
        <v>13500</v>
      </c>
      <c r="E6979" s="68" t="n">
        <v>13500</v>
      </c>
      <c r="F6979" s="69" t="s">
        <v>35</v>
      </c>
      <c r="G6979" s="70"/>
      <c r="H6979" s="71"/>
    </row>
    <row r="6980" customFormat="false" ht="23.25" hidden="false" customHeight="false" outlineLevel="0" collapsed="false">
      <c r="A6980" s="65" t="s">
        <v>1579</v>
      </c>
      <c r="B6980" s="66" t="s">
        <v>1509</v>
      </c>
      <c r="C6980" s="67" t="s">
        <v>8948</v>
      </c>
      <c r="D6980" s="68" t="n">
        <v>429500</v>
      </c>
      <c r="E6980" s="68" t="n">
        <v>256335.2</v>
      </c>
      <c r="F6980" s="69" t="n">
        <v>173164.8</v>
      </c>
      <c r="G6980" s="70"/>
      <c r="H6980" s="71"/>
    </row>
    <row r="6981" customFormat="false" ht="23.25" hidden="false" customHeight="false" outlineLevel="0" collapsed="false">
      <c r="A6981" s="65" t="s">
        <v>1526</v>
      </c>
      <c r="B6981" s="66" t="s">
        <v>1509</v>
      </c>
      <c r="C6981" s="67" t="s">
        <v>8949</v>
      </c>
      <c r="D6981" s="68" t="n">
        <v>410500</v>
      </c>
      <c r="E6981" s="68" t="n">
        <v>251835.2</v>
      </c>
      <c r="F6981" s="69" t="n">
        <v>158664.8</v>
      </c>
      <c r="G6981" s="70"/>
      <c r="H6981" s="71"/>
    </row>
    <row r="6982" customFormat="false" ht="23.25" hidden="false" customHeight="false" outlineLevel="0" collapsed="false">
      <c r="A6982" s="65" t="s">
        <v>1545</v>
      </c>
      <c r="B6982" s="66" t="s">
        <v>1509</v>
      </c>
      <c r="C6982" s="67" t="s">
        <v>8950</v>
      </c>
      <c r="D6982" s="68" t="n">
        <v>410500</v>
      </c>
      <c r="E6982" s="68" t="n">
        <v>251835.2</v>
      </c>
      <c r="F6982" s="69" t="n">
        <v>158664.8</v>
      </c>
      <c r="G6982" s="70"/>
      <c r="H6982" s="71"/>
    </row>
    <row r="6983" customFormat="false" ht="23.25" hidden="false" customHeight="false" outlineLevel="0" collapsed="false">
      <c r="A6983" s="65" t="s">
        <v>1547</v>
      </c>
      <c r="B6983" s="66" t="s">
        <v>1509</v>
      </c>
      <c r="C6983" s="67" t="s">
        <v>8951</v>
      </c>
      <c r="D6983" s="68" t="n">
        <v>141200</v>
      </c>
      <c r="E6983" s="68" t="n">
        <v>98631.2</v>
      </c>
      <c r="F6983" s="69" t="n">
        <v>42568.8</v>
      </c>
      <c r="G6983" s="70"/>
      <c r="H6983" s="71"/>
    </row>
    <row r="6984" customFormat="false" ht="23.25" hidden="false" customHeight="false" outlineLevel="0" collapsed="false">
      <c r="A6984" s="65" t="s">
        <v>1549</v>
      </c>
      <c r="B6984" s="66" t="s">
        <v>1509</v>
      </c>
      <c r="C6984" s="67" t="s">
        <v>8952</v>
      </c>
      <c r="D6984" s="68" t="n">
        <v>269300</v>
      </c>
      <c r="E6984" s="68" t="n">
        <v>153204</v>
      </c>
      <c r="F6984" s="69" t="n">
        <v>116096</v>
      </c>
      <c r="G6984" s="70"/>
      <c r="H6984" s="71"/>
    </row>
    <row r="6985" customFormat="false" ht="23.25" hidden="false" customHeight="false" outlineLevel="0" collapsed="false">
      <c r="A6985" s="65" t="s">
        <v>1573</v>
      </c>
      <c r="B6985" s="66" t="s">
        <v>1509</v>
      </c>
      <c r="C6985" s="67" t="s">
        <v>8953</v>
      </c>
      <c r="D6985" s="68" t="n">
        <v>19000</v>
      </c>
      <c r="E6985" s="68" t="n">
        <v>4500</v>
      </c>
      <c r="F6985" s="69" t="n">
        <v>14500</v>
      </c>
      <c r="G6985" s="70"/>
      <c r="H6985" s="71"/>
    </row>
    <row r="6986" customFormat="false" ht="23.25" hidden="false" customHeight="false" outlineLevel="0" collapsed="false">
      <c r="A6986" s="65" t="s">
        <v>1577</v>
      </c>
      <c r="B6986" s="66" t="s">
        <v>1509</v>
      </c>
      <c r="C6986" s="67" t="s">
        <v>8954</v>
      </c>
      <c r="D6986" s="68" t="n">
        <v>19000</v>
      </c>
      <c r="E6986" s="68" t="n">
        <v>4500</v>
      </c>
      <c r="F6986" s="69" t="n">
        <v>14500</v>
      </c>
      <c r="G6986" s="70"/>
      <c r="H6986" s="71"/>
    </row>
    <row r="6987" customFormat="false" ht="23.25" hidden="false" customHeight="false" outlineLevel="0" collapsed="false">
      <c r="A6987" s="65" t="s">
        <v>1741</v>
      </c>
      <c r="B6987" s="66" t="s">
        <v>1509</v>
      </c>
      <c r="C6987" s="67" t="s">
        <v>8955</v>
      </c>
      <c r="D6987" s="68" t="n">
        <v>2853800</v>
      </c>
      <c r="E6987" s="68" t="s">
        <v>35</v>
      </c>
      <c r="F6987" s="69" t="n">
        <v>2853800</v>
      </c>
      <c r="G6987" s="70"/>
      <c r="H6987" s="71"/>
    </row>
    <row r="6988" customFormat="false" ht="34.5" hidden="false" customHeight="false" outlineLevel="0" collapsed="false">
      <c r="A6988" s="65" t="s">
        <v>2460</v>
      </c>
      <c r="B6988" s="66" t="s">
        <v>1509</v>
      </c>
      <c r="C6988" s="67" t="s">
        <v>8956</v>
      </c>
      <c r="D6988" s="68" t="n">
        <v>2853800</v>
      </c>
      <c r="E6988" s="68" t="s">
        <v>35</v>
      </c>
      <c r="F6988" s="69" t="n">
        <v>2853800</v>
      </c>
      <c r="G6988" s="70"/>
      <c r="H6988" s="71"/>
    </row>
    <row r="6989" customFormat="false" ht="23.25" hidden="false" customHeight="false" outlineLevel="0" collapsed="false">
      <c r="A6989" s="65" t="s">
        <v>1526</v>
      </c>
      <c r="B6989" s="66" t="s">
        <v>1509</v>
      </c>
      <c r="C6989" s="67" t="s">
        <v>8957</v>
      </c>
      <c r="D6989" s="68" t="n">
        <v>2853800</v>
      </c>
      <c r="E6989" s="68" t="s">
        <v>35</v>
      </c>
      <c r="F6989" s="69" t="n">
        <v>2853800</v>
      </c>
      <c r="G6989" s="70"/>
      <c r="H6989" s="71"/>
    </row>
    <row r="6990" customFormat="false" ht="23.25" hidden="false" customHeight="false" outlineLevel="0" collapsed="false">
      <c r="A6990" s="65" t="s">
        <v>1748</v>
      </c>
      <c r="B6990" s="66" t="s">
        <v>1509</v>
      </c>
      <c r="C6990" s="67" t="s">
        <v>8958</v>
      </c>
      <c r="D6990" s="68" t="n">
        <v>2853800</v>
      </c>
      <c r="E6990" s="68" t="s">
        <v>35</v>
      </c>
      <c r="F6990" s="69" t="n">
        <v>2853800</v>
      </c>
      <c r="G6990" s="70"/>
      <c r="H6990" s="71"/>
    </row>
    <row r="6991" customFormat="false" ht="34.5" hidden="false" customHeight="false" outlineLevel="0" collapsed="false">
      <c r="A6991" s="65" t="s">
        <v>1838</v>
      </c>
      <c r="B6991" s="66" t="s">
        <v>1509</v>
      </c>
      <c r="C6991" s="67" t="s">
        <v>8959</v>
      </c>
      <c r="D6991" s="68" t="n">
        <v>2853800</v>
      </c>
      <c r="E6991" s="68" t="s">
        <v>35</v>
      </c>
      <c r="F6991" s="69" t="n">
        <v>2853800</v>
      </c>
      <c r="G6991" s="70"/>
      <c r="H6991" s="71"/>
    </row>
    <row r="6992" customFormat="false" ht="45.75" hidden="false" customHeight="false" outlineLevel="0" collapsed="false">
      <c r="A6992" s="65" t="s">
        <v>8960</v>
      </c>
      <c r="B6992" s="66" t="s">
        <v>1509</v>
      </c>
      <c r="C6992" s="67" t="s">
        <v>8961</v>
      </c>
      <c r="D6992" s="68" t="n">
        <v>2897230</v>
      </c>
      <c r="E6992" s="68" t="n">
        <v>500000</v>
      </c>
      <c r="F6992" s="69" t="n">
        <v>2397230</v>
      </c>
      <c r="G6992" s="70"/>
      <c r="H6992" s="71"/>
    </row>
    <row r="6993" customFormat="false" ht="23.25" hidden="false" customHeight="false" outlineLevel="0" collapsed="false">
      <c r="A6993" s="65" t="s">
        <v>1560</v>
      </c>
      <c r="B6993" s="66" t="s">
        <v>1509</v>
      </c>
      <c r="C6993" s="67" t="s">
        <v>8962</v>
      </c>
      <c r="D6993" s="68" t="n">
        <v>34000</v>
      </c>
      <c r="E6993" s="68" t="s">
        <v>35</v>
      </c>
      <c r="F6993" s="69" t="n">
        <v>34000</v>
      </c>
      <c r="G6993" s="70"/>
      <c r="H6993" s="71"/>
    </row>
    <row r="6994" customFormat="false" ht="23.25" hidden="false" customHeight="false" outlineLevel="0" collapsed="false">
      <c r="A6994" s="65" t="s">
        <v>1562</v>
      </c>
      <c r="B6994" s="66" t="s">
        <v>1509</v>
      </c>
      <c r="C6994" s="67" t="s">
        <v>8963</v>
      </c>
      <c r="D6994" s="68" t="n">
        <v>34000</v>
      </c>
      <c r="E6994" s="68" t="s">
        <v>35</v>
      </c>
      <c r="F6994" s="69" t="n">
        <v>34000</v>
      </c>
      <c r="G6994" s="70"/>
      <c r="H6994" s="71"/>
    </row>
    <row r="6995" customFormat="false" ht="23.25" hidden="false" customHeight="false" outlineLevel="0" collapsed="false">
      <c r="A6995" s="65" t="s">
        <v>1579</v>
      </c>
      <c r="B6995" s="66" t="s">
        <v>1509</v>
      </c>
      <c r="C6995" s="67" t="s">
        <v>8964</v>
      </c>
      <c r="D6995" s="68" t="n">
        <v>34000</v>
      </c>
      <c r="E6995" s="68" t="s">
        <v>35</v>
      </c>
      <c r="F6995" s="69" t="n">
        <v>34000</v>
      </c>
      <c r="G6995" s="70"/>
      <c r="H6995" s="71"/>
    </row>
    <row r="6996" customFormat="false" ht="23.25" hidden="false" customHeight="false" outlineLevel="0" collapsed="false">
      <c r="A6996" s="65" t="s">
        <v>1526</v>
      </c>
      <c r="B6996" s="66" t="s">
        <v>1509</v>
      </c>
      <c r="C6996" s="67" t="s">
        <v>8965</v>
      </c>
      <c r="D6996" s="68" t="n">
        <v>34000</v>
      </c>
      <c r="E6996" s="68" t="s">
        <v>35</v>
      </c>
      <c r="F6996" s="69" t="n">
        <v>34000</v>
      </c>
      <c r="G6996" s="70"/>
      <c r="H6996" s="71"/>
    </row>
    <row r="6997" customFormat="false" ht="23.25" hidden="false" customHeight="false" outlineLevel="0" collapsed="false">
      <c r="A6997" s="65" t="s">
        <v>1545</v>
      </c>
      <c r="B6997" s="66" t="s">
        <v>1509</v>
      </c>
      <c r="C6997" s="67" t="s">
        <v>8966</v>
      </c>
      <c r="D6997" s="68" t="n">
        <v>34000</v>
      </c>
      <c r="E6997" s="68" t="s">
        <v>35</v>
      </c>
      <c r="F6997" s="69" t="n">
        <v>34000</v>
      </c>
      <c r="G6997" s="70"/>
      <c r="H6997" s="71"/>
    </row>
    <row r="6998" customFormat="false" ht="23.25" hidden="false" customHeight="false" outlineLevel="0" collapsed="false">
      <c r="A6998" s="65" t="s">
        <v>1549</v>
      </c>
      <c r="B6998" s="66" t="s">
        <v>1509</v>
      </c>
      <c r="C6998" s="67" t="s">
        <v>8967</v>
      </c>
      <c r="D6998" s="68" t="n">
        <v>34000</v>
      </c>
      <c r="E6998" s="68" t="s">
        <v>35</v>
      </c>
      <c r="F6998" s="69" t="n">
        <v>34000</v>
      </c>
      <c r="G6998" s="70"/>
      <c r="H6998" s="71"/>
    </row>
    <row r="6999" customFormat="false" ht="23.25" hidden="false" customHeight="false" outlineLevel="0" collapsed="false">
      <c r="A6999" s="65" t="s">
        <v>1741</v>
      </c>
      <c r="B6999" s="66" t="s">
        <v>1509</v>
      </c>
      <c r="C6999" s="67" t="s">
        <v>8968</v>
      </c>
      <c r="D6999" s="68" t="n">
        <v>2863230</v>
      </c>
      <c r="E6999" s="68" t="n">
        <v>500000</v>
      </c>
      <c r="F6999" s="69" t="n">
        <v>2363230</v>
      </c>
      <c r="G6999" s="70"/>
      <c r="H6999" s="71"/>
    </row>
    <row r="7000" customFormat="false" ht="34.5" hidden="false" customHeight="false" outlineLevel="0" collapsed="false">
      <c r="A7000" s="65" t="s">
        <v>2460</v>
      </c>
      <c r="B7000" s="66" t="s">
        <v>1509</v>
      </c>
      <c r="C7000" s="67" t="s">
        <v>8969</v>
      </c>
      <c r="D7000" s="68" t="n">
        <v>2863230</v>
      </c>
      <c r="E7000" s="68" t="n">
        <v>500000</v>
      </c>
      <c r="F7000" s="69" t="n">
        <v>2363230</v>
      </c>
      <c r="G7000" s="70"/>
      <c r="H7000" s="71"/>
    </row>
    <row r="7001" customFormat="false" ht="23.25" hidden="false" customHeight="false" outlineLevel="0" collapsed="false">
      <c r="A7001" s="65" t="s">
        <v>1526</v>
      </c>
      <c r="B7001" s="66" t="s">
        <v>1509</v>
      </c>
      <c r="C7001" s="67" t="s">
        <v>8970</v>
      </c>
      <c r="D7001" s="68" t="n">
        <v>2863230</v>
      </c>
      <c r="E7001" s="68" t="n">
        <v>500000</v>
      </c>
      <c r="F7001" s="69" t="n">
        <v>2363230</v>
      </c>
      <c r="G7001" s="70"/>
      <c r="H7001" s="71"/>
    </row>
    <row r="7002" customFormat="false" ht="23.25" hidden="false" customHeight="false" outlineLevel="0" collapsed="false">
      <c r="A7002" s="65" t="s">
        <v>1748</v>
      </c>
      <c r="B7002" s="66" t="s">
        <v>1509</v>
      </c>
      <c r="C7002" s="67" t="s">
        <v>8971</v>
      </c>
      <c r="D7002" s="68" t="n">
        <v>2863230</v>
      </c>
      <c r="E7002" s="68" t="n">
        <v>500000</v>
      </c>
      <c r="F7002" s="69" t="n">
        <v>2363230</v>
      </c>
      <c r="G7002" s="70"/>
      <c r="H7002" s="71"/>
    </row>
    <row r="7003" customFormat="false" ht="34.5" hidden="false" customHeight="false" outlineLevel="0" collapsed="false">
      <c r="A7003" s="65" t="s">
        <v>1838</v>
      </c>
      <c r="B7003" s="66" t="s">
        <v>1509</v>
      </c>
      <c r="C7003" s="67" t="s">
        <v>8972</v>
      </c>
      <c r="D7003" s="68" t="n">
        <v>2863230</v>
      </c>
      <c r="E7003" s="68" t="n">
        <v>500000</v>
      </c>
      <c r="F7003" s="69" t="n">
        <v>2363230</v>
      </c>
      <c r="G7003" s="70"/>
      <c r="H7003" s="71"/>
    </row>
    <row r="7004" customFormat="false" ht="23.25" hidden="false" customHeight="false" outlineLevel="0" collapsed="false">
      <c r="A7004" s="65" t="s">
        <v>2852</v>
      </c>
      <c r="B7004" s="66" t="s">
        <v>1509</v>
      </c>
      <c r="C7004" s="67" t="s">
        <v>8973</v>
      </c>
      <c r="D7004" s="68" t="n">
        <v>33776200</v>
      </c>
      <c r="E7004" s="68" t="n">
        <v>26003644.9</v>
      </c>
      <c r="F7004" s="69" t="n">
        <v>7772555.1</v>
      </c>
      <c r="G7004" s="70"/>
      <c r="H7004" s="71"/>
    </row>
    <row r="7005" customFormat="false" ht="23.25" hidden="false" customHeight="false" outlineLevel="0" collapsed="false">
      <c r="A7005" s="65" t="s">
        <v>3089</v>
      </c>
      <c r="B7005" s="66" t="s">
        <v>1509</v>
      </c>
      <c r="C7005" s="67" t="s">
        <v>8974</v>
      </c>
      <c r="D7005" s="68" t="n">
        <v>33776200</v>
      </c>
      <c r="E7005" s="68" t="n">
        <v>26003644.9</v>
      </c>
      <c r="F7005" s="69" t="n">
        <v>7772555.1</v>
      </c>
      <c r="G7005" s="70"/>
      <c r="H7005" s="71"/>
    </row>
    <row r="7006" customFormat="false" ht="23.25" hidden="false" customHeight="false" outlineLevel="0" collapsed="false">
      <c r="A7006" s="65" t="s">
        <v>3143</v>
      </c>
      <c r="B7006" s="66" t="s">
        <v>1509</v>
      </c>
      <c r="C7006" s="67" t="s">
        <v>8975</v>
      </c>
      <c r="D7006" s="68" t="n">
        <v>1150900</v>
      </c>
      <c r="E7006" s="68" t="n">
        <v>489065.92</v>
      </c>
      <c r="F7006" s="69" t="n">
        <v>661834.08</v>
      </c>
      <c r="G7006" s="70"/>
      <c r="H7006" s="71"/>
    </row>
    <row r="7007" customFormat="false" ht="34.5" hidden="false" customHeight="false" outlineLevel="0" collapsed="false">
      <c r="A7007" s="65" t="s">
        <v>3145</v>
      </c>
      <c r="B7007" s="66" t="s">
        <v>1509</v>
      </c>
      <c r="C7007" s="67" t="s">
        <v>8976</v>
      </c>
      <c r="D7007" s="68" t="n">
        <v>1150900</v>
      </c>
      <c r="E7007" s="68" t="n">
        <v>489065.92</v>
      </c>
      <c r="F7007" s="69" t="n">
        <v>661834.08</v>
      </c>
      <c r="G7007" s="70"/>
      <c r="H7007" s="71"/>
    </row>
    <row r="7008" customFormat="false" ht="23.25" hidden="false" customHeight="false" outlineLevel="0" collapsed="false">
      <c r="A7008" s="65" t="s">
        <v>614</v>
      </c>
      <c r="B7008" s="66" t="s">
        <v>1509</v>
      </c>
      <c r="C7008" s="67" t="s">
        <v>8977</v>
      </c>
      <c r="D7008" s="68" t="n">
        <v>1150900</v>
      </c>
      <c r="E7008" s="68" t="n">
        <v>489065.92</v>
      </c>
      <c r="F7008" s="69" t="n">
        <v>661834.08</v>
      </c>
      <c r="G7008" s="70"/>
      <c r="H7008" s="71"/>
    </row>
    <row r="7009" customFormat="false" ht="23.25" hidden="false" customHeight="false" outlineLevel="0" collapsed="false">
      <c r="A7009" s="65" t="s">
        <v>2879</v>
      </c>
      <c r="B7009" s="66" t="s">
        <v>1509</v>
      </c>
      <c r="C7009" s="67" t="s">
        <v>8978</v>
      </c>
      <c r="D7009" s="68" t="n">
        <v>1150900</v>
      </c>
      <c r="E7009" s="68" t="n">
        <v>489065.92</v>
      </c>
      <c r="F7009" s="69" t="n">
        <v>661834.08</v>
      </c>
      <c r="G7009" s="70"/>
      <c r="H7009" s="71"/>
    </row>
    <row r="7010" customFormat="false" ht="23.25" hidden="false" customHeight="false" outlineLevel="0" collapsed="false">
      <c r="A7010" s="65" t="s">
        <v>1560</v>
      </c>
      <c r="B7010" s="66" t="s">
        <v>1509</v>
      </c>
      <c r="C7010" s="67" t="s">
        <v>8979</v>
      </c>
      <c r="D7010" s="68" t="n">
        <v>1150900</v>
      </c>
      <c r="E7010" s="68" t="n">
        <v>489065.92</v>
      </c>
      <c r="F7010" s="69" t="n">
        <v>661834.08</v>
      </c>
      <c r="G7010" s="70"/>
      <c r="H7010" s="71"/>
    </row>
    <row r="7011" customFormat="false" ht="23.25" hidden="false" customHeight="false" outlineLevel="0" collapsed="false">
      <c r="A7011" s="65" t="s">
        <v>1562</v>
      </c>
      <c r="B7011" s="66" t="s">
        <v>1509</v>
      </c>
      <c r="C7011" s="67" t="s">
        <v>8980</v>
      </c>
      <c r="D7011" s="68" t="n">
        <v>1150900</v>
      </c>
      <c r="E7011" s="68" t="n">
        <v>489065.92</v>
      </c>
      <c r="F7011" s="69" t="n">
        <v>661834.08</v>
      </c>
      <c r="G7011" s="70"/>
      <c r="H7011" s="71"/>
    </row>
    <row r="7012" customFormat="false" ht="23.25" hidden="false" customHeight="false" outlineLevel="0" collapsed="false">
      <c r="A7012" s="65" t="s">
        <v>1564</v>
      </c>
      <c r="B7012" s="66" t="s">
        <v>1509</v>
      </c>
      <c r="C7012" s="67" t="s">
        <v>8981</v>
      </c>
      <c r="D7012" s="68" t="n">
        <v>6000</v>
      </c>
      <c r="E7012" s="68" t="n">
        <v>6000</v>
      </c>
      <c r="F7012" s="69" t="s">
        <v>35</v>
      </c>
      <c r="G7012" s="70"/>
      <c r="H7012" s="71"/>
    </row>
    <row r="7013" customFormat="false" ht="23.25" hidden="false" customHeight="false" outlineLevel="0" collapsed="false">
      <c r="A7013" s="65" t="s">
        <v>1573</v>
      </c>
      <c r="B7013" s="66" t="s">
        <v>1509</v>
      </c>
      <c r="C7013" s="67" t="s">
        <v>8982</v>
      </c>
      <c r="D7013" s="68" t="n">
        <v>6000</v>
      </c>
      <c r="E7013" s="68" t="n">
        <v>6000</v>
      </c>
      <c r="F7013" s="69" t="s">
        <v>35</v>
      </c>
      <c r="G7013" s="70"/>
      <c r="H7013" s="71"/>
    </row>
    <row r="7014" customFormat="false" ht="23.25" hidden="false" customHeight="false" outlineLevel="0" collapsed="false">
      <c r="A7014" s="65" t="s">
        <v>1577</v>
      </c>
      <c r="B7014" s="66" t="s">
        <v>1509</v>
      </c>
      <c r="C7014" s="67" t="s">
        <v>8983</v>
      </c>
      <c r="D7014" s="68" t="n">
        <v>6000</v>
      </c>
      <c r="E7014" s="68" t="n">
        <v>6000</v>
      </c>
      <c r="F7014" s="69" t="s">
        <v>35</v>
      </c>
      <c r="G7014" s="70"/>
      <c r="H7014" s="71"/>
    </row>
    <row r="7015" customFormat="false" ht="23.25" hidden="false" customHeight="false" outlineLevel="0" collapsed="false">
      <c r="A7015" s="65" t="s">
        <v>1579</v>
      </c>
      <c r="B7015" s="66" t="s">
        <v>1509</v>
      </c>
      <c r="C7015" s="67" t="s">
        <v>8984</v>
      </c>
      <c r="D7015" s="68" t="n">
        <v>1144900</v>
      </c>
      <c r="E7015" s="68" t="n">
        <v>483065.92</v>
      </c>
      <c r="F7015" s="69" t="n">
        <v>661834.08</v>
      </c>
      <c r="G7015" s="70"/>
      <c r="H7015" s="71"/>
    </row>
    <row r="7016" customFormat="false" ht="23.25" hidden="false" customHeight="false" outlineLevel="0" collapsed="false">
      <c r="A7016" s="65" t="s">
        <v>1526</v>
      </c>
      <c r="B7016" s="66" t="s">
        <v>1509</v>
      </c>
      <c r="C7016" s="67" t="s">
        <v>8985</v>
      </c>
      <c r="D7016" s="68" t="n">
        <v>930900</v>
      </c>
      <c r="E7016" s="68" t="n">
        <v>293266</v>
      </c>
      <c r="F7016" s="69" t="n">
        <v>637634</v>
      </c>
      <c r="G7016" s="70"/>
      <c r="H7016" s="71"/>
    </row>
    <row r="7017" customFormat="false" ht="23.25" hidden="false" customHeight="false" outlineLevel="0" collapsed="false">
      <c r="A7017" s="65" t="s">
        <v>1545</v>
      </c>
      <c r="B7017" s="66" t="s">
        <v>1509</v>
      </c>
      <c r="C7017" s="67" t="s">
        <v>8986</v>
      </c>
      <c r="D7017" s="68" t="n">
        <v>930900</v>
      </c>
      <c r="E7017" s="68" t="n">
        <v>293266</v>
      </c>
      <c r="F7017" s="69" t="n">
        <v>637634</v>
      </c>
      <c r="G7017" s="70"/>
      <c r="H7017" s="71"/>
    </row>
    <row r="7018" customFormat="false" ht="23.25" hidden="false" customHeight="false" outlineLevel="0" collapsed="false">
      <c r="A7018" s="65" t="s">
        <v>1547</v>
      </c>
      <c r="B7018" s="66" t="s">
        <v>1509</v>
      </c>
      <c r="C7018" s="67" t="s">
        <v>8987</v>
      </c>
      <c r="D7018" s="68" t="n">
        <v>25000</v>
      </c>
      <c r="E7018" s="68" t="n">
        <v>16816</v>
      </c>
      <c r="F7018" s="69" t="n">
        <v>8184</v>
      </c>
      <c r="G7018" s="70"/>
      <c r="H7018" s="71"/>
    </row>
    <row r="7019" customFormat="false" ht="23.25" hidden="false" customHeight="false" outlineLevel="0" collapsed="false">
      <c r="A7019" s="65" t="s">
        <v>1549</v>
      </c>
      <c r="B7019" s="66" t="s">
        <v>1509</v>
      </c>
      <c r="C7019" s="67" t="s">
        <v>8988</v>
      </c>
      <c r="D7019" s="68" t="n">
        <v>905900</v>
      </c>
      <c r="E7019" s="68" t="n">
        <v>276450</v>
      </c>
      <c r="F7019" s="69" t="n">
        <v>629450</v>
      </c>
      <c r="G7019" s="70"/>
      <c r="H7019" s="71"/>
    </row>
    <row r="7020" customFormat="false" ht="23.25" hidden="false" customHeight="false" outlineLevel="0" collapsed="false">
      <c r="A7020" s="65" t="s">
        <v>1573</v>
      </c>
      <c r="B7020" s="66" t="s">
        <v>1509</v>
      </c>
      <c r="C7020" s="67" t="s">
        <v>8989</v>
      </c>
      <c r="D7020" s="68" t="n">
        <v>214000</v>
      </c>
      <c r="E7020" s="68" t="n">
        <v>189799.92</v>
      </c>
      <c r="F7020" s="69" t="n">
        <v>24200.08</v>
      </c>
      <c r="G7020" s="70"/>
      <c r="H7020" s="71"/>
    </row>
    <row r="7021" customFormat="false" ht="23.25" hidden="false" customHeight="false" outlineLevel="0" collapsed="false">
      <c r="A7021" s="65" t="s">
        <v>1577</v>
      </c>
      <c r="B7021" s="66" t="s">
        <v>1509</v>
      </c>
      <c r="C7021" s="67" t="s">
        <v>8990</v>
      </c>
      <c r="D7021" s="68" t="n">
        <v>214000</v>
      </c>
      <c r="E7021" s="68" t="n">
        <v>189799.92</v>
      </c>
      <c r="F7021" s="69" t="n">
        <v>24200.08</v>
      </c>
      <c r="G7021" s="70"/>
      <c r="H7021" s="71"/>
    </row>
    <row r="7022" customFormat="false" ht="23.25" hidden="false" customHeight="false" outlineLevel="0" collapsed="false">
      <c r="A7022" s="65" t="s">
        <v>2856</v>
      </c>
      <c r="B7022" s="66" t="s">
        <v>1509</v>
      </c>
      <c r="C7022" s="67" t="s">
        <v>8991</v>
      </c>
      <c r="D7022" s="68" t="n">
        <v>5613300</v>
      </c>
      <c r="E7022" s="68" t="n">
        <v>2506066.2</v>
      </c>
      <c r="F7022" s="69" t="n">
        <v>3107233.8</v>
      </c>
      <c r="G7022" s="70"/>
      <c r="H7022" s="71"/>
    </row>
    <row r="7023" customFormat="false" ht="23.25" hidden="false" customHeight="false" outlineLevel="0" collapsed="false">
      <c r="A7023" s="65" t="s">
        <v>8992</v>
      </c>
      <c r="B7023" s="66" t="s">
        <v>1509</v>
      </c>
      <c r="C7023" s="67" t="s">
        <v>8993</v>
      </c>
      <c r="D7023" s="68" t="n">
        <v>5613300</v>
      </c>
      <c r="E7023" s="68" t="n">
        <v>2506066.2</v>
      </c>
      <c r="F7023" s="69" t="n">
        <v>3107233.8</v>
      </c>
      <c r="G7023" s="70"/>
      <c r="H7023" s="71"/>
    </row>
    <row r="7024" customFormat="false" ht="23.25" hidden="false" customHeight="false" outlineLevel="0" collapsed="false">
      <c r="A7024" s="65" t="s">
        <v>2879</v>
      </c>
      <c r="B7024" s="66" t="s">
        <v>1509</v>
      </c>
      <c r="C7024" s="67" t="s">
        <v>8994</v>
      </c>
      <c r="D7024" s="68" t="n">
        <v>5613300</v>
      </c>
      <c r="E7024" s="68" t="n">
        <v>2506066.2</v>
      </c>
      <c r="F7024" s="69" t="n">
        <v>3107233.8</v>
      </c>
      <c r="G7024" s="70"/>
      <c r="H7024" s="71"/>
    </row>
    <row r="7025" customFormat="false" ht="23.25" hidden="false" customHeight="false" outlineLevel="0" collapsed="false">
      <c r="A7025" s="65" t="s">
        <v>1560</v>
      </c>
      <c r="B7025" s="66" t="s">
        <v>1509</v>
      </c>
      <c r="C7025" s="67" t="s">
        <v>8995</v>
      </c>
      <c r="D7025" s="68" t="n">
        <v>2958300</v>
      </c>
      <c r="E7025" s="68" t="n">
        <v>1966066.2</v>
      </c>
      <c r="F7025" s="69" t="n">
        <v>992233.8</v>
      </c>
      <c r="G7025" s="70"/>
      <c r="H7025" s="71"/>
    </row>
    <row r="7026" customFormat="false" ht="23.25" hidden="false" customHeight="false" outlineLevel="0" collapsed="false">
      <c r="A7026" s="65" t="s">
        <v>1562</v>
      </c>
      <c r="B7026" s="66" t="s">
        <v>1509</v>
      </c>
      <c r="C7026" s="67" t="s">
        <v>8996</v>
      </c>
      <c r="D7026" s="68" t="n">
        <v>2958300</v>
      </c>
      <c r="E7026" s="68" t="n">
        <v>1966066.2</v>
      </c>
      <c r="F7026" s="69" t="n">
        <v>992233.8</v>
      </c>
      <c r="G7026" s="70"/>
      <c r="H7026" s="71"/>
    </row>
    <row r="7027" customFormat="false" ht="23.25" hidden="false" customHeight="false" outlineLevel="0" collapsed="false">
      <c r="A7027" s="65" t="s">
        <v>1579</v>
      </c>
      <c r="B7027" s="66" t="s">
        <v>1509</v>
      </c>
      <c r="C7027" s="67" t="s">
        <v>8997</v>
      </c>
      <c r="D7027" s="68" t="n">
        <v>2958300</v>
      </c>
      <c r="E7027" s="68" t="n">
        <v>1966066.2</v>
      </c>
      <c r="F7027" s="69" t="n">
        <v>992233.8</v>
      </c>
      <c r="G7027" s="70"/>
      <c r="H7027" s="71"/>
    </row>
    <row r="7028" customFormat="false" ht="23.25" hidden="false" customHeight="false" outlineLevel="0" collapsed="false">
      <c r="A7028" s="65" t="s">
        <v>1526</v>
      </c>
      <c r="B7028" s="66" t="s">
        <v>1509</v>
      </c>
      <c r="C7028" s="67" t="s">
        <v>8998</v>
      </c>
      <c r="D7028" s="68" t="n">
        <v>2958300</v>
      </c>
      <c r="E7028" s="68" t="n">
        <v>1966066.2</v>
      </c>
      <c r="F7028" s="69" t="n">
        <v>992233.8</v>
      </c>
      <c r="G7028" s="70"/>
      <c r="H7028" s="71"/>
    </row>
    <row r="7029" customFormat="false" ht="23.25" hidden="false" customHeight="false" outlineLevel="0" collapsed="false">
      <c r="A7029" s="65" t="s">
        <v>1545</v>
      </c>
      <c r="B7029" s="66" t="s">
        <v>1509</v>
      </c>
      <c r="C7029" s="67" t="s">
        <v>8999</v>
      </c>
      <c r="D7029" s="68" t="n">
        <v>2889300</v>
      </c>
      <c r="E7029" s="68" t="n">
        <v>1921258.2</v>
      </c>
      <c r="F7029" s="69" t="n">
        <v>968041.8</v>
      </c>
      <c r="G7029" s="70"/>
      <c r="H7029" s="71"/>
    </row>
    <row r="7030" customFormat="false" ht="23.25" hidden="false" customHeight="false" outlineLevel="0" collapsed="false">
      <c r="A7030" s="65" t="s">
        <v>1547</v>
      </c>
      <c r="B7030" s="66" t="s">
        <v>1509</v>
      </c>
      <c r="C7030" s="67" t="s">
        <v>9000</v>
      </c>
      <c r="D7030" s="68" t="n">
        <v>366900</v>
      </c>
      <c r="E7030" s="68" t="n">
        <v>276458.2</v>
      </c>
      <c r="F7030" s="69" t="n">
        <v>90441.8</v>
      </c>
      <c r="G7030" s="70"/>
      <c r="H7030" s="71"/>
    </row>
    <row r="7031" customFormat="false" ht="23.25" hidden="false" customHeight="false" outlineLevel="0" collapsed="false">
      <c r="A7031" s="65" t="s">
        <v>1585</v>
      </c>
      <c r="B7031" s="66" t="s">
        <v>1509</v>
      </c>
      <c r="C7031" s="67" t="s">
        <v>9001</v>
      </c>
      <c r="D7031" s="68" t="n">
        <v>21000</v>
      </c>
      <c r="E7031" s="68" t="s">
        <v>35</v>
      </c>
      <c r="F7031" s="69" t="n">
        <v>21000</v>
      </c>
      <c r="G7031" s="70"/>
      <c r="H7031" s="71"/>
    </row>
    <row r="7032" customFormat="false" ht="23.25" hidden="false" customHeight="false" outlineLevel="0" collapsed="false">
      <c r="A7032" s="65" t="s">
        <v>1549</v>
      </c>
      <c r="B7032" s="66" t="s">
        <v>1509</v>
      </c>
      <c r="C7032" s="67" t="s">
        <v>9002</v>
      </c>
      <c r="D7032" s="68" t="n">
        <v>2501400</v>
      </c>
      <c r="E7032" s="68" t="n">
        <v>1644800</v>
      </c>
      <c r="F7032" s="69" t="n">
        <v>856600</v>
      </c>
      <c r="G7032" s="70"/>
      <c r="H7032" s="71"/>
    </row>
    <row r="7033" customFormat="false" ht="23.25" hidden="false" customHeight="false" outlineLevel="0" collapsed="false">
      <c r="A7033" s="65" t="s">
        <v>1551</v>
      </c>
      <c r="B7033" s="66" t="s">
        <v>1509</v>
      </c>
      <c r="C7033" s="67" t="s">
        <v>9003</v>
      </c>
      <c r="D7033" s="68" t="n">
        <v>69000</v>
      </c>
      <c r="E7033" s="68" t="n">
        <v>44808</v>
      </c>
      <c r="F7033" s="69" t="n">
        <v>24192</v>
      </c>
      <c r="G7033" s="70"/>
      <c r="H7033" s="71"/>
    </row>
    <row r="7034" customFormat="false" ht="23.25" hidden="false" customHeight="false" outlineLevel="0" collapsed="false">
      <c r="A7034" s="65" t="s">
        <v>1704</v>
      </c>
      <c r="B7034" s="66" t="s">
        <v>1509</v>
      </c>
      <c r="C7034" s="67" t="s">
        <v>9004</v>
      </c>
      <c r="D7034" s="68" t="n">
        <v>2115000</v>
      </c>
      <c r="E7034" s="68" t="s">
        <v>35</v>
      </c>
      <c r="F7034" s="69" t="n">
        <v>2115000</v>
      </c>
      <c r="G7034" s="70"/>
      <c r="H7034" s="71"/>
    </row>
    <row r="7035" customFormat="false" ht="23.25" hidden="false" customHeight="false" outlineLevel="0" collapsed="false">
      <c r="A7035" s="65" t="s">
        <v>2882</v>
      </c>
      <c r="B7035" s="66" t="s">
        <v>1509</v>
      </c>
      <c r="C7035" s="67" t="s">
        <v>9005</v>
      </c>
      <c r="D7035" s="68" t="n">
        <v>2115000</v>
      </c>
      <c r="E7035" s="68" t="s">
        <v>35</v>
      </c>
      <c r="F7035" s="69" t="n">
        <v>2115000</v>
      </c>
      <c r="G7035" s="70"/>
      <c r="H7035" s="71"/>
    </row>
    <row r="7036" customFormat="false" ht="23.25" hidden="false" customHeight="false" outlineLevel="0" collapsed="false">
      <c r="A7036" s="65" t="s">
        <v>1526</v>
      </c>
      <c r="B7036" s="66" t="s">
        <v>1509</v>
      </c>
      <c r="C7036" s="67" t="s">
        <v>9006</v>
      </c>
      <c r="D7036" s="68" t="n">
        <v>2115000</v>
      </c>
      <c r="E7036" s="68" t="s">
        <v>35</v>
      </c>
      <c r="F7036" s="69" t="n">
        <v>2115000</v>
      </c>
      <c r="G7036" s="70"/>
      <c r="H7036" s="71"/>
    </row>
    <row r="7037" customFormat="false" ht="23.25" hidden="false" customHeight="false" outlineLevel="0" collapsed="false">
      <c r="A7037" s="65" t="s">
        <v>1551</v>
      </c>
      <c r="B7037" s="66" t="s">
        <v>1509</v>
      </c>
      <c r="C7037" s="67" t="s">
        <v>9007</v>
      </c>
      <c r="D7037" s="68" t="n">
        <v>2115000</v>
      </c>
      <c r="E7037" s="68" t="s">
        <v>35</v>
      </c>
      <c r="F7037" s="69" t="n">
        <v>2115000</v>
      </c>
      <c r="G7037" s="70"/>
      <c r="H7037" s="71"/>
    </row>
    <row r="7038" customFormat="false" ht="23.25" hidden="false" customHeight="false" outlineLevel="0" collapsed="false">
      <c r="A7038" s="65" t="s">
        <v>1741</v>
      </c>
      <c r="B7038" s="66" t="s">
        <v>1509</v>
      </c>
      <c r="C7038" s="67" t="s">
        <v>9008</v>
      </c>
      <c r="D7038" s="68" t="n">
        <v>540000</v>
      </c>
      <c r="E7038" s="68" t="n">
        <v>540000</v>
      </c>
      <c r="F7038" s="69" t="s">
        <v>35</v>
      </c>
      <c r="G7038" s="70"/>
      <c r="H7038" s="71"/>
    </row>
    <row r="7039" customFormat="false" ht="34.5" hidden="false" customHeight="false" outlineLevel="0" collapsed="false">
      <c r="A7039" s="65" t="s">
        <v>2460</v>
      </c>
      <c r="B7039" s="66" t="s">
        <v>1509</v>
      </c>
      <c r="C7039" s="67" t="s">
        <v>9009</v>
      </c>
      <c r="D7039" s="68" t="n">
        <v>540000</v>
      </c>
      <c r="E7039" s="68" t="n">
        <v>540000</v>
      </c>
      <c r="F7039" s="69" t="s">
        <v>35</v>
      </c>
      <c r="G7039" s="70"/>
      <c r="H7039" s="71"/>
    </row>
    <row r="7040" customFormat="false" ht="23.25" hidden="false" customHeight="false" outlineLevel="0" collapsed="false">
      <c r="A7040" s="65" t="s">
        <v>1526</v>
      </c>
      <c r="B7040" s="66" t="s">
        <v>1509</v>
      </c>
      <c r="C7040" s="67" t="s">
        <v>9010</v>
      </c>
      <c r="D7040" s="68" t="n">
        <v>540000</v>
      </c>
      <c r="E7040" s="68" t="n">
        <v>540000</v>
      </c>
      <c r="F7040" s="69" t="s">
        <v>35</v>
      </c>
      <c r="G7040" s="70"/>
      <c r="H7040" s="71"/>
    </row>
    <row r="7041" customFormat="false" ht="23.25" hidden="false" customHeight="false" outlineLevel="0" collapsed="false">
      <c r="A7041" s="65" t="s">
        <v>1748</v>
      </c>
      <c r="B7041" s="66" t="s">
        <v>1509</v>
      </c>
      <c r="C7041" s="67" t="s">
        <v>9011</v>
      </c>
      <c r="D7041" s="68" t="n">
        <v>540000</v>
      </c>
      <c r="E7041" s="68" t="n">
        <v>540000</v>
      </c>
      <c r="F7041" s="69" t="s">
        <v>35</v>
      </c>
      <c r="G7041" s="70"/>
      <c r="H7041" s="71"/>
    </row>
    <row r="7042" customFormat="false" ht="34.5" hidden="false" customHeight="false" outlineLevel="0" collapsed="false">
      <c r="A7042" s="65" t="s">
        <v>1838</v>
      </c>
      <c r="B7042" s="66" t="s">
        <v>1509</v>
      </c>
      <c r="C7042" s="67" t="s">
        <v>9012</v>
      </c>
      <c r="D7042" s="68" t="n">
        <v>540000</v>
      </c>
      <c r="E7042" s="68" t="n">
        <v>540000</v>
      </c>
      <c r="F7042" s="69" t="s">
        <v>35</v>
      </c>
      <c r="G7042" s="70"/>
      <c r="H7042" s="71"/>
    </row>
    <row r="7043" customFormat="false" ht="23.25" hidden="false" customHeight="false" outlineLevel="0" collapsed="false">
      <c r="A7043" s="65" t="s">
        <v>3397</v>
      </c>
      <c r="B7043" s="66" t="s">
        <v>1509</v>
      </c>
      <c r="C7043" s="67" t="s">
        <v>9013</v>
      </c>
      <c r="D7043" s="68" t="n">
        <v>465800</v>
      </c>
      <c r="E7043" s="68" t="n">
        <v>465800</v>
      </c>
      <c r="F7043" s="69" t="s">
        <v>35</v>
      </c>
      <c r="G7043" s="70"/>
      <c r="H7043" s="71"/>
    </row>
    <row r="7044" customFormat="false" ht="34.5" hidden="false" customHeight="false" outlineLevel="0" collapsed="false">
      <c r="A7044" s="65" t="s">
        <v>3399</v>
      </c>
      <c r="B7044" s="66" t="s">
        <v>1509</v>
      </c>
      <c r="C7044" s="67" t="s">
        <v>9014</v>
      </c>
      <c r="D7044" s="68" t="n">
        <v>465800</v>
      </c>
      <c r="E7044" s="68" t="n">
        <v>465800</v>
      </c>
      <c r="F7044" s="69" t="s">
        <v>35</v>
      </c>
      <c r="G7044" s="70"/>
      <c r="H7044" s="71"/>
    </row>
    <row r="7045" customFormat="false" ht="23.25" hidden="false" customHeight="false" outlineLevel="0" collapsed="false">
      <c r="A7045" s="65" t="s">
        <v>2879</v>
      </c>
      <c r="B7045" s="66" t="s">
        <v>1509</v>
      </c>
      <c r="C7045" s="67" t="s">
        <v>9015</v>
      </c>
      <c r="D7045" s="68" t="n">
        <v>465800</v>
      </c>
      <c r="E7045" s="68" t="n">
        <v>465800</v>
      </c>
      <c r="F7045" s="69" t="s">
        <v>35</v>
      </c>
      <c r="G7045" s="70"/>
      <c r="H7045" s="71"/>
    </row>
    <row r="7046" customFormat="false" ht="23.25" hidden="false" customHeight="false" outlineLevel="0" collapsed="false">
      <c r="A7046" s="65" t="s">
        <v>1741</v>
      </c>
      <c r="B7046" s="66" t="s">
        <v>1509</v>
      </c>
      <c r="C7046" s="67" t="s">
        <v>9016</v>
      </c>
      <c r="D7046" s="68" t="n">
        <v>465800</v>
      </c>
      <c r="E7046" s="68" t="n">
        <v>465800</v>
      </c>
      <c r="F7046" s="69" t="s">
        <v>35</v>
      </c>
      <c r="G7046" s="70"/>
      <c r="H7046" s="71"/>
    </row>
    <row r="7047" customFormat="false" ht="34.5" hidden="false" customHeight="false" outlineLevel="0" collapsed="false">
      <c r="A7047" s="65" t="s">
        <v>2460</v>
      </c>
      <c r="B7047" s="66" t="s">
        <v>1509</v>
      </c>
      <c r="C7047" s="67" t="s">
        <v>9017</v>
      </c>
      <c r="D7047" s="68" t="n">
        <v>465800</v>
      </c>
      <c r="E7047" s="68" t="n">
        <v>465800</v>
      </c>
      <c r="F7047" s="69" t="s">
        <v>35</v>
      </c>
      <c r="G7047" s="70"/>
      <c r="H7047" s="71"/>
    </row>
    <row r="7048" customFormat="false" ht="23.25" hidden="false" customHeight="false" outlineLevel="0" collapsed="false">
      <c r="A7048" s="65" t="s">
        <v>1526</v>
      </c>
      <c r="B7048" s="66" t="s">
        <v>1509</v>
      </c>
      <c r="C7048" s="67" t="s">
        <v>9018</v>
      </c>
      <c r="D7048" s="68" t="n">
        <v>465800</v>
      </c>
      <c r="E7048" s="68" t="n">
        <v>465800</v>
      </c>
      <c r="F7048" s="69" t="s">
        <v>35</v>
      </c>
      <c r="G7048" s="70"/>
      <c r="H7048" s="71"/>
    </row>
    <row r="7049" customFormat="false" ht="23.25" hidden="false" customHeight="false" outlineLevel="0" collapsed="false">
      <c r="A7049" s="65" t="s">
        <v>1748</v>
      </c>
      <c r="B7049" s="66" t="s">
        <v>1509</v>
      </c>
      <c r="C7049" s="67" t="s">
        <v>9019</v>
      </c>
      <c r="D7049" s="68" t="n">
        <v>465800</v>
      </c>
      <c r="E7049" s="68" t="n">
        <v>465800</v>
      </c>
      <c r="F7049" s="69" t="s">
        <v>35</v>
      </c>
      <c r="G7049" s="70"/>
      <c r="H7049" s="71"/>
    </row>
    <row r="7050" customFormat="false" ht="34.5" hidden="false" customHeight="false" outlineLevel="0" collapsed="false">
      <c r="A7050" s="65" t="s">
        <v>1838</v>
      </c>
      <c r="B7050" s="66" t="s">
        <v>1509</v>
      </c>
      <c r="C7050" s="67" t="s">
        <v>9020</v>
      </c>
      <c r="D7050" s="68" t="n">
        <v>465800</v>
      </c>
      <c r="E7050" s="68" t="n">
        <v>465800</v>
      </c>
      <c r="F7050" s="69" t="s">
        <v>35</v>
      </c>
      <c r="G7050" s="70"/>
      <c r="H7050" s="71"/>
    </row>
    <row r="7051" customFormat="false" ht="23.25" hidden="false" customHeight="false" outlineLevel="0" collapsed="false">
      <c r="A7051" s="65" t="s">
        <v>3432</v>
      </c>
      <c r="B7051" s="66" t="s">
        <v>1509</v>
      </c>
      <c r="C7051" s="67" t="s">
        <v>9021</v>
      </c>
      <c r="D7051" s="68" t="n">
        <v>26546200</v>
      </c>
      <c r="E7051" s="68" t="n">
        <v>22542712.78</v>
      </c>
      <c r="F7051" s="69" t="n">
        <v>4003487.22</v>
      </c>
      <c r="G7051" s="70"/>
      <c r="H7051" s="71"/>
    </row>
    <row r="7052" customFormat="false" ht="34.5" hidden="false" customHeight="false" outlineLevel="0" collapsed="false">
      <c r="A7052" s="65" t="s">
        <v>3434</v>
      </c>
      <c r="B7052" s="66" t="s">
        <v>1509</v>
      </c>
      <c r="C7052" s="67" t="s">
        <v>9022</v>
      </c>
      <c r="D7052" s="68" t="n">
        <v>26546200</v>
      </c>
      <c r="E7052" s="68" t="n">
        <v>22542712.78</v>
      </c>
      <c r="F7052" s="69" t="n">
        <v>4003487.22</v>
      </c>
      <c r="G7052" s="70"/>
      <c r="H7052" s="71"/>
    </row>
    <row r="7053" customFormat="false" ht="23.25" hidden="false" customHeight="false" outlineLevel="0" collapsed="false">
      <c r="A7053" s="65" t="s">
        <v>1518</v>
      </c>
      <c r="B7053" s="66" t="s">
        <v>1509</v>
      </c>
      <c r="C7053" s="67" t="s">
        <v>9023</v>
      </c>
      <c r="D7053" s="68" t="n">
        <v>18810100</v>
      </c>
      <c r="E7053" s="68" t="n">
        <v>16004336.21</v>
      </c>
      <c r="F7053" s="69" t="n">
        <v>2805763.79</v>
      </c>
      <c r="G7053" s="70"/>
      <c r="H7053" s="71"/>
    </row>
    <row r="7054" customFormat="false" ht="57" hidden="false" customHeight="false" outlineLevel="0" collapsed="false">
      <c r="A7054" s="65" t="s">
        <v>1520</v>
      </c>
      <c r="B7054" s="66" t="s">
        <v>1509</v>
      </c>
      <c r="C7054" s="67" t="s">
        <v>9024</v>
      </c>
      <c r="D7054" s="68" t="n">
        <v>18810100</v>
      </c>
      <c r="E7054" s="68" t="n">
        <v>16004336.21</v>
      </c>
      <c r="F7054" s="69" t="n">
        <v>2805763.79</v>
      </c>
      <c r="G7054" s="70"/>
      <c r="H7054" s="71"/>
    </row>
    <row r="7055" customFormat="false" ht="23.25" hidden="false" customHeight="false" outlineLevel="0" collapsed="false">
      <c r="A7055" s="65" t="s">
        <v>1522</v>
      </c>
      <c r="B7055" s="66" t="s">
        <v>1509</v>
      </c>
      <c r="C7055" s="67" t="s">
        <v>9025</v>
      </c>
      <c r="D7055" s="68" t="n">
        <v>18810100</v>
      </c>
      <c r="E7055" s="68" t="n">
        <v>16004336.21</v>
      </c>
      <c r="F7055" s="69" t="n">
        <v>2805763.79</v>
      </c>
      <c r="G7055" s="70"/>
      <c r="H7055" s="71"/>
    </row>
    <row r="7056" customFormat="false" ht="34.5" hidden="false" customHeight="false" outlineLevel="0" collapsed="false">
      <c r="A7056" s="65" t="s">
        <v>1524</v>
      </c>
      <c r="B7056" s="66" t="s">
        <v>1509</v>
      </c>
      <c r="C7056" s="67" t="s">
        <v>9026</v>
      </c>
      <c r="D7056" s="68" t="n">
        <v>18810100</v>
      </c>
      <c r="E7056" s="68" t="n">
        <v>16004336.21</v>
      </c>
      <c r="F7056" s="69" t="n">
        <v>2805763.79</v>
      </c>
      <c r="G7056" s="70"/>
      <c r="H7056" s="71"/>
    </row>
    <row r="7057" customFormat="false" ht="23.25" hidden="false" customHeight="false" outlineLevel="0" collapsed="false">
      <c r="A7057" s="65" t="s">
        <v>1526</v>
      </c>
      <c r="B7057" s="66" t="s">
        <v>1509</v>
      </c>
      <c r="C7057" s="67" t="s">
        <v>9027</v>
      </c>
      <c r="D7057" s="68" t="n">
        <v>18810100</v>
      </c>
      <c r="E7057" s="68" t="n">
        <v>16004336.21</v>
      </c>
      <c r="F7057" s="69" t="n">
        <v>2805763.79</v>
      </c>
      <c r="G7057" s="70"/>
      <c r="H7057" s="71"/>
    </row>
    <row r="7058" customFormat="false" ht="23.25" hidden="false" customHeight="false" outlineLevel="0" collapsed="false">
      <c r="A7058" s="65" t="s">
        <v>1528</v>
      </c>
      <c r="B7058" s="66" t="s">
        <v>1509</v>
      </c>
      <c r="C7058" s="67" t="s">
        <v>9028</v>
      </c>
      <c r="D7058" s="68" t="n">
        <v>18810100</v>
      </c>
      <c r="E7058" s="68" t="n">
        <v>16004336.21</v>
      </c>
      <c r="F7058" s="69" t="n">
        <v>2805763.79</v>
      </c>
      <c r="G7058" s="70"/>
      <c r="H7058" s="71"/>
    </row>
    <row r="7059" customFormat="false" ht="23.25" hidden="false" customHeight="false" outlineLevel="0" collapsed="false">
      <c r="A7059" s="65" t="s">
        <v>1530</v>
      </c>
      <c r="B7059" s="66" t="s">
        <v>1509</v>
      </c>
      <c r="C7059" s="67" t="s">
        <v>9029</v>
      </c>
      <c r="D7059" s="68" t="n">
        <v>14960400</v>
      </c>
      <c r="E7059" s="68" t="n">
        <v>12612900.38</v>
      </c>
      <c r="F7059" s="69" t="n">
        <v>2347499.62</v>
      </c>
      <c r="G7059" s="70"/>
      <c r="H7059" s="71"/>
    </row>
    <row r="7060" customFormat="false" ht="23.25" hidden="false" customHeight="false" outlineLevel="0" collapsed="false">
      <c r="A7060" s="65" t="s">
        <v>1532</v>
      </c>
      <c r="B7060" s="66" t="s">
        <v>1509</v>
      </c>
      <c r="C7060" s="67" t="s">
        <v>9030</v>
      </c>
      <c r="D7060" s="68" t="n">
        <v>3849700</v>
      </c>
      <c r="E7060" s="68" t="n">
        <v>3391435.83</v>
      </c>
      <c r="F7060" s="69" t="n">
        <v>458264.17</v>
      </c>
      <c r="G7060" s="70"/>
      <c r="H7060" s="71"/>
    </row>
    <row r="7061" customFormat="false" ht="23.25" hidden="false" customHeight="false" outlineLevel="0" collapsed="false">
      <c r="A7061" s="65" t="s">
        <v>1534</v>
      </c>
      <c r="B7061" s="66" t="s">
        <v>1509</v>
      </c>
      <c r="C7061" s="67" t="s">
        <v>9031</v>
      </c>
      <c r="D7061" s="68" t="n">
        <v>513300</v>
      </c>
      <c r="E7061" s="68" t="n">
        <v>407498.68</v>
      </c>
      <c r="F7061" s="69" t="n">
        <v>105801.32</v>
      </c>
      <c r="G7061" s="70"/>
      <c r="H7061" s="71"/>
    </row>
    <row r="7062" customFormat="false" ht="57" hidden="false" customHeight="false" outlineLevel="0" collapsed="false">
      <c r="A7062" s="65" t="s">
        <v>1520</v>
      </c>
      <c r="B7062" s="66" t="s">
        <v>1509</v>
      </c>
      <c r="C7062" s="67" t="s">
        <v>9032</v>
      </c>
      <c r="D7062" s="68" t="n">
        <v>196300</v>
      </c>
      <c r="E7062" s="68" t="n">
        <v>136645.68</v>
      </c>
      <c r="F7062" s="69" t="n">
        <v>59654.32</v>
      </c>
      <c r="G7062" s="70"/>
      <c r="H7062" s="71"/>
    </row>
    <row r="7063" customFormat="false" ht="23.25" hidden="false" customHeight="false" outlineLevel="0" collapsed="false">
      <c r="A7063" s="65" t="s">
        <v>1522</v>
      </c>
      <c r="B7063" s="66" t="s">
        <v>1509</v>
      </c>
      <c r="C7063" s="67" t="s">
        <v>9033</v>
      </c>
      <c r="D7063" s="68" t="n">
        <v>196300</v>
      </c>
      <c r="E7063" s="68" t="n">
        <v>136645.68</v>
      </c>
      <c r="F7063" s="69" t="n">
        <v>59654.32</v>
      </c>
      <c r="G7063" s="70"/>
      <c r="H7063" s="71"/>
    </row>
    <row r="7064" customFormat="false" ht="34.5" hidden="false" customHeight="false" outlineLevel="0" collapsed="false">
      <c r="A7064" s="65" t="s">
        <v>1538</v>
      </c>
      <c r="B7064" s="66" t="s">
        <v>1509</v>
      </c>
      <c r="C7064" s="67" t="s">
        <v>9034</v>
      </c>
      <c r="D7064" s="68" t="n">
        <v>196300</v>
      </c>
      <c r="E7064" s="68" t="n">
        <v>136645.68</v>
      </c>
      <c r="F7064" s="69" t="n">
        <v>59654.32</v>
      </c>
      <c r="G7064" s="70"/>
      <c r="H7064" s="71"/>
    </row>
    <row r="7065" customFormat="false" ht="23.25" hidden="false" customHeight="false" outlineLevel="0" collapsed="false">
      <c r="A7065" s="65" t="s">
        <v>1526</v>
      </c>
      <c r="B7065" s="66" t="s">
        <v>1509</v>
      </c>
      <c r="C7065" s="67" t="s">
        <v>9035</v>
      </c>
      <c r="D7065" s="68" t="n">
        <v>196300</v>
      </c>
      <c r="E7065" s="68" t="n">
        <v>136645.68</v>
      </c>
      <c r="F7065" s="69" t="n">
        <v>59654.32</v>
      </c>
      <c r="G7065" s="70"/>
      <c r="H7065" s="71"/>
    </row>
    <row r="7066" customFormat="false" ht="23.25" hidden="false" customHeight="false" outlineLevel="0" collapsed="false">
      <c r="A7066" s="65" t="s">
        <v>1528</v>
      </c>
      <c r="B7066" s="66" t="s">
        <v>1509</v>
      </c>
      <c r="C7066" s="67" t="s">
        <v>9036</v>
      </c>
      <c r="D7066" s="68" t="n">
        <v>22500</v>
      </c>
      <c r="E7066" s="68" t="n">
        <v>15607.68</v>
      </c>
      <c r="F7066" s="69" t="n">
        <v>6892.32</v>
      </c>
      <c r="G7066" s="70"/>
      <c r="H7066" s="71"/>
    </row>
    <row r="7067" customFormat="false" ht="23.25" hidden="false" customHeight="false" outlineLevel="0" collapsed="false">
      <c r="A7067" s="65" t="s">
        <v>1542</v>
      </c>
      <c r="B7067" s="66" t="s">
        <v>1509</v>
      </c>
      <c r="C7067" s="67" t="s">
        <v>9037</v>
      </c>
      <c r="D7067" s="68" t="n">
        <v>22500</v>
      </c>
      <c r="E7067" s="68" t="n">
        <v>15607.68</v>
      </c>
      <c r="F7067" s="69" t="n">
        <v>6892.32</v>
      </c>
      <c r="G7067" s="70"/>
      <c r="H7067" s="71"/>
    </row>
    <row r="7068" customFormat="false" ht="23.25" hidden="false" customHeight="false" outlineLevel="0" collapsed="false">
      <c r="A7068" s="65" t="s">
        <v>1545</v>
      </c>
      <c r="B7068" s="66" t="s">
        <v>1509</v>
      </c>
      <c r="C7068" s="67" t="s">
        <v>9038</v>
      </c>
      <c r="D7068" s="68" t="n">
        <v>173800</v>
      </c>
      <c r="E7068" s="68" t="n">
        <v>121038</v>
      </c>
      <c r="F7068" s="69" t="n">
        <v>52762</v>
      </c>
      <c r="G7068" s="70"/>
      <c r="H7068" s="71"/>
    </row>
    <row r="7069" customFormat="false" ht="23.25" hidden="false" customHeight="false" outlineLevel="0" collapsed="false">
      <c r="A7069" s="65" t="s">
        <v>1547</v>
      </c>
      <c r="B7069" s="66" t="s">
        <v>1509</v>
      </c>
      <c r="C7069" s="67" t="s">
        <v>9039</v>
      </c>
      <c r="D7069" s="68" t="n">
        <v>146800</v>
      </c>
      <c r="E7069" s="68" t="n">
        <v>96938</v>
      </c>
      <c r="F7069" s="69" t="n">
        <v>49862</v>
      </c>
      <c r="G7069" s="70"/>
      <c r="H7069" s="71"/>
    </row>
    <row r="7070" customFormat="false" ht="23.25" hidden="false" customHeight="false" outlineLevel="0" collapsed="false">
      <c r="A7070" s="65" t="s">
        <v>1549</v>
      </c>
      <c r="B7070" s="66" t="s">
        <v>1509</v>
      </c>
      <c r="C7070" s="67" t="s">
        <v>9040</v>
      </c>
      <c r="D7070" s="68" t="n">
        <v>27000</v>
      </c>
      <c r="E7070" s="68" t="n">
        <v>24100</v>
      </c>
      <c r="F7070" s="69" t="n">
        <v>2900</v>
      </c>
      <c r="G7070" s="70"/>
      <c r="H7070" s="71"/>
    </row>
    <row r="7071" customFormat="false" ht="23.25" hidden="false" customHeight="false" outlineLevel="0" collapsed="false">
      <c r="A7071" s="65" t="s">
        <v>1560</v>
      </c>
      <c r="B7071" s="66" t="s">
        <v>1509</v>
      </c>
      <c r="C7071" s="67" t="s">
        <v>9041</v>
      </c>
      <c r="D7071" s="68" t="n">
        <v>315000</v>
      </c>
      <c r="E7071" s="68" t="n">
        <v>270853</v>
      </c>
      <c r="F7071" s="69" t="n">
        <v>44147</v>
      </c>
      <c r="G7071" s="70"/>
      <c r="H7071" s="71"/>
    </row>
    <row r="7072" customFormat="false" ht="23.25" hidden="false" customHeight="false" outlineLevel="0" collapsed="false">
      <c r="A7072" s="65" t="s">
        <v>1562</v>
      </c>
      <c r="B7072" s="66" t="s">
        <v>1509</v>
      </c>
      <c r="C7072" s="67" t="s">
        <v>9042</v>
      </c>
      <c r="D7072" s="68" t="n">
        <v>315000</v>
      </c>
      <c r="E7072" s="68" t="n">
        <v>270853</v>
      </c>
      <c r="F7072" s="69" t="n">
        <v>44147</v>
      </c>
      <c r="G7072" s="70"/>
      <c r="H7072" s="71"/>
    </row>
    <row r="7073" customFormat="false" ht="23.25" hidden="false" customHeight="false" outlineLevel="0" collapsed="false">
      <c r="A7073" s="65" t="s">
        <v>1564</v>
      </c>
      <c r="B7073" s="66" t="s">
        <v>1509</v>
      </c>
      <c r="C7073" s="67" t="s">
        <v>9043</v>
      </c>
      <c r="D7073" s="68" t="n">
        <v>217000</v>
      </c>
      <c r="E7073" s="68" t="n">
        <v>187851</v>
      </c>
      <c r="F7073" s="69" t="n">
        <v>29149</v>
      </c>
      <c r="G7073" s="70"/>
      <c r="H7073" s="71"/>
    </row>
    <row r="7074" customFormat="false" ht="23.25" hidden="false" customHeight="false" outlineLevel="0" collapsed="false">
      <c r="A7074" s="65" t="s">
        <v>1526</v>
      </c>
      <c r="B7074" s="66" t="s">
        <v>1509</v>
      </c>
      <c r="C7074" s="67" t="s">
        <v>9044</v>
      </c>
      <c r="D7074" s="68" t="n">
        <v>142000</v>
      </c>
      <c r="E7074" s="68" t="n">
        <v>112871</v>
      </c>
      <c r="F7074" s="69" t="n">
        <v>29129</v>
      </c>
      <c r="G7074" s="70"/>
      <c r="H7074" s="71"/>
    </row>
    <row r="7075" customFormat="false" ht="23.25" hidden="false" customHeight="false" outlineLevel="0" collapsed="false">
      <c r="A7075" s="65" t="s">
        <v>1545</v>
      </c>
      <c r="B7075" s="66" t="s">
        <v>1509</v>
      </c>
      <c r="C7075" s="67" t="s">
        <v>9045</v>
      </c>
      <c r="D7075" s="68" t="n">
        <v>142000</v>
      </c>
      <c r="E7075" s="68" t="n">
        <v>112871</v>
      </c>
      <c r="F7075" s="69" t="n">
        <v>29129</v>
      </c>
      <c r="G7075" s="70"/>
      <c r="H7075" s="71"/>
    </row>
    <row r="7076" customFormat="false" ht="23.25" hidden="false" customHeight="false" outlineLevel="0" collapsed="false">
      <c r="A7076" s="65" t="s">
        <v>1570</v>
      </c>
      <c r="B7076" s="66" t="s">
        <v>1509</v>
      </c>
      <c r="C7076" s="67" t="s">
        <v>9046</v>
      </c>
      <c r="D7076" s="68" t="n">
        <v>32000</v>
      </c>
      <c r="E7076" s="68" t="n">
        <v>32000</v>
      </c>
      <c r="F7076" s="69" t="s">
        <v>35</v>
      </c>
      <c r="G7076" s="70"/>
      <c r="H7076" s="71"/>
    </row>
    <row r="7077" customFormat="false" ht="23.25" hidden="false" customHeight="false" outlineLevel="0" collapsed="false">
      <c r="A7077" s="65" t="s">
        <v>1549</v>
      </c>
      <c r="B7077" s="66" t="s">
        <v>1509</v>
      </c>
      <c r="C7077" s="67" t="s">
        <v>9047</v>
      </c>
      <c r="D7077" s="68" t="n">
        <v>110000</v>
      </c>
      <c r="E7077" s="68" t="n">
        <v>80871</v>
      </c>
      <c r="F7077" s="69" t="n">
        <v>29129</v>
      </c>
      <c r="G7077" s="70"/>
      <c r="H7077" s="71"/>
    </row>
    <row r="7078" customFormat="false" ht="23.25" hidden="false" customHeight="false" outlineLevel="0" collapsed="false">
      <c r="A7078" s="65" t="s">
        <v>1573</v>
      </c>
      <c r="B7078" s="66" t="s">
        <v>1509</v>
      </c>
      <c r="C7078" s="67" t="s">
        <v>9048</v>
      </c>
      <c r="D7078" s="68" t="n">
        <v>75000</v>
      </c>
      <c r="E7078" s="68" t="n">
        <v>74980</v>
      </c>
      <c r="F7078" s="69" t="n">
        <v>20</v>
      </c>
      <c r="G7078" s="70"/>
      <c r="H7078" s="71"/>
    </row>
    <row r="7079" customFormat="false" ht="23.25" hidden="false" customHeight="false" outlineLevel="0" collapsed="false">
      <c r="A7079" s="65" t="s">
        <v>1575</v>
      </c>
      <c r="B7079" s="66" t="s">
        <v>1509</v>
      </c>
      <c r="C7079" s="67" t="s">
        <v>9049</v>
      </c>
      <c r="D7079" s="68" t="n">
        <v>75000</v>
      </c>
      <c r="E7079" s="68" t="n">
        <v>74980</v>
      </c>
      <c r="F7079" s="69" t="n">
        <v>20</v>
      </c>
      <c r="G7079" s="70"/>
      <c r="H7079" s="71"/>
    </row>
    <row r="7080" customFormat="false" ht="23.25" hidden="false" customHeight="false" outlineLevel="0" collapsed="false">
      <c r="A7080" s="65" t="s">
        <v>1579</v>
      </c>
      <c r="B7080" s="66" t="s">
        <v>1509</v>
      </c>
      <c r="C7080" s="67" t="s">
        <v>9050</v>
      </c>
      <c r="D7080" s="68" t="n">
        <v>98000</v>
      </c>
      <c r="E7080" s="68" t="n">
        <v>83002</v>
      </c>
      <c r="F7080" s="69" t="n">
        <v>14998</v>
      </c>
      <c r="G7080" s="70"/>
      <c r="H7080" s="71"/>
    </row>
    <row r="7081" customFormat="false" ht="23.25" hidden="false" customHeight="false" outlineLevel="0" collapsed="false">
      <c r="A7081" s="65" t="s">
        <v>1526</v>
      </c>
      <c r="B7081" s="66" t="s">
        <v>1509</v>
      </c>
      <c r="C7081" s="67" t="s">
        <v>9051</v>
      </c>
      <c r="D7081" s="68" t="n">
        <v>58000</v>
      </c>
      <c r="E7081" s="68" t="n">
        <v>43002</v>
      </c>
      <c r="F7081" s="69" t="n">
        <v>14998</v>
      </c>
      <c r="G7081" s="70"/>
      <c r="H7081" s="71"/>
    </row>
    <row r="7082" customFormat="false" ht="23.25" hidden="false" customHeight="false" outlineLevel="0" collapsed="false">
      <c r="A7082" s="65" t="s">
        <v>1545</v>
      </c>
      <c r="B7082" s="66" t="s">
        <v>1509</v>
      </c>
      <c r="C7082" s="67" t="s">
        <v>9052</v>
      </c>
      <c r="D7082" s="68" t="n">
        <v>58000</v>
      </c>
      <c r="E7082" s="68" t="n">
        <v>43002</v>
      </c>
      <c r="F7082" s="69" t="n">
        <v>14998</v>
      </c>
      <c r="G7082" s="70"/>
      <c r="H7082" s="71"/>
    </row>
    <row r="7083" customFormat="false" ht="23.25" hidden="false" customHeight="false" outlineLevel="0" collapsed="false">
      <c r="A7083" s="65" t="s">
        <v>1568</v>
      </c>
      <c r="B7083" s="66" t="s">
        <v>1509</v>
      </c>
      <c r="C7083" s="67" t="s">
        <v>9053</v>
      </c>
      <c r="D7083" s="68" t="n">
        <v>5000</v>
      </c>
      <c r="E7083" s="68" t="n">
        <v>5000</v>
      </c>
      <c r="F7083" s="69" t="s">
        <v>35</v>
      </c>
      <c r="G7083" s="70"/>
      <c r="H7083" s="71"/>
    </row>
    <row r="7084" customFormat="false" ht="23.25" hidden="false" customHeight="false" outlineLevel="0" collapsed="false">
      <c r="A7084" s="65" t="s">
        <v>1570</v>
      </c>
      <c r="B7084" s="66" t="s">
        <v>1509</v>
      </c>
      <c r="C7084" s="67" t="s">
        <v>9054</v>
      </c>
      <c r="D7084" s="68" t="n">
        <v>3000</v>
      </c>
      <c r="E7084" s="68" t="n">
        <v>2202</v>
      </c>
      <c r="F7084" s="69" t="n">
        <v>798</v>
      </c>
      <c r="G7084" s="70"/>
      <c r="H7084" s="71"/>
    </row>
    <row r="7085" customFormat="false" ht="23.25" hidden="false" customHeight="false" outlineLevel="0" collapsed="false">
      <c r="A7085" s="65" t="s">
        <v>1549</v>
      </c>
      <c r="B7085" s="66" t="s">
        <v>1509</v>
      </c>
      <c r="C7085" s="67" t="s">
        <v>9055</v>
      </c>
      <c r="D7085" s="68" t="n">
        <v>50000</v>
      </c>
      <c r="E7085" s="68" t="n">
        <v>35800</v>
      </c>
      <c r="F7085" s="69" t="n">
        <v>14200</v>
      </c>
      <c r="G7085" s="70"/>
      <c r="H7085" s="71"/>
    </row>
    <row r="7086" customFormat="false" ht="23.25" hidden="false" customHeight="false" outlineLevel="0" collapsed="false">
      <c r="A7086" s="65" t="s">
        <v>1573</v>
      </c>
      <c r="B7086" s="66" t="s">
        <v>1509</v>
      </c>
      <c r="C7086" s="67" t="s">
        <v>9056</v>
      </c>
      <c r="D7086" s="68" t="n">
        <v>40000</v>
      </c>
      <c r="E7086" s="68" t="n">
        <v>40000</v>
      </c>
      <c r="F7086" s="69" t="s">
        <v>35</v>
      </c>
      <c r="G7086" s="70"/>
      <c r="H7086" s="71"/>
    </row>
    <row r="7087" customFormat="false" ht="23.25" hidden="false" customHeight="false" outlineLevel="0" collapsed="false">
      <c r="A7087" s="65" t="s">
        <v>1575</v>
      </c>
      <c r="B7087" s="66" t="s">
        <v>1509</v>
      </c>
      <c r="C7087" s="67" t="s">
        <v>9057</v>
      </c>
      <c r="D7087" s="68" t="n">
        <v>15000</v>
      </c>
      <c r="E7087" s="68" t="n">
        <v>15000</v>
      </c>
      <c r="F7087" s="69" t="s">
        <v>35</v>
      </c>
      <c r="G7087" s="70"/>
      <c r="H7087" s="71"/>
    </row>
    <row r="7088" customFormat="false" ht="23.25" hidden="false" customHeight="false" outlineLevel="0" collapsed="false">
      <c r="A7088" s="65" t="s">
        <v>1577</v>
      </c>
      <c r="B7088" s="66" t="s">
        <v>1509</v>
      </c>
      <c r="C7088" s="67" t="s">
        <v>9058</v>
      </c>
      <c r="D7088" s="68" t="n">
        <v>25000</v>
      </c>
      <c r="E7088" s="68" t="n">
        <v>25000</v>
      </c>
      <c r="F7088" s="69" t="s">
        <v>35</v>
      </c>
      <c r="G7088" s="70"/>
      <c r="H7088" s="71"/>
    </row>
    <row r="7089" customFormat="false" ht="23.25" hidden="false" customHeight="false" outlineLevel="0" collapsed="false">
      <c r="A7089" s="65" t="s">
        <v>1593</v>
      </c>
      <c r="B7089" s="66" t="s">
        <v>1509</v>
      </c>
      <c r="C7089" s="67" t="s">
        <v>9059</v>
      </c>
      <c r="D7089" s="68" t="n">
        <v>2000</v>
      </c>
      <c r="E7089" s="68" t="s">
        <v>35</v>
      </c>
      <c r="F7089" s="69" t="n">
        <v>2000</v>
      </c>
      <c r="G7089" s="70"/>
      <c r="H7089" s="71"/>
    </row>
    <row r="7090" customFormat="false" ht="23.25" hidden="false" customHeight="false" outlineLevel="0" collapsed="false">
      <c r="A7090" s="65" t="s">
        <v>1595</v>
      </c>
      <c r="B7090" s="66" t="s">
        <v>1509</v>
      </c>
      <c r="C7090" s="67" t="s">
        <v>9060</v>
      </c>
      <c r="D7090" s="68" t="n">
        <v>2000</v>
      </c>
      <c r="E7090" s="68" t="s">
        <v>35</v>
      </c>
      <c r="F7090" s="69" t="n">
        <v>2000</v>
      </c>
      <c r="G7090" s="70"/>
      <c r="H7090" s="71"/>
    </row>
    <row r="7091" customFormat="false" ht="23.25" hidden="false" customHeight="false" outlineLevel="0" collapsed="false">
      <c r="A7091" s="65" t="s">
        <v>1597</v>
      </c>
      <c r="B7091" s="66" t="s">
        <v>1509</v>
      </c>
      <c r="C7091" s="67" t="s">
        <v>9061</v>
      </c>
      <c r="D7091" s="68" t="n">
        <v>2000</v>
      </c>
      <c r="E7091" s="68" t="s">
        <v>35</v>
      </c>
      <c r="F7091" s="69" t="n">
        <v>2000</v>
      </c>
      <c r="G7091" s="70"/>
      <c r="H7091" s="71"/>
    </row>
    <row r="7092" customFormat="false" ht="23.25" hidden="false" customHeight="false" outlineLevel="0" collapsed="false">
      <c r="A7092" s="65" t="s">
        <v>1526</v>
      </c>
      <c r="B7092" s="66" t="s">
        <v>1509</v>
      </c>
      <c r="C7092" s="67" t="s">
        <v>9062</v>
      </c>
      <c r="D7092" s="68" t="n">
        <v>2000</v>
      </c>
      <c r="E7092" s="68" t="s">
        <v>35</v>
      </c>
      <c r="F7092" s="69" t="n">
        <v>2000</v>
      </c>
      <c r="G7092" s="70"/>
      <c r="H7092" s="71"/>
    </row>
    <row r="7093" customFormat="false" ht="23.25" hidden="false" customHeight="false" outlineLevel="0" collapsed="false">
      <c r="A7093" s="65" t="s">
        <v>1551</v>
      </c>
      <c r="B7093" s="66" t="s">
        <v>1509</v>
      </c>
      <c r="C7093" s="67" t="s">
        <v>9063</v>
      </c>
      <c r="D7093" s="68" t="n">
        <v>2000</v>
      </c>
      <c r="E7093" s="68" t="s">
        <v>35</v>
      </c>
      <c r="F7093" s="69" t="n">
        <v>2000</v>
      </c>
      <c r="G7093" s="70"/>
      <c r="H7093" s="71"/>
    </row>
    <row r="7094" customFormat="false" ht="45.75" hidden="false" customHeight="false" outlineLevel="0" collapsed="false">
      <c r="A7094" s="65" t="s">
        <v>1799</v>
      </c>
      <c r="B7094" s="66" t="s">
        <v>1509</v>
      </c>
      <c r="C7094" s="67" t="s">
        <v>9064</v>
      </c>
      <c r="D7094" s="68" t="n">
        <v>6752800</v>
      </c>
      <c r="E7094" s="68" t="n">
        <v>5894000</v>
      </c>
      <c r="F7094" s="69" t="n">
        <v>858800</v>
      </c>
      <c r="G7094" s="70"/>
      <c r="H7094" s="71"/>
    </row>
    <row r="7095" customFormat="false" ht="23.25" hidden="false" customHeight="false" outlineLevel="0" collapsed="false">
      <c r="A7095" s="65" t="s">
        <v>1741</v>
      </c>
      <c r="B7095" s="66" t="s">
        <v>1509</v>
      </c>
      <c r="C7095" s="67" t="s">
        <v>9065</v>
      </c>
      <c r="D7095" s="68" t="n">
        <v>6752800</v>
      </c>
      <c r="E7095" s="68" t="n">
        <v>5894000</v>
      </c>
      <c r="F7095" s="69" t="n">
        <v>858800</v>
      </c>
      <c r="G7095" s="70"/>
      <c r="H7095" s="71"/>
    </row>
    <row r="7096" customFormat="false" ht="23.25" hidden="false" customHeight="false" outlineLevel="0" collapsed="false">
      <c r="A7096" s="65" t="s">
        <v>1811</v>
      </c>
      <c r="B7096" s="66" t="s">
        <v>1509</v>
      </c>
      <c r="C7096" s="67" t="s">
        <v>9066</v>
      </c>
      <c r="D7096" s="68" t="n">
        <v>6752800</v>
      </c>
      <c r="E7096" s="68" t="n">
        <v>5894000</v>
      </c>
      <c r="F7096" s="69" t="n">
        <v>858800</v>
      </c>
      <c r="G7096" s="70"/>
      <c r="H7096" s="71"/>
    </row>
    <row r="7097" customFormat="false" ht="45.75" hidden="false" customHeight="false" outlineLevel="0" collapsed="false">
      <c r="A7097" s="65" t="s">
        <v>1813</v>
      </c>
      <c r="B7097" s="66" t="s">
        <v>1509</v>
      </c>
      <c r="C7097" s="67" t="s">
        <v>9067</v>
      </c>
      <c r="D7097" s="68" t="n">
        <v>6517500</v>
      </c>
      <c r="E7097" s="68" t="n">
        <v>5673700</v>
      </c>
      <c r="F7097" s="69" t="n">
        <v>843800</v>
      </c>
      <c r="G7097" s="70"/>
      <c r="H7097" s="71"/>
    </row>
    <row r="7098" customFormat="false" ht="23.25" hidden="false" customHeight="false" outlineLevel="0" collapsed="false">
      <c r="A7098" s="65" t="s">
        <v>1526</v>
      </c>
      <c r="B7098" s="66" t="s">
        <v>1509</v>
      </c>
      <c r="C7098" s="67" t="s">
        <v>9068</v>
      </c>
      <c r="D7098" s="68" t="n">
        <v>6517500</v>
      </c>
      <c r="E7098" s="68" t="n">
        <v>5673700</v>
      </c>
      <c r="F7098" s="69" t="n">
        <v>843800</v>
      </c>
      <c r="G7098" s="70"/>
      <c r="H7098" s="71"/>
    </row>
    <row r="7099" customFormat="false" ht="23.25" hidden="false" customHeight="false" outlineLevel="0" collapsed="false">
      <c r="A7099" s="65" t="s">
        <v>1748</v>
      </c>
      <c r="B7099" s="66" t="s">
        <v>1509</v>
      </c>
      <c r="C7099" s="67" t="s">
        <v>9069</v>
      </c>
      <c r="D7099" s="68" t="n">
        <v>6517500</v>
      </c>
      <c r="E7099" s="68" t="n">
        <v>5673700</v>
      </c>
      <c r="F7099" s="69" t="n">
        <v>843800</v>
      </c>
      <c r="G7099" s="70"/>
      <c r="H7099" s="71"/>
    </row>
    <row r="7100" customFormat="false" ht="23.25" hidden="false" customHeight="false" outlineLevel="0" collapsed="false">
      <c r="A7100" s="65" t="s">
        <v>1750</v>
      </c>
      <c r="B7100" s="66" t="s">
        <v>1509</v>
      </c>
      <c r="C7100" s="67" t="s">
        <v>9070</v>
      </c>
      <c r="D7100" s="68" t="n">
        <v>6517500</v>
      </c>
      <c r="E7100" s="68" t="n">
        <v>5673700</v>
      </c>
      <c r="F7100" s="69" t="n">
        <v>843800</v>
      </c>
      <c r="G7100" s="70"/>
      <c r="H7100" s="71"/>
    </row>
    <row r="7101" customFormat="false" ht="23.25" hidden="false" customHeight="false" outlineLevel="0" collapsed="false">
      <c r="A7101" s="65" t="s">
        <v>1818</v>
      </c>
      <c r="B7101" s="66" t="s">
        <v>1509</v>
      </c>
      <c r="C7101" s="67" t="s">
        <v>9071</v>
      </c>
      <c r="D7101" s="68" t="n">
        <v>235300</v>
      </c>
      <c r="E7101" s="68" t="n">
        <v>220300</v>
      </c>
      <c r="F7101" s="69" t="n">
        <v>15000</v>
      </c>
      <c r="G7101" s="70"/>
      <c r="H7101" s="71"/>
    </row>
    <row r="7102" customFormat="false" ht="23.25" hidden="false" customHeight="false" outlineLevel="0" collapsed="false">
      <c r="A7102" s="65" t="s">
        <v>1526</v>
      </c>
      <c r="B7102" s="66" t="s">
        <v>1509</v>
      </c>
      <c r="C7102" s="67" t="s">
        <v>9072</v>
      </c>
      <c r="D7102" s="68" t="n">
        <v>235300</v>
      </c>
      <c r="E7102" s="68" t="n">
        <v>220300</v>
      </c>
      <c r="F7102" s="69" t="n">
        <v>15000</v>
      </c>
      <c r="G7102" s="70"/>
      <c r="H7102" s="71"/>
    </row>
    <row r="7103" customFormat="false" ht="23.25" hidden="false" customHeight="false" outlineLevel="0" collapsed="false">
      <c r="A7103" s="65" t="s">
        <v>1748</v>
      </c>
      <c r="B7103" s="66" t="s">
        <v>1509</v>
      </c>
      <c r="C7103" s="67" t="s">
        <v>9073</v>
      </c>
      <c r="D7103" s="68" t="n">
        <v>235300</v>
      </c>
      <c r="E7103" s="68" t="n">
        <v>220300</v>
      </c>
      <c r="F7103" s="69" t="n">
        <v>15000</v>
      </c>
      <c r="G7103" s="70"/>
      <c r="H7103" s="71"/>
    </row>
    <row r="7104" customFormat="false" ht="23.25" hidden="false" customHeight="false" outlineLevel="0" collapsed="false">
      <c r="A7104" s="65" t="s">
        <v>1750</v>
      </c>
      <c r="B7104" s="66" t="s">
        <v>1509</v>
      </c>
      <c r="C7104" s="67" t="s">
        <v>9074</v>
      </c>
      <c r="D7104" s="68" t="n">
        <v>235300</v>
      </c>
      <c r="E7104" s="68" t="n">
        <v>220300</v>
      </c>
      <c r="F7104" s="69" t="n">
        <v>15000</v>
      </c>
      <c r="G7104" s="70"/>
      <c r="H7104" s="71"/>
    </row>
    <row r="7105" customFormat="false" ht="45.75" hidden="false" customHeight="false" outlineLevel="0" collapsed="false">
      <c r="A7105" s="65" t="s">
        <v>1601</v>
      </c>
      <c r="B7105" s="66" t="s">
        <v>1509</v>
      </c>
      <c r="C7105" s="67" t="s">
        <v>9075</v>
      </c>
      <c r="D7105" s="68" t="n">
        <v>220000</v>
      </c>
      <c r="E7105" s="68" t="n">
        <v>166877.89</v>
      </c>
      <c r="F7105" s="69" t="n">
        <v>53122.11</v>
      </c>
      <c r="G7105" s="70"/>
      <c r="H7105" s="71"/>
    </row>
    <row r="7106" customFormat="false" ht="57" hidden="false" customHeight="false" outlineLevel="0" collapsed="false">
      <c r="A7106" s="65" t="s">
        <v>1520</v>
      </c>
      <c r="B7106" s="66" t="s">
        <v>1509</v>
      </c>
      <c r="C7106" s="67" t="s">
        <v>9076</v>
      </c>
      <c r="D7106" s="68" t="n">
        <v>220000</v>
      </c>
      <c r="E7106" s="68" t="n">
        <v>166877.89</v>
      </c>
      <c r="F7106" s="69" t="n">
        <v>53122.11</v>
      </c>
      <c r="G7106" s="70"/>
      <c r="H7106" s="71"/>
    </row>
    <row r="7107" customFormat="false" ht="23.25" hidden="false" customHeight="false" outlineLevel="0" collapsed="false">
      <c r="A7107" s="65" t="s">
        <v>1522</v>
      </c>
      <c r="B7107" s="66" t="s">
        <v>1509</v>
      </c>
      <c r="C7107" s="67" t="s">
        <v>9077</v>
      </c>
      <c r="D7107" s="68" t="n">
        <v>220000</v>
      </c>
      <c r="E7107" s="68" t="n">
        <v>166877.89</v>
      </c>
      <c r="F7107" s="69" t="n">
        <v>53122.11</v>
      </c>
      <c r="G7107" s="70"/>
      <c r="H7107" s="71"/>
    </row>
    <row r="7108" customFormat="false" ht="34.5" hidden="false" customHeight="false" outlineLevel="0" collapsed="false">
      <c r="A7108" s="65" t="s">
        <v>1538</v>
      </c>
      <c r="B7108" s="66" t="s">
        <v>1509</v>
      </c>
      <c r="C7108" s="67" t="s">
        <v>9078</v>
      </c>
      <c r="D7108" s="68" t="n">
        <v>220000</v>
      </c>
      <c r="E7108" s="68" t="n">
        <v>166877.89</v>
      </c>
      <c r="F7108" s="69" t="n">
        <v>53122.11</v>
      </c>
      <c r="G7108" s="70"/>
      <c r="H7108" s="71"/>
    </row>
    <row r="7109" customFormat="false" ht="23.25" hidden="false" customHeight="false" outlineLevel="0" collapsed="false">
      <c r="A7109" s="65" t="s">
        <v>1526</v>
      </c>
      <c r="B7109" s="66" t="s">
        <v>1509</v>
      </c>
      <c r="C7109" s="67" t="s">
        <v>9079</v>
      </c>
      <c r="D7109" s="68" t="n">
        <v>220000</v>
      </c>
      <c r="E7109" s="68" t="n">
        <v>166877.89</v>
      </c>
      <c r="F7109" s="69" t="n">
        <v>53122.11</v>
      </c>
      <c r="G7109" s="70"/>
      <c r="H7109" s="71"/>
    </row>
    <row r="7110" customFormat="false" ht="23.25" hidden="false" customHeight="false" outlineLevel="0" collapsed="false">
      <c r="A7110" s="65" t="s">
        <v>1528</v>
      </c>
      <c r="B7110" s="66" t="s">
        <v>1509</v>
      </c>
      <c r="C7110" s="67" t="s">
        <v>9080</v>
      </c>
      <c r="D7110" s="68" t="n">
        <v>220000</v>
      </c>
      <c r="E7110" s="68" t="n">
        <v>166877.89</v>
      </c>
      <c r="F7110" s="69" t="n">
        <v>53122.11</v>
      </c>
      <c r="G7110" s="70"/>
      <c r="H7110" s="71"/>
    </row>
    <row r="7111" customFormat="false" ht="23.25" hidden="false" customHeight="false" outlineLevel="0" collapsed="false">
      <c r="A7111" s="65" t="s">
        <v>1542</v>
      </c>
      <c r="B7111" s="66" t="s">
        <v>1509</v>
      </c>
      <c r="C7111" s="67" t="s">
        <v>9081</v>
      </c>
      <c r="D7111" s="68" t="n">
        <v>180000</v>
      </c>
      <c r="E7111" s="68" t="n">
        <v>163512.24</v>
      </c>
      <c r="F7111" s="69" t="n">
        <v>16487.76</v>
      </c>
      <c r="G7111" s="70"/>
      <c r="H7111" s="71"/>
    </row>
    <row r="7112" customFormat="false" ht="23.25" hidden="false" customHeight="false" outlineLevel="0" collapsed="false">
      <c r="A7112" s="65" t="s">
        <v>1532</v>
      </c>
      <c r="B7112" s="66" t="s">
        <v>1509</v>
      </c>
      <c r="C7112" s="67" t="s">
        <v>9082</v>
      </c>
      <c r="D7112" s="68" t="n">
        <v>40000</v>
      </c>
      <c r="E7112" s="68" t="n">
        <v>3365.65</v>
      </c>
      <c r="F7112" s="69" t="n">
        <v>36634.35</v>
      </c>
      <c r="G7112" s="70"/>
      <c r="H7112" s="71"/>
    </row>
    <row r="7113" customFormat="false" ht="45.75" hidden="false" customHeight="false" outlineLevel="0" collapsed="false">
      <c r="A7113" s="65" t="s">
        <v>8960</v>
      </c>
      <c r="B7113" s="66" t="s">
        <v>1509</v>
      </c>
      <c r="C7113" s="67" t="s">
        <v>9083</v>
      </c>
      <c r="D7113" s="68" t="n">
        <v>250000</v>
      </c>
      <c r="E7113" s="68" t="n">
        <v>70000</v>
      </c>
      <c r="F7113" s="69" t="n">
        <v>180000</v>
      </c>
      <c r="G7113" s="70"/>
      <c r="H7113" s="71"/>
    </row>
    <row r="7114" customFormat="false" ht="23.25" hidden="false" customHeight="false" outlineLevel="0" collapsed="false">
      <c r="A7114" s="65" t="s">
        <v>1741</v>
      </c>
      <c r="B7114" s="66" t="s">
        <v>1509</v>
      </c>
      <c r="C7114" s="67" t="s">
        <v>9084</v>
      </c>
      <c r="D7114" s="68" t="n">
        <v>250000</v>
      </c>
      <c r="E7114" s="68" t="n">
        <v>70000</v>
      </c>
      <c r="F7114" s="69" t="n">
        <v>180000</v>
      </c>
      <c r="G7114" s="70"/>
      <c r="H7114" s="71"/>
    </row>
    <row r="7115" customFormat="false" ht="23.25" hidden="false" customHeight="false" outlineLevel="0" collapsed="false">
      <c r="A7115" s="65" t="s">
        <v>1811</v>
      </c>
      <c r="B7115" s="66" t="s">
        <v>1509</v>
      </c>
      <c r="C7115" s="67" t="s">
        <v>9085</v>
      </c>
      <c r="D7115" s="68" t="n">
        <v>250000</v>
      </c>
      <c r="E7115" s="68" t="n">
        <v>70000</v>
      </c>
      <c r="F7115" s="69" t="n">
        <v>180000</v>
      </c>
      <c r="G7115" s="70"/>
      <c r="H7115" s="71"/>
    </row>
    <row r="7116" customFormat="false" ht="45.75" hidden="false" customHeight="false" outlineLevel="0" collapsed="false">
      <c r="A7116" s="65" t="s">
        <v>1813</v>
      </c>
      <c r="B7116" s="66" t="s">
        <v>1509</v>
      </c>
      <c r="C7116" s="67" t="s">
        <v>9086</v>
      </c>
      <c r="D7116" s="68" t="n">
        <v>250000</v>
      </c>
      <c r="E7116" s="68" t="n">
        <v>70000</v>
      </c>
      <c r="F7116" s="69" t="n">
        <v>180000</v>
      </c>
      <c r="G7116" s="70"/>
      <c r="H7116" s="71"/>
    </row>
    <row r="7117" customFormat="false" ht="23.25" hidden="false" customHeight="false" outlineLevel="0" collapsed="false">
      <c r="A7117" s="65" t="s">
        <v>1526</v>
      </c>
      <c r="B7117" s="66" t="s">
        <v>1509</v>
      </c>
      <c r="C7117" s="67" t="s">
        <v>9087</v>
      </c>
      <c r="D7117" s="68" t="n">
        <v>250000</v>
      </c>
      <c r="E7117" s="68" t="n">
        <v>70000</v>
      </c>
      <c r="F7117" s="69" t="n">
        <v>180000</v>
      </c>
      <c r="G7117" s="70"/>
      <c r="H7117" s="71"/>
    </row>
    <row r="7118" customFormat="false" ht="23.25" hidden="false" customHeight="false" outlineLevel="0" collapsed="false">
      <c r="A7118" s="65" t="s">
        <v>1748</v>
      </c>
      <c r="B7118" s="66" t="s">
        <v>1509</v>
      </c>
      <c r="C7118" s="67" t="s">
        <v>9088</v>
      </c>
      <c r="D7118" s="68" t="n">
        <v>250000</v>
      </c>
      <c r="E7118" s="68" t="n">
        <v>70000</v>
      </c>
      <c r="F7118" s="69" t="n">
        <v>180000</v>
      </c>
      <c r="G7118" s="70"/>
      <c r="H7118" s="71"/>
    </row>
    <row r="7119" customFormat="false" ht="23.25" hidden="false" customHeight="false" outlineLevel="0" collapsed="false">
      <c r="A7119" s="65" t="s">
        <v>1750</v>
      </c>
      <c r="B7119" s="66" t="s">
        <v>1509</v>
      </c>
      <c r="C7119" s="67" t="s">
        <v>9089</v>
      </c>
      <c r="D7119" s="68" t="n">
        <v>250000</v>
      </c>
      <c r="E7119" s="68" t="n">
        <v>70000</v>
      </c>
      <c r="F7119" s="69" t="n">
        <v>180000</v>
      </c>
      <c r="G7119" s="70"/>
      <c r="H7119" s="71"/>
    </row>
    <row r="7120" customFormat="false" ht="23.25" hidden="false" customHeight="false" outlineLevel="0" collapsed="false">
      <c r="A7120" s="65" t="s">
        <v>1696</v>
      </c>
      <c r="B7120" s="66" t="s">
        <v>1509</v>
      </c>
      <c r="C7120" s="67" t="s">
        <v>1396</v>
      </c>
      <c r="D7120" s="68" t="n">
        <v>10994080</v>
      </c>
      <c r="E7120" s="68" t="n">
        <v>8709148.92</v>
      </c>
      <c r="F7120" s="69" t="n">
        <v>2284931.08</v>
      </c>
      <c r="G7120" s="70"/>
      <c r="H7120" s="71"/>
    </row>
    <row r="7121" customFormat="false" ht="23.25" hidden="false" customHeight="false" outlineLevel="0" collapsed="false">
      <c r="A7121" s="65" t="s">
        <v>2709</v>
      </c>
      <c r="B7121" s="66" t="s">
        <v>1509</v>
      </c>
      <c r="C7121" s="67" t="s">
        <v>9090</v>
      </c>
      <c r="D7121" s="68" t="n">
        <v>10994080</v>
      </c>
      <c r="E7121" s="68" t="n">
        <v>8709148.92</v>
      </c>
      <c r="F7121" s="69" t="n">
        <v>2284931.08</v>
      </c>
      <c r="G7121" s="70"/>
      <c r="H7121" s="71"/>
    </row>
    <row r="7122" customFormat="false" ht="23.25" hidden="false" customHeight="false" outlineLevel="0" collapsed="false">
      <c r="A7122" s="65" t="s">
        <v>3432</v>
      </c>
      <c r="B7122" s="66" t="s">
        <v>1509</v>
      </c>
      <c r="C7122" s="67" t="s">
        <v>9091</v>
      </c>
      <c r="D7122" s="68" t="n">
        <v>10994080</v>
      </c>
      <c r="E7122" s="68" t="n">
        <v>8709148.92</v>
      </c>
      <c r="F7122" s="69" t="n">
        <v>2284931.08</v>
      </c>
      <c r="G7122" s="70"/>
      <c r="H7122" s="71"/>
    </row>
    <row r="7123" customFormat="false" ht="34.5" hidden="false" customHeight="false" outlineLevel="0" collapsed="false">
      <c r="A7123" s="65" t="s">
        <v>3434</v>
      </c>
      <c r="B7123" s="66" t="s">
        <v>1509</v>
      </c>
      <c r="C7123" s="67" t="s">
        <v>9092</v>
      </c>
      <c r="D7123" s="68" t="n">
        <v>10994080</v>
      </c>
      <c r="E7123" s="68" t="n">
        <v>8709148.92</v>
      </c>
      <c r="F7123" s="69" t="n">
        <v>2284931.08</v>
      </c>
      <c r="G7123" s="70"/>
      <c r="H7123" s="71"/>
    </row>
    <row r="7124" customFormat="false" ht="45.75" hidden="false" customHeight="false" outlineLevel="0" collapsed="false">
      <c r="A7124" s="65" t="s">
        <v>1799</v>
      </c>
      <c r="B7124" s="66" t="s">
        <v>1509</v>
      </c>
      <c r="C7124" s="67" t="s">
        <v>9093</v>
      </c>
      <c r="D7124" s="68" t="n">
        <v>5591500</v>
      </c>
      <c r="E7124" s="68" t="n">
        <v>4808482.1</v>
      </c>
      <c r="F7124" s="69" t="n">
        <v>783017.9</v>
      </c>
      <c r="G7124" s="70"/>
      <c r="H7124" s="71"/>
    </row>
    <row r="7125" customFormat="false" ht="23.25" hidden="false" customHeight="false" outlineLevel="0" collapsed="false">
      <c r="A7125" s="65" t="s">
        <v>1741</v>
      </c>
      <c r="B7125" s="66" t="s">
        <v>1509</v>
      </c>
      <c r="C7125" s="67" t="s">
        <v>9094</v>
      </c>
      <c r="D7125" s="68" t="n">
        <v>5591500</v>
      </c>
      <c r="E7125" s="68" t="n">
        <v>4808482.1</v>
      </c>
      <c r="F7125" s="69" t="n">
        <v>783017.9</v>
      </c>
      <c r="G7125" s="70"/>
      <c r="H7125" s="71"/>
    </row>
    <row r="7126" customFormat="false" ht="23.25" hidden="false" customHeight="false" outlineLevel="0" collapsed="false">
      <c r="A7126" s="65" t="s">
        <v>1811</v>
      </c>
      <c r="B7126" s="66" t="s">
        <v>1509</v>
      </c>
      <c r="C7126" s="67" t="s">
        <v>9095</v>
      </c>
      <c r="D7126" s="68" t="n">
        <v>5591500</v>
      </c>
      <c r="E7126" s="68" t="n">
        <v>4808482.1</v>
      </c>
      <c r="F7126" s="69" t="n">
        <v>783017.9</v>
      </c>
      <c r="G7126" s="70"/>
      <c r="H7126" s="71"/>
    </row>
    <row r="7127" customFormat="false" ht="45.75" hidden="false" customHeight="false" outlineLevel="0" collapsed="false">
      <c r="A7127" s="65" t="s">
        <v>1813</v>
      </c>
      <c r="B7127" s="66" t="s">
        <v>1509</v>
      </c>
      <c r="C7127" s="67" t="s">
        <v>9096</v>
      </c>
      <c r="D7127" s="68" t="n">
        <v>5350500</v>
      </c>
      <c r="E7127" s="68" t="n">
        <v>4593853.1</v>
      </c>
      <c r="F7127" s="69" t="n">
        <v>756646.9</v>
      </c>
      <c r="G7127" s="70"/>
      <c r="H7127" s="71"/>
    </row>
    <row r="7128" customFormat="false" ht="23.25" hidden="false" customHeight="false" outlineLevel="0" collapsed="false">
      <c r="A7128" s="65" t="s">
        <v>1526</v>
      </c>
      <c r="B7128" s="66" t="s">
        <v>1509</v>
      </c>
      <c r="C7128" s="67" t="s">
        <v>9097</v>
      </c>
      <c r="D7128" s="68" t="n">
        <v>5350500</v>
      </c>
      <c r="E7128" s="68" t="n">
        <v>4593853.1</v>
      </c>
      <c r="F7128" s="69" t="n">
        <v>756646.9</v>
      </c>
      <c r="G7128" s="70"/>
      <c r="H7128" s="71"/>
    </row>
    <row r="7129" customFormat="false" ht="23.25" hidden="false" customHeight="false" outlineLevel="0" collapsed="false">
      <c r="A7129" s="65" t="s">
        <v>1748</v>
      </c>
      <c r="B7129" s="66" t="s">
        <v>1509</v>
      </c>
      <c r="C7129" s="67" t="s">
        <v>9098</v>
      </c>
      <c r="D7129" s="68" t="n">
        <v>5350500</v>
      </c>
      <c r="E7129" s="68" t="n">
        <v>4593853.1</v>
      </c>
      <c r="F7129" s="69" t="n">
        <v>756646.9</v>
      </c>
      <c r="G7129" s="70"/>
      <c r="H7129" s="71"/>
    </row>
    <row r="7130" customFormat="false" ht="23.25" hidden="false" customHeight="false" outlineLevel="0" collapsed="false">
      <c r="A7130" s="65" t="s">
        <v>1750</v>
      </c>
      <c r="B7130" s="66" t="s">
        <v>1509</v>
      </c>
      <c r="C7130" s="67" t="s">
        <v>9099</v>
      </c>
      <c r="D7130" s="68" t="n">
        <v>5350500</v>
      </c>
      <c r="E7130" s="68" t="n">
        <v>4593853.1</v>
      </c>
      <c r="F7130" s="69" t="n">
        <v>756646.9</v>
      </c>
      <c r="G7130" s="70"/>
      <c r="H7130" s="71"/>
    </row>
    <row r="7131" customFormat="false" ht="23.25" hidden="false" customHeight="false" outlineLevel="0" collapsed="false">
      <c r="A7131" s="65" t="s">
        <v>1818</v>
      </c>
      <c r="B7131" s="66" t="s">
        <v>1509</v>
      </c>
      <c r="C7131" s="67" t="s">
        <v>9100</v>
      </c>
      <c r="D7131" s="68" t="n">
        <v>241000</v>
      </c>
      <c r="E7131" s="68" t="n">
        <v>214629</v>
      </c>
      <c r="F7131" s="69" t="n">
        <v>26371</v>
      </c>
      <c r="G7131" s="70"/>
      <c r="H7131" s="71"/>
    </row>
    <row r="7132" customFormat="false" ht="23.25" hidden="false" customHeight="false" outlineLevel="0" collapsed="false">
      <c r="A7132" s="65" t="s">
        <v>1526</v>
      </c>
      <c r="B7132" s="66" t="s">
        <v>1509</v>
      </c>
      <c r="C7132" s="67" t="s">
        <v>9101</v>
      </c>
      <c r="D7132" s="68" t="n">
        <v>241000</v>
      </c>
      <c r="E7132" s="68" t="n">
        <v>214629</v>
      </c>
      <c r="F7132" s="69" t="n">
        <v>26371</v>
      </c>
      <c r="G7132" s="70"/>
      <c r="H7132" s="71"/>
    </row>
    <row r="7133" customFormat="false" ht="23.25" hidden="false" customHeight="false" outlineLevel="0" collapsed="false">
      <c r="A7133" s="65" t="s">
        <v>1748</v>
      </c>
      <c r="B7133" s="66" t="s">
        <v>1509</v>
      </c>
      <c r="C7133" s="67" t="s">
        <v>9102</v>
      </c>
      <c r="D7133" s="68" t="n">
        <v>241000</v>
      </c>
      <c r="E7133" s="68" t="n">
        <v>214629</v>
      </c>
      <c r="F7133" s="69" t="n">
        <v>26371</v>
      </c>
      <c r="G7133" s="70"/>
      <c r="H7133" s="71"/>
    </row>
    <row r="7134" customFormat="false" ht="23.25" hidden="false" customHeight="false" outlineLevel="0" collapsed="false">
      <c r="A7134" s="65" t="s">
        <v>1750</v>
      </c>
      <c r="B7134" s="66" t="s">
        <v>1509</v>
      </c>
      <c r="C7134" s="67" t="s">
        <v>9103</v>
      </c>
      <c r="D7134" s="68" t="n">
        <v>241000</v>
      </c>
      <c r="E7134" s="68" t="n">
        <v>214629</v>
      </c>
      <c r="F7134" s="69" t="n">
        <v>26371</v>
      </c>
      <c r="G7134" s="70"/>
      <c r="H7134" s="71"/>
    </row>
    <row r="7135" customFormat="false" ht="23.25" hidden="false" customHeight="false" outlineLevel="0" collapsed="false">
      <c r="A7135" s="65" t="s">
        <v>2879</v>
      </c>
      <c r="B7135" s="66" t="s">
        <v>1509</v>
      </c>
      <c r="C7135" s="67" t="s">
        <v>9104</v>
      </c>
      <c r="D7135" s="68" t="n">
        <v>2520500</v>
      </c>
      <c r="E7135" s="68" t="n">
        <v>2520499.92</v>
      </c>
      <c r="F7135" s="69" t="n">
        <v>0.08</v>
      </c>
      <c r="G7135" s="70"/>
      <c r="H7135" s="71"/>
    </row>
    <row r="7136" customFormat="false" ht="23.25" hidden="false" customHeight="false" outlineLevel="0" collapsed="false">
      <c r="A7136" s="65" t="s">
        <v>1741</v>
      </c>
      <c r="B7136" s="66" t="s">
        <v>1509</v>
      </c>
      <c r="C7136" s="67" t="s">
        <v>9105</v>
      </c>
      <c r="D7136" s="68" t="n">
        <v>2520500</v>
      </c>
      <c r="E7136" s="68" t="n">
        <v>2520499.92</v>
      </c>
      <c r="F7136" s="69" t="n">
        <v>0.08</v>
      </c>
      <c r="G7136" s="70"/>
      <c r="H7136" s="71"/>
    </row>
    <row r="7137" customFormat="false" ht="34.5" hidden="false" customHeight="false" outlineLevel="0" collapsed="false">
      <c r="A7137" s="65" t="s">
        <v>2460</v>
      </c>
      <c r="B7137" s="66" t="s">
        <v>1509</v>
      </c>
      <c r="C7137" s="67" t="s">
        <v>9106</v>
      </c>
      <c r="D7137" s="68" t="n">
        <v>2520500</v>
      </c>
      <c r="E7137" s="68" t="n">
        <v>2520499.92</v>
      </c>
      <c r="F7137" s="69" t="n">
        <v>0.08</v>
      </c>
      <c r="G7137" s="70"/>
      <c r="H7137" s="71"/>
    </row>
    <row r="7138" customFormat="false" ht="23.25" hidden="false" customHeight="false" outlineLevel="0" collapsed="false">
      <c r="A7138" s="65" t="s">
        <v>1526</v>
      </c>
      <c r="B7138" s="66" t="s">
        <v>1509</v>
      </c>
      <c r="C7138" s="67" t="s">
        <v>9107</v>
      </c>
      <c r="D7138" s="68" t="n">
        <v>2520500</v>
      </c>
      <c r="E7138" s="68" t="n">
        <v>2520499.92</v>
      </c>
      <c r="F7138" s="69" t="n">
        <v>0.08</v>
      </c>
      <c r="G7138" s="70"/>
      <c r="H7138" s="71"/>
    </row>
    <row r="7139" customFormat="false" ht="23.25" hidden="false" customHeight="false" outlineLevel="0" collapsed="false">
      <c r="A7139" s="65" t="s">
        <v>1748</v>
      </c>
      <c r="B7139" s="66" t="s">
        <v>1509</v>
      </c>
      <c r="C7139" s="67" t="s">
        <v>9108</v>
      </c>
      <c r="D7139" s="68" t="n">
        <v>2520500</v>
      </c>
      <c r="E7139" s="68" t="n">
        <v>2520499.92</v>
      </c>
      <c r="F7139" s="69" t="n">
        <v>0.08</v>
      </c>
      <c r="G7139" s="70"/>
      <c r="H7139" s="71"/>
    </row>
    <row r="7140" customFormat="false" ht="34.5" hidden="false" customHeight="false" outlineLevel="0" collapsed="false">
      <c r="A7140" s="65" t="s">
        <v>1838</v>
      </c>
      <c r="B7140" s="66" t="s">
        <v>1509</v>
      </c>
      <c r="C7140" s="67" t="s">
        <v>9109</v>
      </c>
      <c r="D7140" s="68" t="n">
        <v>2520500</v>
      </c>
      <c r="E7140" s="68" t="n">
        <v>2520499.92</v>
      </c>
      <c r="F7140" s="69" t="n">
        <v>0.08</v>
      </c>
      <c r="G7140" s="70"/>
      <c r="H7140" s="71"/>
    </row>
    <row r="7141" customFormat="false" ht="34.5" hidden="false" customHeight="false" outlineLevel="0" collapsed="false">
      <c r="A7141" s="65" t="s">
        <v>9110</v>
      </c>
      <c r="B7141" s="66" t="s">
        <v>1509</v>
      </c>
      <c r="C7141" s="67" t="s">
        <v>9111</v>
      </c>
      <c r="D7141" s="68" t="n">
        <v>1468290</v>
      </c>
      <c r="E7141" s="68" t="s">
        <v>35</v>
      </c>
      <c r="F7141" s="69" t="n">
        <v>1468290</v>
      </c>
      <c r="G7141" s="70"/>
      <c r="H7141" s="71"/>
    </row>
    <row r="7142" customFormat="false" ht="23.25" hidden="false" customHeight="false" outlineLevel="0" collapsed="false">
      <c r="A7142" s="65" t="s">
        <v>1741</v>
      </c>
      <c r="B7142" s="66" t="s">
        <v>1509</v>
      </c>
      <c r="C7142" s="67" t="s">
        <v>9112</v>
      </c>
      <c r="D7142" s="68" t="n">
        <v>1468290</v>
      </c>
      <c r="E7142" s="68" t="s">
        <v>35</v>
      </c>
      <c r="F7142" s="69" t="n">
        <v>1468290</v>
      </c>
      <c r="G7142" s="70"/>
      <c r="H7142" s="71"/>
    </row>
    <row r="7143" customFormat="false" ht="23.25" hidden="false" customHeight="false" outlineLevel="0" collapsed="false">
      <c r="A7143" s="65" t="s">
        <v>1811</v>
      </c>
      <c r="B7143" s="66" t="s">
        <v>1509</v>
      </c>
      <c r="C7143" s="67" t="s">
        <v>9113</v>
      </c>
      <c r="D7143" s="68" t="n">
        <v>293660</v>
      </c>
      <c r="E7143" s="68" t="s">
        <v>35</v>
      </c>
      <c r="F7143" s="69" t="n">
        <v>293660</v>
      </c>
      <c r="G7143" s="70"/>
      <c r="H7143" s="71"/>
    </row>
    <row r="7144" customFormat="false" ht="45.75" hidden="false" customHeight="false" outlineLevel="0" collapsed="false">
      <c r="A7144" s="65" t="s">
        <v>1813</v>
      </c>
      <c r="B7144" s="66" t="s">
        <v>1509</v>
      </c>
      <c r="C7144" s="67" t="s">
        <v>9114</v>
      </c>
      <c r="D7144" s="68" t="n">
        <v>293660</v>
      </c>
      <c r="E7144" s="68" t="s">
        <v>35</v>
      </c>
      <c r="F7144" s="69" t="n">
        <v>293660</v>
      </c>
      <c r="G7144" s="70"/>
      <c r="H7144" s="71"/>
    </row>
    <row r="7145" customFormat="false" ht="23.25" hidden="false" customHeight="false" outlineLevel="0" collapsed="false">
      <c r="A7145" s="65" t="s">
        <v>1526</v>
      </c>
      <c r="B7145" s="66" t="s">
        <v>1509</v>
      </c>
      <c r="C7145" s="67" t="s">
        <v>9115</v>
      </c>
      <c r="D7145" s="68" t="n">
        <v>293660</v>
      </c>
      <c r="E7145" s="68" t="s">
        <v>35</v>
      </c>
      <c r="F7145" s="69" t="n">
        <v>293660</v>
      </c>
      <c r="G7145" s="70"/>
      <c r="H7145" s="71"/>
    </row>
    <row r="7146" customFormat="false" ht="23.25" hidden="false" customHeight="false" outlineLevel="0" collapsed="false">
      <c r="A7146" s="65" t="s">
        <v>1748</v>
      </c>
      <c r="B7146" s="66" t="s">
        <v>1509</v>
      </c>
      <c r="C7146" s="67" t="s">
        <v>9116</v>
      </c>
      <c r="D7146" s="68" t="n">
        <v>293660</v>
      </c>
      <c r="E7146" s="68" t="s">
        <v>35</v>
      </c>
      <c r="F7146" s="69" t="n">
        <v>293660</v>
      </c>
      <c r="G7146" s="70"/>
      <c r="H7146" s="71"/>
    </row>
    <row r="7147" customFormat="false" ht="23.25" hidden="false" customHeight="false" outlineLevel="0" collapsed="false">
      <c r="A7147" s="65" t="s">
        <v>1750</v>
      </c>
      <c r="B7147" s="66" t="s">
        <v>1509</v>
      </c>
      <c r="C7147" s="67" t="s">
        <v>9117</v>
      </c>
      <c r="D7147" s="68" t="n">
        <v>293660</v>
      </c>
      <c r="E7147" s="68" t="s">
        <v>35</v>
      </c>
      <c r="F7147" s="69" t="n">
        <v>293660</v>
      </c>
      <c r="G7147" s="70"/>
      <c r="H7147" s="71"/>
    </row>
    <row r="7148" customFormat="false" ht="34.5" hidden="false" customHeight="false" outlineLevel="0" collapsed="false">
      <c r="A7148" s="65" t="s">
        <v>2460</v>
      </c>
      <c r="B7148" s="66" t="s">
        <v>1509</v>
      </c>
      <c r="C7148" s="67" t="s">
        <v>9118</v>
      </c>
      <c r="D7148" s="68" t="n">
        <v>1174630</v>
      </c>
      <c r="E7148" s="68" t="s">
        <v>35</v>
      </c>
      <c r="F7148" s="69" t="n">
        <v>1174630</v>
      </c>
      <c r="G7148" s="70"/>
      <c r="H7148" s="71"/>
    </row>
    <row r="7149" customFormat="false" ht="23.25" hidden="false" customHeight="false" outlineLevel="0" collapsed="false">
      <c r="A7149" s="65" t="s">
        <v>1526</v>
      </c>
      <c r="B7149" s="66" t="s">
        <v>1509</v>
      </c>
      <c r="C7149" s="67" t="s">
        <v>9119</v>
      </c>
      <c r="D7149" s="68" t="n">
        <v>1174630</v>
      </c>
      <c r="E7149" s="68" t="s">
        <v>35</v>
      </c>
      <c r="F7149" s="69" t="n">
        <v>1174630</v>
      </c>
      <c r="G7149" s="70"/>
      <c r="H7149" s="71"/>
    </row>
    <row r="7150" customFormat="false" ht="23.25" hidden="false" customHeight="false" outlineLevel="0" collapsed="false">
      <c r="A7150" s="65" t="s">
        <v>1748</v>
      </c>
      <c r="B7150" s="66" t="s">
        <v>1509</v>
      </c>
      <c r="C7150" s="67" t="s">
        <v>9120</v>
      </c>
      <c r="D7150" s="68" t="n">
        <v>1174630</v>
      </c>
      <c r="E7150" s="68" t="s">
        <v>35</v>
      </c>
      <c r="F7150" s="69" t="n">
        <v>1174630</v>
      </c>
      <c r="G7150" s="70"/>
      <c r="H7150" s="71"/>
    </row>
    <row r="7151" customFormat="false" ht="34.5" hidden="false" customHeight="false" outlineLevel="0" collapsed="false">
      <c r="A7151" s="65" t="s">
        <v>1838</v>
      </c>
      <c r="B7151" s="66" t="s">
        <v>1509</v>
      </c>
      <c r="C7151" s="67" t="s">
        <v>9121</v>
      </c>
      <c r="D7151" s="68" t="n">
        <v>1174630</v>
      </c>
      <c r="E7151" s="68" t="s">
        <v>35</v>
      </c>
      <c r="F7151" s="69" t="n">
        <v>1174630</v>
      </c>
      <c r="G7151" s="70"/>
      <c r="H7151" s="71"/>
    </row>
    <row r="7152" customFormat="false" ht="45.75" hidden="false" customHeight="false" outlineLevel="0" collapsed="false">
      <c r="A7152" s="65" t="s">
        <v>8960</v>
      </c>
      <c r="B7152" s="66" t="s">
        <v>1509</v>
      </c>
      <c r="C7152" s="67" t="s">
        <v>9122</v>
      </c>
      <c r="D7152" s="68" t="n">
        <v>1413790</v>
      </c>
      <c r="E7152" s="68" t="n">
        <v>1380166.9</v>
      </c>
      <c r="F7152" s="69" t="n">
        <v>33623.1</v>
      </c>
      <c r="G7152" s="70"/>
      <c r="H7152" s="71"/>
    </row>
    <row r="7153" customFormat="false" ht="23.25" hidden="false" customHeight="false" outlineLevel="0" collapsed="false">
      <c r="A7153" s="65" t="s">
        <v>1741</v>
      </c>
      <c r="B7153" s="66" t="s">
        <v>1509</v>
      </c>
      <c r="C7153" s="67" t="s">
        <v>9123</v>
      </c>
      <c r="D7153" s="68" t="n">
        <v>1413790</v>
      </c>
      <c r="E7153" s="68" t="n">
        <v>1380166.9</v>
      </c>
      <c r="F7153" s="69" t="n">
        <v>33623.1</v>
      </c>
      <c r="G7153" s="70"/>
      <c r="H7153" s="71"/>
    </row>
    <row r="7154" customFormat="false" ht="23.25" hidden="false" customHeight="false" outlineLevel="0" collapsed="false">
      <c r="A7154" s="65" t="s">
        <v>1811</v>
      </c>
      <c r="B7154" s="66" t="s">
        <v>1509</v>
      </c>
      <c r="C7154" s="67" t="s">
        <v>9124</v>
      </c>
      <c r="D7154" s="68" t="n">
        <v>1413790</v>
      </c>
      <c r="E7154" s="68" t="n">
        <v>1380166.9</v>
      </c>
      <c r="F7154" s="69" t="n">
        <v>33623.1</v>
      </c>
      <c r="G7154" s="70"/>
      <c r="H7154" s="71"/>
    </row>
    <row r="7155" customFormat="false" ht="45.75" hidden="false" customHeight="false" outlineLevel="0" collapsed="false">
      <c r="A7155" s="65" t="s">
        <v>1813</v>
      </c>
      <c r="B7155" s="66" t="s">
        <v>1509</v>
      </c>
      <c r="C7155" s="67" t="s">
        <v>9125</v>
      </c>
      <c r="D7155" s="68" t="n">
        <v>1413790</v>
      </c>
      <c r="E7155" s="68" t="n">
        <v>1380166.9</v>
      </c>
      <c r="F7155" s="69" t="n">
        <v>33623.1</v>
      </c>
      <c r="G7155" s="70"/>
      <c r="H7155" s="71"/>
    </row>
    <row r="7156" customFormat="false" ht="23.25" hidden="false" customHeight="false" outlineLevel="0" collapsed="false">
      <c r="A7156" s="65" t="s">
        <v>1526</v>
      </c>
      <c r="B7156" s="66" t="s">
        <v>1509</v>
      </c>
      <c r="C7156" s="67" t="s">
        <v>9126</v>
      </c>
      <c r="D7156" s="68" t="n">
        <v>1413790</v>
      </c>
      <c r="E7156" s="68" t="n">
        <v>1380166.9</v>
      </c>
      <c r="F7156" s="69" t="n">
        <v>33623.1</v>
      </c>
      <c r="G7156" s="70"/>
      <c r="H7156" s="71"/>
    </row>
    <row r="7157" customFormat="false" ht="23.25" hidden="false" customHeight="false" outlineLevel="0" collapsed="false">
      <c r="A7157" s="65" t="s">
        <v>1748</v>
      </c>
      <c r="B7157" s="66" t="s">
        <v>1509</v>
      </c>
      <c r="C7157" s="67" t="s">
        <v>9127</v>
      </c>
      <c r="D7157" s="68" t="n">
        <v>1413790</v>
      </c>
      <c r="E7157" s="68" t="n">
        <v>1380166.9</v>
      </c>
      <c r="F7157" s="69" t="n">
        <v>33623.1</v>
      </c>
      <c r="G7157" s="70"/>
      <c r="H7157" s="71"/>
    </row>
    <row r="7158" customFormat="false" ht="23.25" hidden="false" customHeight="false" outlineLevel="0" collapsed="false">
      <c r="A7158" s="65" t="s">
        <v>1750</v>
      </c>
      <c r="B7158" s="66" t="s">
        <v>1509</v>
      </c>
      <c r="C7158" s="67" t="s">
        <v>9128</v>
      </c>
      <c r="D7158" s="68" t="n">
        <v>1413790</v>
      </c>
      <c r="E7158" s="68" t="n">
        <v>1380166.9</v>
      </c>
      <c r="F7158" s="69" t="n">
        <v>33623.1</v>
      </c>
      <c r="G7158" s="70"/>
      <c r="H7158" s="71"/>
    </row>
    <row r="7159" customFormat="false" ht="23.25" hidden="false" customHeight="false" outlineLevel="0" collapsed="false">
      <c r="A7159" s="65" t="s">
        <v>1418</v>
      </c>
      <c r="B7159" s="66" t="s">
        <v>1509</v>
      </c>
      <c r="C7159" s="67" t="s">
        <v>1419</v>
      </c>
      <c r="D7159" s="68" t="n">
        <v>742846371.39</v>
      </c>
      <c r="E7159" s="68" t="n">
        <v>572710772.51</v>
      </c>
      <c r="F7159" s="69" t="n">
        <v>170135598.88</v>
      </c>
      <c r="G7159" s="70"/>
      <c r="H7159" s="71"/>
    </row>
    <row r="7160" customFormat="false" ht="23.25" hidden="false" customHeight="false" outlineLevel="0" collapsed="false">
      <c r="A7160" s="65" t="s">
        <v>1510</v>
      </c>
      <c r="B7160" s="66" t="s">
        <v>1509</v>
      </c>
      <c r="C7160" s="67" t="s">
        <v>9129</v>
      </c>
      <c r="D7160" s="68" t="n">
        <v>187520</v>
      </c>
      <c r="E7160" s="68" t="s">
        <v>35</v>
      </c>
      <c r="F7160" s="69" t="n">
        <v>187520</v>
      </c>
      <c r="G7160" s="70"/>
      <c r="H7160" s="71"/>
    </row>
    <row r="7161" customFormat="false" ht="23.25" hidden="false" customHeight="false" outlineLevel="0" collapsed="false">
      <c r="A7161" s="65" t="s">
        <v>1711</v>
      </c>
      <c r="B7161" s="66" t="s">
        <v>1509</v>
      </c>
      <c r="C7161" s="67" t="s">
        <v>9130</v>
      </c>
      <c r="D7161" s="68" t="n">
        <v>187520</v>
      </c>
      <c r="E7161" s="68" t="s">
        <v>35</v>
      </c>
      <c r="F7161" s="69" t="n">
        <v>187520</v>
      </c>
      <c r="G7161" s="70"/>
      <c r="H7161" s="71"/>
    </row>
    <row r="7162" customFormat="false" ht="23.25" hidden="false" customHeight="false" outlineLevel="0" collapsed="false">
      <c r="A7162" s="65" t="s">
        <v>1713</v>
      </c>
      <c r="B7162" s="66" t="s">
        <v>1509</v>
      </c>
      <c r="C7162" s="67" t="s">
        <v>9131</v>
      </c>
      <c r="D7162" s="68" t="n">
        <v>187520</v>
      </c>
      <c r="E7162" s="68" t="s">
        <v>35</v>
      </c>
      <c r="F7162" s="69" t="n">
        <v>187520</v>
      </c>
      <c r="G7162" s="70"/>
      <c r="H7162" s="71"/>
    </row>
    <row r="7163" customFormat="false" ht="23.25" hidden="false" customHeight="false" outlineLevel="0" collapsed="false">
      <c r="A7163" s="65" t="s">
        <v>1715</v>
      </c>
      <c r="B7163" s="66" t="s">
        <v>1509</v>
      </c>
      <c r="C7163" s="67" t="s">
        <v>9132</v>
      </c>
      <c r="D7163" s="68" t="n">
        <v>187520</v>
      </c>
      <c r="E7163" s="68" t="s">
        <v>35</v>
      </c>
      <c r="F7163" s="69" t="n">
        <v>187520</v>
      </c>
      <c r="G7163" s="70"/>
      <c r="H7163" s="71"/>
    </row>
    <row r="7164" customFormat="false" ht="23.25" hidden="false" customHeight="false" outlineLevel="0" collapsed="false">
      <c r="A7164" s="65" t="s">
        <v>1717</v>
      </c>
      <c r="B7164" s="66" t="s">
        <v>1509</v>
      </c>
      <c r="C7164" s="67" t="s">
        <v>9133</v>
      </c>
      <c r="D7164" s="68" t="n">
        <v>187520</v>
      </c>
      <c r="E7164" s="68" t="s">
        <v>35</v>
      </c>
      <c r="F7164" s="69" t="n">
        <v>187520</v>
      </c>
      <c r="G7164" s="70"/>
      <c r="H7164" s="71"/>
    </row>
    <row r="7165" customFormat="false" ht="57" hidden="false" customHeight="false" outlineLevel="0" collapsed="false">
      <c r="A7165" s="65" t="s">
        <v>1520</v>
      </c>
      <c r="B7165" s="66" t="s">
        <v>1509</v>
      </c>
      <c r="C7165" s="67" t="s">
        <v>9134</v>
      </c>
      <c r="D7165" s="68" t="n">
        <v>111870</v>
      </c>
      <c r="E7165" s="68" t="s">
        <v>35</v>
      </c>
      <c r="F7165" s="69" t="n">
        <v>111870</v>
      </c>
      <c r="G7165" s="70"/>
      <c r="H7165" s="71"/>
    </row>
    <row r="7166" customFormat="false" ht="23.25" hidden="false" customHeight="false" outlineLevel="0" collapsed="false">
      <c r="A7166" s="65" t="s">
        <v>1522</v>
      </c>
      <c r="B7166" s="66" t="s">
        <v>1509</v>
      </c>
      <c r="C7166" s="67" t="s">
        <v>9135</v>
      </c>
      <c r="D7166" s="68" t="n">
        <v>111870</v>
      </c>
      <c r="E7166" s="68" t="s">
        <v>35</v>
      </c>
      <c r="F7166" s="69" t="n">
        <v>111870</v>
      </c>
      <c r="G7166" s="70"/>
      <c r="H7166" s="71"/>
    </row>
    <row r="7167" customFormat="false" ht="34.5" hidden="false" customHeight="false" outlineLevel="0" collapsed="false">
      <c r="A7167" s="65" t="s">
        <v>1538</v>
      </c>
      <c r="B7167" s="66" t="s">
        <v>1509</v>
      </c>
      <c r="C7167" s="67" t="s">
        <v>9136</v>
      </c>
      <c r="D7167" s="68" t="n">
        <v>111870</v>
      </c>
      <c r="E7167" s="68" t="s">
        <v>35</v>
      </c>
      <c r="F7167" s="69" t="n">
        <v>111870</v>
      </c>
      <c r="G7167" s="70"/>
      <c r="H7167" s="71"/>
    </row>
    <row r="7168" customFormat="false" ht="23.25" hidden="false" customHeight="false" outlineLevel="0" collapsed="false">
      <c r="A7168" s="65" t="s">
        <v>1526</v>
      </c>
      <c r="B7168" s="66" t="s">
        <v>1509</v>
      </c>
      <c r="C7168" s="67" t="s">
        <v>9137</v>
      </c>
      <c r="D7168" s="68" t="n">
        <v>111870</v>
      </c>
      <c r="E7168" s="68" t="s">
        <v>35</v>
      </c>
      <c r="F7168" s="69" t="n">
        <v>111870</v>
      </c>
      <c r="G7168" s="70"/>
      <c r="H7168" s="71"/>
    </row>
    <row r="7169" customFormat="false" ht="23.25" hidden="false" customHeight="false" outlineLevel="0" collapsed="false">
      <c r="A7169" s="65" t="s">
        <v>1528</v>
      </c>
      <c r="B7169" s="66" t="s">
        <v>1509</v>
      </c>
      <c r="C7169" s="67" t="s">
        <v>9138</v>
      </c>
      <c r="D7169" s="68" t="n">
        <v>6200</v>
      </c>
      <c r="E7169" s="68" t="s">
        <v>35</v>
      </c>
      <c r="F7169" s="69" t="n">
        <v>6200</v>
      </c>
      <c r="G7169" s="70"/>
      <c r="H7169" s="71"/>
    </row>
    <row r="7170" customFormat="false" ht="23.25" hidden="false" customHeight="false" outlineLevel="0" collapsed="false">
      <c r="A7170" s="65" t="s">
        <v>1542</v>
      </c>
      <c r="B7170" s="66" t="s">
        <v>1509</v>
      </c>
      <c r="C7170" s="67" t="s">
        <v>9139</v>
      </c>
      <c r="D7170" s="68" t="n">
        <v>6200</v>
      </c>
      <c r="E7170" s="68" t="s">
        <v>35</v>
      </c>
      <c r="F7170" s="69" t="n">
        <v>6200</v>
      </c>
      <c r="G7170" s="70"/>
      <c r="H7170" s="71"/>
    </row>
    <row r="7171" customFormat="false" ht="23.25" hidden="false" customHeight="false" outlineLevel="0" collapsed="false">
      <c r="A7171" s="65" t="s">
        <v>1545</v>
      </c>
      <c r="B7171" s="66" t="s">
        <v>1509</v>
      </c>
      <c r="C7171" s="67" t="s">
        <v>9140</v>
      </c>
      <c r="D7171" s="68" t="n">
        <v>105670</v>
      </c>
      <c r="E7171" s="68" t="s">
        <v>35</v>
      </c>
      <c r="F7171" s="69" t="n">
        <v>105670</v>
      </c>
      <c r="G7171" s="70"/>
      <c r="H7171" s="71"/>
    </row>
    <row r="7172" customFormat="false" ht="23.25" hidden="false" customHeight="false" outlineLevel="0" collapsed="false">
      <c r="A7172" s="65" t="s">
        <v>1547</v>
      </c>
      <c r="B7172" s="66" t="s">
        <v>1509</v>
      </c>
      <c r="C7172" s="67" t="s">
        <v>9141</v>
      </c>
      <c r="D7172" s="68" t="n">
        <v>65670</v>
      </c>
      <c r="E7172" s="68" t="s">
        <v>35</v>
      </c>
      <c r="F7172" s="69" t="n">
        <v>65670</v>
      </c>
      <c r="G7172" s="70"/>
      <c r="H7172" s="71"/>
    </row>
    <row r="7173" customFormat="false" ht="23.25" hidden="false" customHeight="false" outlineLevel="0" collapsed="false">
      <c r="A7173" s="65" t="s">
        <v>1549</v>
      </c>
      <c r="B7173" s="66" t="s">
        <v>1509</v>
      </c>
      <c r="C7173" s="67" t="s">
        <v>9142</v>
      </c>
      <c r="D7173" s="68" t="n">
        <v>40000</v>
      </c>
      <c r="E7173" s="68" t="s">
        <v>35</v>
      </c>
      <c r="F7173" s="69" t="n">
        <v>40000</v>
      </c>
      <c r="G7173" s="70"/>
      <c r="H7173" s="71"/>
    </row>
    <row r="7174" customFormat="false" ht="23.25" hidden="false" customHeight="false" outlineLevel="0" collapsed="false">
      <c r="A7174" s="65" t="s">
        <v>1560</v>
      </c>
      <c r="B7174" s="66" t="s">
        <v>1509</v>
      </c>
      <c r="C7174" s="67" t="s">
        <v>9143</v>
      </c>
      <c r="D7174" s="68" t="n">
        <v>75650</v>
      </c>
      <c r="E7174" s="68" t="s">
        <v>35</v>
      </c>
      <c r="F7174" s="69" t="n">
        <v>75650</v>
      </c>
      <c r="G7174" s="70"/>
      <c r="H7174" s="71"/>
    </row>
    <row r="7175" customFormat="false" ht="23.25" hidden="false" customHeight="false" outlineLevel="0" collapsed="false">
      <c r="A7175" s="65" t="s">
        <v>1562</v>
      </c>
      <c r="B7175" s="66" t="s">
        <v>1509</v>
      </c>
      <c r="C7175" s="67" t="s">
        <v>9144</v>
      </c>
      <c r="D7175" s="68" t="n">
        <v>75650</v>
      </c>
      <c r="E7175" s="68" t="s">
        <v>35</v>
      </c>
      <c r="F7175" s="69" t="n">
        <v>75650</v>
      </c>
      <c r="G7175" s="70"/>
      <c r="H7175" s="71"/>
    </row>
    <row r="7176" customFormat="false" ht="23.25" hidden="false" customHeight="false" outlineLevel="0" collapsed="false">
      <c r="A7176" s="65" t="s">
        <v>1564</v>
      </c>
      <c r="B7176" s="66" t="s">
        <v>1509</v>
      </c>
      <c r="C7176" s="67" t="s">
        <v>9145</v>
      </c>
      <c r="D7176" s="68" t="n">
        <v>34500</v>
      </c>
      <c r="E7176" s="68" t="s">
        <v>35</v>
      </c>
      <c r="F7176" s="69" t="n">
        <v>34500</v>
      </c>
      <c r="G7176" s="70"/>
      <c r="H7176" s="71"/>
    </row>
    <row r="7177" customFormat="false" ht="23.25" hidden="false" customHeight="false" outlineLevel="0" collapsed="false">
      <c r="A7177" s="65" t="s">
        <v>1526</v>
      </c>
      <c r="B7177" s="66" t="s">
        <v>1509</v>
      </c>
      <c r="C7177" s="67" t="s">
        <v>9146</v>
      </c>
      <c r="D7177" s="68" t="n">
        <v>34500</v>
      </c>
      <c r="E7177" s="68" t="s">
        <v>35</v>
      </c>
      <c r="F7177" s="69" t="n">
        <v>34500</v>
      </c>
      <c r="G7177" s="70"/>
      <c r="H7177" s="71"/>
    </row>
    <row r="7178" customFormat="false" ht="23.25" hidden="false" customHeight="false" outlineLevel="0" collapsed="false">
      <c r="A7178" s="65" t="s">
        <v>1545</v>
      </c>
      <c r="B7178" s="66" t="s">
        <v>1509</v>
      </c>
      <c r="C7178" s="67" t="s">
        <v>9147</v>
      </c>
      <c r="D7178" s="68" t="n">
        <v>34500</v>
      </c>
      <c r="E7178" s="68" t="s">
        <v>35</v>
      </c>
      <c r="F7178" s="69" t="n">
        <v>34500</v>
      </c>
      <c r="G7178" s="70"/>
      <c r="H7178" s="71"/>
    </row>
    <row r="7179" customFormat="false" ht="23.25" hidden="false" customHeight="false" outlineLevel="0" collapsed="false">
      <c r="A7179" s="65" t="s">
        <v>1549</v>
      </c>
      <c r="B7179" s="66" t="s">
        <v>1509</v>
      </c>
      <c r="C7179" s="67" t="s">
        <v>9148</v>
      </c>
      <c r="D7179" s="68" t="n">
        <v>34500</v>
      </c>
      <c r="E7179" s="68" t="s">
        <v>35</v>
      </c>
      <c r="F7179" s="69" t="n">
        <v>34500</v>
      </c>
      <c r="G7179" s="70"/>
      <c r="H7179" s="71"/>
    </row>
    <row r="7180" customFormat="false" ht="23.25" hidden="false" customHeight="false" outlineLevel="0" collapsed="false">
      <c r="A7180" s="65" t="s">
        <v>1579</v>
      </c>
      <c r="B7180" s="66" t="s">
        <v>1509</v>
      </c>
      <c r="C7180" s="67" t="s">
        <v>9149</v>
      </c>
      <c r="D7180" s="68" t="n">
        <v>41150</v>
      </c>
      <c r="E7180" s="68" t="s">
        <v>35</v>
      </c>
      <c r="F7180" s="69" t="n">
        <v>41150</v>
      </c>
      <c r="G7180" s="70"/>
      <c r="H7180" s="71"/>
    </row>
    <row r="7181" customFormat="false" ht="23.25" hidden="false" customHeight="false" outlineLevel="0" collapsed="false">
      <c r="A7181" s="65" t="s">
        <v>1526</v>
      </c>
      <c r="B7181" s="66" t="s">
        <v>1509</v>
      </c>
      <c r="C7181" s="67" t="s">
        <v>9150</v>
      </c>
      <c r="D7181" s="68" t="n">
        <v>41150</v>
      </c>
      <c r="E7181" s="68" t="s">
        <v>35</v>
      </c>
      <c r="F7181" s="69" t="n">
        <v>41150</v>
      </c>
      <c r="G7181" s="70"/>
      <c r="H7181" s="71"/>
    </row>
    <row r="7182" customFormat="false" ht="23.25" hidden="false" customHeight="false" outlineLevel="0" collapsed="false">
      <c r="A7182" s="65" t="s">
        <v>1545</v>
      </c>
      <c r="B7182" s="66" t="s">
        <v>1509</v>
      </c>
      <c r="C7182" s="67" t="s">
        <v>9151</v>
      </c>
      <c r="D7182" s="68" t="n">
        <v>14200</v>
      </c>
      <c r="E7182" s="68" t="s">
        <v>35</v>
      </c>
      <c r="F7182" s="69" t="n">
        <v>14200</v>
      </c>
      <c r="G7182" s="70"/>
      <c r="H7182" s="71"/>
    </row>
    <row r="7183" customFormat="false" ht="23.25" hidden="false" customHeight="false" outlineLevel="0" collapsed="false">
      <c r="A7183" s="65" t="s">
        <v>1549</v>
      </c>
      <c r="B7183" s="66" t="s">
        <v>1509</v>
      </c>
      <c r="C7183" s="67" t="s">
        <v>9152</v>
      </c>
      <c r="D7183" s="68" t="n">
        <v>14200</v>
      </c>
      <c r="E7183" s="68" t="s">
        <v>35</v>
      </c>
      <c r="F7183" s="69" t="n">
        <v>14200</v>
      </c>
      <c r="G7183" s="70"/>
      <c r="H7183" s="71"/>
    </row>
    <row r="7184" customFormat="false" ht="23.25" hidden="false" customHeight="false" outlineLevel="0" collapsed="false">
      <c r="A7184" s="65" t="s">
        <v>1551</v>
      </c>
      <c r="B7184" s="66" t="s">
        <v>1509</v>
      </c>
      <c r="C7184" s="67" t="s">
        <v>9153</v>
      </c>
      <c r="D7184" s="68" t="n">
        <v>26950</v>
      </c>
      <c r="E7184" s="68" t="s">
        <v>35</v>
      </c>
      <c r="F7184" s="69" t="n">
        <v>26950</v>
      </c>
      <c r="G7184" s="70"/>
      <c r="H7184" s="71"/>
    </row>
    <row r="7185" customFormat="false" ht="23.25" hidden="false" customHeight="false" outlineLevel="0" collapsed="false">
      <c r="A7185" s="65" t="s">
        <v>4932</v>
      </c>
      <c r="B7185" s="66" t="s">
        <v>1509</v>
      </c>
      <c r="C7185" s="67" t="s">
        <v>9154</v>
      </c>
      <c r="D7185" s="68" t="n">
        <v>782900</v>
      </c>
      <c r="E7185" s="68" t="n">
        <v>525000</v>
      </c>
      <c r="F7185" s="69" t="n">
        <v>257900</v>
      </c>
      <c r="G7185" s="70"/>
      <c r="H7185" s="71"/>
    </row>
    <row r="7186" customFormat="false" ht="23.25" hidden="false" customHeight="false" outlineLevel="0" collapsed="false">
      <c r="A7186" s="65" t="s">
        <v>9155</v>
      </c>
      <c r="B7186" s="66" t="s">
        <v>1509</v>
      </c>
      <c r="C7186" s="67" t="s">
        <v>9156</v>
      </c>
      <c r="D7186" s="68" t="n">
        <v>782900</v>
      </c>
      <c r="E7186" s="68" t="n">
        <v>525000</v>
      </c>
      <c r="F7186" s="69" t="n">
        <v>257900</v>
      </c>
      <c r="G7186" s="70"/>
      <c r="H7186" s="71"/>
    </row>
    <row r="7187" customFormat="false" ht="23.25" hidden="false" customHeight="false" outlineLevel="0" collapsed="false">
      <c r="A7187" s="65" t="s">
        <v>3782</v>
      </c>
      <c r="B7187" s="66" t="s">
        <v>1509</v>
      </c>
      <c r="C7187" s="67" t="s">
        <v>9157</v>
      </c>
      <c r="D7187" s="68" t="n">
        <v>782900</v>
      </c>
      <c r="E7187" s="68" t="n">
        <v>525000</v>
      </c>
      <c r="F7187" s="69" t="n">
        <v>257900</v>
      </c>
      <c r="G7187" s="70"/>
      <c r="H7187" s="71"/>
    </row>
    <row r="7188" customFormat="false" ht="34.5" hidden="false" customHeight="false" outlineLevel="0" collapsed="false">
      <c r="A7188" s="65" t="s">
        <v>3784</v>
      </c>
      <c r="B7188" s="66" t="s">
        <v>1509</v>
      </c>
      <c r="C7188" s="67" t="s">
        <v>9158</v>
      </c>
      <c r="D7188" s="68" t="n">
        <v>782900</v>
      </c>
      <c r="E7188" s="68" t="n">
        <v>525000</v>
      </c>
      <c r="F7188" s="69" t="n">
        <v>257900</v>
      </c>
      <c r="G7188" s="70"/>
      <c r="H7188" s="71"/>
    </row>
    <row r="7189" customFormat="false" ht="45.75" hidden="false" customHeight="false" outlineLevel="0" collapsed="false">
      <c r="A7189" s="65" t="s">
        <v>1799</v>
      </c>
      <c r="B7189" s="66" t="s">
        <v>1509</v>
      </c>
      <c r="C7189" s="67" t="s">
        <v>9159</v>
      </c>
      <c r="D7189" s="68" t="n">
        <v>275400</v>
      </c>
      <c r="E7189" s="68" t="n">
        <v>17500</v>
      </c>
      <c r="F7189" s="69" t="n">
        <v>257900</v>
      </c>
      <c r="G7189" s="70"/>
      <c r="H7189" s="71"/>
    </row>
    <row r="7190" customFormat="false" ht="23.25" hidden="false" customHeight="false" outlineLevel="0" collapsed="false">
      <c r="A7190" s="65" t="s">
        <v>1741</v>
      </c>
      <c r="B7190" s="66" t="s">
        <v>1509</v>
      </c>
      <c r="C7190" s="67" t="s">
        <v>9160</v>
      </c>
      <c r="D7190" s="68" t="n">
        <v>275400</v>
      </c>
      <c r="E7190" s="68" t="n">
        <v>17500</v>
      </c>
      <c r="F7190" s="69" t="n">
        <v>257900</v>
      </c>
      <c r="G7190" s="70"/>
      <c r="H7190" s="71"/>
    </row>
    <row r="7191" customFormat="false" ht="23.25" hidden="false" customHeight="false" outlineLevel="0" collapsed="false">
      <c r="A7191" s="65" t="s">
        <v>1811</v>
      </c>
      <c r="B7191" s="66" t="s">
        <v>1509</v>
      </c>
      <c r="C7191" s="67" t="s">
        <v>9161</v>
      </c>
      <c r="D7191" s="68" t="n">
        <v>275400</v>
      </c>
      <c r="E7191" s="68" t="n">
        <v>17500</v>
      </c>
      <c r="F7191" s="69" t="n">
        <v>257900</v>
      </c>
      <c r="G7191" s="70"/>
      <c r="H7191" s="71"/>
    </row>
    <row r="7192" customFormat="false" ht="23.25" hidden="false" customHeight="false" outlineLevel="0" collapsed="false">
      <c r="A7192" s="65" t="s">
        <v>1818</v>
      </c>
      <c r="B7192" s="66" t="s">
        <v>1509</v>
      </c>
      <c r="C7192" s="67" t="s">
        <v>9162</v>
      </c>
      <c r="D7192" s="68" t="n">
        <v>275400</v>
      </c>
      <c r="E7192" s="68" t="n">
        <v>17500</v>
      </c>
      <c r="F7192" s="69" t="n">
        <v>257900</v>
      </c>
      <c r="G7192" s="70"/>
      <c r="H7192" s="71"/>
    </row>
    <row r="7193" customFormat="false" ht="23.25" hidden="false" customHeight="false" outlineLevel="0" collapsed="false">
      <c r="A7193" s="65" t="s">
        <v>1526</v>
      </c>
      <c r="B7193" s="66" t="s">
        <v>1509</v>
      </c>
      <c r="C7193" s="67" t="s">
        <v>9163</v>
      </c>
      <c r="D7193" s="68" t="n">
        <v>275400</v>
      </c>
      <c r="E7193" s="68" t="n">
        <v>17500</v>
      </c>
      <c r="F7193" s="69" t="n">
        <v>257900</v>
      </c>
      <c r="G7193" s="70"/>
      <c r="H7193" s="71"/>
    </row>
    <row r="7194" customFormat="false" ht="23.25" hidden="false" customHeight="false" outlineLevel="0" collapsed="false">
      <c r="A7194" s="65" t="s">
        <v>1748</v>
      </c>
      <c r="B7194" s="66" t="s">
        <v>1509</v>
      </c>
      <c r="C7194" s="67" t="s">
        <v>9164</v>
      </c>
      <c r="D7194" s="68" t="n">
        <v>275400</v>
      </c>
      <c r="E7194" s="68" t="n">
        <v>17500</v>
      </c>
      <c r="F7194" s="69" t="n">
        <v>257900</v>
      </c>
      <c r="G7194" s="70"/>
      <c r="H7194" s="71"/>
    </row>
    <row r="7195" customFormat="false" ht="23.25" hidden="false" customHeight="false" outlineLevel="0" collapsed="false">
      <c r="A7195" s="65" t="s">
        <v>1750</v>
      </c>
      <c r="B7195" s="66" t="s">
        <v>1509</v>
      </c>
      <c r="C7195" s="67" t="s">
        <v>9165</v>
      </c>
      <c r="D7195" s="68" t="n">
        <v>275400</v>
      </c>
      <c r="E7195" s="68" t="n">
        <v>17500</v>
      </c>
      <c r="F7195" s="69" t="n">
        <v>257900</v>
      </c>
      <c r="G7195" s="70"/>
      <c r="H7195" s="71"/>
    </row>
    <row r="7196" customFormat="false" ht="57" hidden="false" customHeight="false" outlineLevel="0" collapsed="false">
      <c r="A7196" s="65" t="s">
        <v>3798</v>
      </c>
      <c r="B7196" s="66" t="s">
        <v>1509</v>
      </c>
      <c r="C7196" s="67" t="s">
        <v>9166</v>
      </c>
      <c r="D7196" s="68" t="n">
        <v>507500</v>
      </c>
      <c r="E7196" s="68" t="n">
        <v>507500</v>
      </c>
      <c r="F7196" s="69" t="s">
        <v>35</v>
      </c>
      <c r="G7196" s="70"/>
      <c r="H7196" s="71"/>
    </row>
    <row r="7197" customFormat="false" ht="23.25" hidden="false" customHeight="false" outlineLevel="0" collapsed="false">
      <c r="A7197" s="65" t="s">
        <v>1741</v>
      </c>
      <c r="B7197" s="66" t="s">
        <v>1509</v>
      </c>
      <c r="C7197" s="67" t="s">
        <v>9167</v>
      </c>
      <c r="D7197" s="68" t="n">
        <v>507500</v>
      </c>
      <c r="E7197" s="68" t="n">
        <v>507500</v>
      </c>
      <c r="F7197" s="69" t="s">
        <v>35</v>
      </c>
      <c r="G7197" s="70"/>
      <c r="H7197" s="71"/>
    </row>
    <row r="7198" customFormat="false" ht="23.25" hidden="false" customHeight="false" outlineLevel="0" collapsed="false">
      <c r="A7198" s="65" t="s">
        <v>1811</v>
      </c>
      <c r="B7198" s="66" t="s">
        <v>1509</v>
      </c>
      <c r="C7198" s="67" t="s">
        <v>9168</v>
      </c>
      <c r="D7198" s="68" t="n">
        <v>507500</v>
      </c>
      <c r="E7198" s="68" t="n">
        <v>507500</v>
      </c>
      <c r="F7198" s="69" t="s">
        <v>35</v>
      </c>
      <c r="G7198" s="70"/>
      <c r="H7198" s="71"/>
    </row>
    <row r="7199" customFormat="false" ht="23.25" hidden="false" customHeight="false" outlineLevel="0" collapsed="false">
      <c r="A7199" s="65" t="s">
        <v>1818</v>
      </c>
      <c r="B7199" s="66" t="s">
        <v>1509</v>
      </c>
      <c r="C7199" s="67" t="s">
        <v>9169</v>
      </c>
      <c r="D7199" s="68" t="n">
        <v>507500</v>
      </c>
      <c r="E7199" s="68" t="n">
        <v>507500</v>
      </c>
      <c r="F7199" s="69" t="s">
        <v>35</v>
      </c>
      <c r="G7199" s="70"/>
      <c r="H7199" s="71"/>
    </row>
    <row r="7200" customFormat="false" ht="23.25" hidden="false" customHeight="false" outlineLevel="0" collapsed="false">
      <c r="A7200" s="65" t="s">
        <v>1526</v>
      </c>
      <c r="B7200" s="66" t="s">
        <v>1509</v>
      </c>
      <c r="C7200" s="67" t="s">
        <v>9170</v>
      </c>
      <c r="D7200" s="68" t="n">
        <v>507500</v>
      </c>
      <c r="E7200" s="68" t="n">
        <v>507500</v>
      </c>
      <c r="F7200" s="69" t="s">
        <v>35</v>
      </c>
      <c r="G7200" s="70"/>
      <c r="H7200" s="71"/>
    </row>
    <row r="7201" customFormat="false" ht="23.25" hidden="false" customHeight="false" outlineLevel="0" collapsed="false">
      <c r="A7201" s="65" t="s">
        <v>1748</v>
      </c>
      <c r="B7201" s="66" t="s">
        <v>1509</v>
      </c>
      <c r="C7201" s="67" t="s">
        <v>9171</v>
      </c>
      <c r="D7201" s="68" t="n">
        <v>507500</v>
      </c>
      <c r="E7201" s="68" t="n">
        <v>507500</v>
      </c>
      <c r="F7201" s="69" t="s">
        <v>35</v>
      </c>
      <c r="G7201" s="70"/>
      <c r="H7201" s="71"/>
    </row>
    <row r="7202" customFormat="false" ht="23.25" hidden="false" customHeight="false" outlineLevel="0" collapsed="false">
      <c r="A7202" s="65" t="s">
        <v>1750</v>
      </c>
      <c r="B7202" s="66" t="s">
        <v>1509</v>
      </c>
      <c r="C7202" s="67" t="s">
        <v>9172</v>
      </c>
      <c r="D7202" s="68" t="n">
        <v>507500</v>
      </c>
      <c r="E7202" s="68" t="n">
        <v>507500</v>
      </c>
      <c r="F7202" s="69" t="s">
        <v>35</v>
      </c>
      <c r="G7202" s="70"/>
      <c r="H7202" s="71"/>
    </row>
    <row r="7203" customFormat="false" ht="23.25" hidden="false" customHeight="false" outlineLevel="0" collapsed="false">
      <c r="A7203" s="65" t="s">
        <v>1752</v>
      </c>
      <c r="B7203" s="66" t="s">
        <v>1509</v>
      </c>
      <c r="C7203" s="67" t="s">
        <v>9173</v>
      </c>
      <c r="D7203" s="68" t="n">
        <v>356285351.39</v>
      </c>
      <c r="E7203" s="68" t="n">
        <v>292508826.14</v>
      </c>
      <c r="F7203" s="69" t="n">
        <v>63776525.25</v>
      </c>
      <c r="G7203" s="70"/>
      <c r="H7203" s="71"/>
    </row>
    <row r="7204" customFormat="false" ht="23.25" hidden="false" customHeight="false" outlineLevel="0" collapsed="false">
      <c r="A7204" s="65" t="s">
        <v>9174</v>
      </c>
      <c r="B7204" s="66" t="s">
        <v>1509</v>
      </c>
      <c r="C7204" s="67" t="s">
        <v>9175</v>
      </c>
      <c r="D7204" s="68" t="n">
        <v>356285351.39</v>
      </c>
      <c r="E7204" s="68" t="n">
        <v>292508826.14</v>
      </c>
      <c r="F7204" s="69" t="n">
        <v>63776525.25</v>
      </c>
      <c r="G7204" s="70"/>
      <c r="H7204" s="71"/>
    </row>
    <row r="7205" customFormat="false" ht="23.25" hidden="false" customHeight="false" outlineLevel="0" collapsed="false">
      <c r="A7205" s="65" t="s">
        <v>3782</v>
      </c>
      <c r="B7205" s="66" t="s">
        <v>1509</v>
      </c>
      <c r="C7205" s="67" t="s">
        <v>9176</v>
      </c>
      <c r="D7205" s="68" t="n">
        <v>349813504.16</v>
      </c>
      <c r="E7205" s="68" t="n">
        <v>286036978.91</v>
      </c>
      <c r="F7205" s="69" t="n">
        <v>63776525.25</v>
      </c>
      <c r="G7205" s="70"/>
      <c r="H7205" s="71"/>
    </row>
    <row r="7206" customFormat="false" ht="23.25" hidden="false" customHeight="false" outlineLevel="0" collapsed="false">
      <c r="A7206" s="65" t="s">
        <v>9177</v>
      </c>
      <c r="B7206" s="66" t="s">
        <v>1509</v>
      </c>
      <c r="C7206" s="67" t="s">
        <v>9178</v>
      </c>
      <c r="D7206" s="68" t="n">
        <v>300341594.7</v>
      </c>
      <c r="E7206" s="68" t="n">
        <v>245439034.68</v>
      </c>
      <c r="F7206" s="69" t="n">
        <v>54902560.02</v>
      </c>
      <c r="G7206" s="70"/>
      <c r="H7206" s="71"/>
    </row>
    <row r="7207" customFormat="false" ht="45.75" hidden="false" customHeight="false" outlineLevel="0" collapsed="false">
      <c r="A7207" s="65" t="s">
        <v>1799</v>
      </c>
      <c r="B7207" s="66" t="s">
        <v>1509</v>
      </c>
      <c r="C7207" s="67" t="s">
        <v>9179</v>
      </c>
      <c r="D7207" s="68" t="n">
        <v>294452801.7</v>
      </c>
      <c r="E7207" s="68" t="n">
        <v>240376298.93</v>
      </c>
      <c r="F7207" s="69" t="n">
        <v>54076502.77</v>
      </c>
      <c r="G7207" s="70"/>
      <c r="H7207" s="71"/>
    </row>
    <row r="7208" customFormat="false" ht="23.25" hidden="false" customHeight="false" outlineLevel="0" collapsed="false">
      <c r="A7208" s="65" t="s">
        <v>1741</v>
      </c>
      <c r="B7208" s="66" t="s">
        <v>1509</v>
      </c>
      <c r="C7208" s="67" t="s">
        <v>9180</v>
      </c>
      <c r="D7208" s="68" t="n">
        <v>294452801.7</v>
      </c>
      <c r="E7208" s="68" t="n">
        <v>240376298.93</v>
      </c>
      <c r="F7208" s="69" t="n">
        <v>54076502.77</v>
      </c>
      <c r="G7208" s="70"/>
      <c r="H7208" s="71"/>
    </row>
    <row r="7209" customFormat="false" ht="23.25" hidden="false" customHeight="false" outlineLevel="0" collapsed="false">
      <c r="A7209" s="65" t="s">
        <v>1811</v>
      </c>
      <c r="B7209" s="66" t="s">
        <v>1509</v>
      </c>
      <c r="C7209" s="67" t="s">
        <v>9181</v>
      </c>
      <c r="D7209" s="68" t="n">
        <v>294452801.7</v>
      </c>
      <c r="E7209" s="68" t="n">
        <v>240376298.93</v>
      </c>
      <c r="F7209" s="69" t="n">
        <v>54076502.77</v>
      </c>
      <c r="G7209" s="70"/>
      <c r="H7209" s="71"/>
    </row>
    <row r="7210" customFormat="false" ht="45.75" hidden="false" customHeight="false" outlineLevel="0" collapsed="false">
      <c r="A7210" s="65" t="s">
        <v>1813</v>
      </c>
      <c r="B7210" s="66" t="s">
        <v>1509</v>
      </c>
      <c r="C7210" s="67" t="s">
        <v>9182</v>
      </c>
      <c r="D7210" s="68" t="n">
        <v>289723231.7</v>
      </c>
      <c r="E7210" s="68" t="n">
        <v>236570088.43</v>
      </c>
      <c r="F7210" s="69" t="n">
        <v>53153143.27</v>
      </c>
      <c r="G7210" s="70"/>
      <c r="H7210" s="71"/>
    </row>
    <row r="7211" customFormat="false" ht="23.25" hidden="false" customHeight="false" outlineLevel="0" collapsed="false">
      <c r="A7211" s="65" t="s">
        <v>1526</v>
      </c>
      <c r="B7211" s="66" t="s">
        <v>1509</v>
      </c>
      <c r="C7211" s="67" t="s">
        <v>9183</v>
      </c>
      <c r="D7211" s="68" t="n">
        <v>289723231.7</v>
      </c>
      <c r="E7211" s="68" t="n">
        <v>236570088.43</v>
      </c>
      <c r="F7211" s="69" t="n">
        <v>53153143.27</v>
      </c>
      <c r="G7211" s="70"/>
      <c r="H7211" s="71"/>
    </row>
    <row r="7212" customFormat="false" ht="23.25" hidden="false" customHeight="false" outlineLevel="0" collapsed="false">
      <c r="A7212" s="65" t="s">
        <v>1748</v>
      </c>
      <c r="B7212" s="66" t="s">
        <v>1509</v>
      </c>
      <c r="C7212" s="67" t="s">
        <v>9184</v>
      </c>
      <c r="D7212" s="68" t="n">
        <v>289723231.7</v>
      </c>
      <c r="E7212" s="68" t="n">
        <v>236570088.43</v>
      </c>
      <c r="F7212" s="69" t="n">
        <v>53153143.27</v>
      </c>
      <c r="G7212" s="70"/>
      <c r="H7212" s="71"/>
    </row>
    <row r="7213" customFormat="false" ht="23.25" hidden="false" customHeight="false" outlineLevel="0" collapsed="false">
      <c r="A7213" s="65" t="s">
        <v>1750</v>
      </c>
      <c r="B7213" s="66" t="s">
        <v>1509</v>
      </c>
      <c r="C7213" s="67" t="s">
        <v>9185</v>
      </c>
      <c r="D7213" s="68" t="n">
        <v>289723231.7</v>
      </c>
      <c r="E7213" s="68" t="n">
        <v>236570088.43</v>
      </c>
      <c r="F7213" s="69" t="n">
        <v>53153143.27</v>
      </c>
      <c r="G7213" s="70"/>
      <c r="H7213" s="71"/>
    </row>
    <row r="7214" customFormat="false" ht="23.25" hidden="false" customHeight="false" outlineLevel="0" collapsed="false">
      <c r="A7214" s="65" t="s">
        <v>1818</v>
      </c>
      <c r="B7214" s="66" t="s">
        <v>1509</v>
      </c>
      <c r="C7214" s="67" t="s">
        <v>9186</v>
      </c>
      <c r="D7214" s="68" t="n">
        <v>4729570</v>
      </c>
      <c r="E7214" s="68" t="n">
        <v>3806210.5</v>
      </c>
      <c r="F7214" s="69" t="n">
        <v>923359.5</v>
      </c>
      <c r="G7214" s="70"/>
      <c r="H7214" s="71"/>
    </row>
    <row r="7215" customFormat="false" ht="23.25" hidden="false" customHeight="false" outlineLevel="0" collapsed="false">
      <c r="A7215" s="65" t="s">
        <v>1526</v>
      </c>
      <c r="B7215" s="66" t="s">
        <v>1509</v>
      </c>
      <c r="C7215" s="67" t="s">
        <v>9187</v>
      </c>
      <c r="D7215" s="68" t="n">
        <v>4729570</v>
      </c>
      <c r="E7215" s="68" t="n">
        <v>3806210.5</v>
      </c>
      <c r="F7215" s="69" t="n">
        <v>923359.5</v>
      </c>
      <c r="G7215" s="70"/>
      <c r="H7215" s="71"/>
    </row>
    <row r="7216" customFormat="false" ht="23.25" hidden="false" customHeight="false" outlineLevel="0" collapsed="false">
      <c r="A7216" s="65" t="s">
        <v>1748</v>
      </c>
      <c r="B7216" s="66" t="s">
        <v>1509</v>
      </c>
      <c r="C7216" s="67" t="s">
        <v>9188</v>
      </c>
      <c r="D7216" s="68" t="n">
        <v>4729570</v>
      </c>
      <c r="E7216" s="68" t="n">
        <v>3806210.5</v>
      </c>
      <c r="F7216" s="69" t="n">
        <v>923359.5</v>
      </c>
      <c r="G7216" s="70"/>
      <c r="H7216" s="71"/>
    </row>
    <row r="7217" customFormat="false" ht="23.25" hidden="false" customHeight="false" outlineLevel="0" collapsed="false">
      <c r="A7217" s="65" t="s">
        <v>1750</v>
      </c>
      <c r="B7217" s="66" t="s">
        <v>1509</v>
      </c>
      <c r="C7217" s="67" t="s">
        <v>9189</v>
      </c>
      <c r="D7217" s="68" t="n">
        <v>4729570</v>
      </c>
      <c r="E7217" s="68" t="n">
        <v>3806210.5</v>
      </c>
      <c r="F7217" s="69" t="n">
        <v>923359.5</v>
      </c>
      <c r="G7217" s="70"/>
      <c r="H7217" s="71"/>
    </row>
    <row r="7218" customFormat="false" ht="45.75" hidden="false" customHeight="false" outlineLevel="0" collapsed="false">
      <c r="A7218" s="65" t="s">
        <v>1601</v>
      </c>
      <c r="B7218" s="66" t="s">
        <v>1509</v>
      </c>
      <c r="C7218" s="67" t="s">
        <v>9190</v>
      </c>
      <c r="D7218" s="68" t="n">
        <v>3402793</v>
      </c>
      <c r="E7218" s="68" t="n">
        <v>2576735.75</v>
      </c>
      <c r="F7218" s="69" t="n">
        <v>826057.25</v>
      </c>
      <c r="G7218" s="70"/>
      <c r="H7218" s="71"/>
    </row>
    <row r="7219" customFormat="false" ht="23.25" hidden="false" customHeight="false" outlineLevel="0" collapsed="false">
      <c r="A7219" s="65" t="s">
        <v>1741</v>
      </c>
      <c r="B7219" s="66" t="s">
        <v>1509</v>
      </c>
      <c r="C7219" s="67" t="s">
        <v>9191</v>
      </c>
      <c r="D7219" s="68" t="n">
        <v>3402793</v>
      </c>
      <c r="E7219" s="68" t="n">
        <v>2576735.75</v>
      </c>
      <c r="F7219" s="69" t="n">
        <v>826057.25</v>
      </c>
      <c r="G7219" s="70"/>
      <c r="H7219" s="71"/>
    </row>
    <row r="7220" customFormat="false" ht="23.25" hidden="false" customHeight="false" outlineLevel="0" collapsed="false">
      <c r="A7220" s="65" t="s">
        <v>1811</v>
      </c>
      <c r="B7220" s="66" t="s">
        <v>1509</v>
      </c>
      <c r="C7220" s="67" t="s">
        <v>9192</v>
      </c>
      <c r="D7220" s="68" t="n">
        <v>3402793</v>
      </c>
      <c r="E7220" s="68" t="n">
        <v>2576735.75</v>
      </c>
      <c r="F7220" s="69" t="n">
        <v>826057.25</v>
      </c>
      <c r="G7220" s="70"/>
      <c r="H7220" s="71"/>
    </row>
    <row r="7221" customFormat="false" ht="23.25" hidden="false" customHeight="false" outlineLevel="0" collapsed="false">
      <c r="A7221" s="65" t="s">
        <v>1818</v>
      </c>
      <c r="B7221" s="66" t="s">
        <v>1509</v>
      </c>
      <c r="C7221" s="67" t="s">
        <v>9193</v>
      </c>
      <c r="D7221" s="68" t="n">
        <v>3402793</v>
      </c>
      <c r="E7221" s="68" t="n">
        <v>2576735.75</v>
      </c>
      <c r="F7221" s="69" t="n">
        <v>826057.25</v>
      </c>
      <c r="G7221" s="70"/>
      <c r="H7221" s="71"/>
    </row>
    <row r="7222" customFormat="false" ht="23.25" hidden="false" customHeight="false" outlineLevel="0" collapsed="false">
      <c r="A7222" s="65" t="s">
        <v>1526</v>
      </c>
      <c r="B7222" s="66" t="s">
        <v>1509</v>
      </c>
      <c r="C7222" s="67" t="s">
        <v>9194</v>
      </c>
      <c r="D7222" s="68" t="n">
        <v>3402793</v>
      </c>
      <c r="E7222" s="68" t="n">
        <v>2576735.75</v>
      </c>
      <c r="F7222" s="69" t="n">
        <v>826057.25</v>
      </c>
      <c r="G7222" s="70"/>
      <c r="H7222" s="71"/>
    </row>
    <row r="7223" customFormat="false" ht="23.25" hidden="false" customHeight="false" outlineLevel="0" collapsed="false">
      <c r="A7223" s="65" t="s">
        <v>1748</v>
      </c>
      <c r="B7223" s="66" t="s">
        <v>1509</v>
      </c>
      <c r="C7223" s="67" t="s">
        <v>9195</v>
      </c>
      <c r="D7223" s="68" t="n">
        <v>3402793</v>
      </c>
      <c r="E7223" s="68" t="n">
        <v>2576735.75</v>
      </c>
      <c r="F7223" s="69" t="n">
        <v>826057.25</v>
      </c>
      <c r="G7223" s="70"/>
      <c r="H7223" s="71"/>
    </row>
    <row r="7224" customFormat="false" ht="23.25" hidden="false" customHeight="false" outlineLevel="0" collapsed="false">
      <c r="A7224" s="65" t="s">
        <v>1750</v>
      </c>
      <c r="B7224" s="66" t="s">
        <v>1509</v>
      </c>
      <c r="C7224" s="67" t="s">
        <v>9196</v>
      </c>
      <c r="D7224" s="68" t="n">
        <v>3402793</v>
      </c>
      <c r="E7224" s="68" t="n">
        <v>2576735.75</v>
      </c>
      <c r="F7224" s="69" t="n">
        <v>826057.25</v>
      </c>
      <c r="G7224" s="70"/>
      <c r="H7224" s="71"/>
    </row>
    <row r="7225" customFormat="false" ht="23.25" hidden="false" customHeight="false" outlineLevel="0" collapsed="false">
      <c r="A7225" s="65" t="s">
        <v>9197</v>
      </c>
      <c r="B7225" s="66" t="s">
        <v>1509</v>
      </c>
      <c r="C7225" s="67" t="s">
        <v>9198</v>
      </c>
      <c r="D7225" s="68" t="n">
        <v>2486000</v>
      </c>
      <c r="E7225" s="68" t="n">
        <v>2486000</v>
      </c>
      <c r="F7225" s="69" t="s">
        <v>35</v>
      </c>
      <c r="G7225" s="70"/>
      <c r="H7225" s="71"/>
    </row>
    <row r="7226" customFormat="false" ht="23.25" hidden="false" customHeight="false" outlineLevel="0" collapsed="false">
      <c r="A7226" s="65" t="s">
        <v>1741</v>
      </c>
      <c r="B7226" s="66" t="s">
        <v>1509</v>
      </c>
      <c r="C7226" s="67" t="s">
        <v>9199</v>
      </c>
      <c r="D7226" s="68" t="n">
        <v>2486000</v>
      </c>
      <c r="E7226" s="68" t="n">
        <v>2486000</v>
      </c>
      <c r="F7226" s="69" t="s">
        <v>35</v>
      </c>
      <c r="G7226" s="70"/>
      <c r="H7226" s="71"/>
    </row>
    <row r="7227" customFormat="false" ht="23.25" hidden="false" customHeight="false" outlineLevel="0" collapsed="false">
      <c r="A7227" s="65" t="s">
        <v>1811</v>
      </c>
      <c r="B7227" s="66" t="s">
        <v>1509</v>
      </c>
      <c r="C7227" s="67" t="s">
        <v>9200</v>
      </c>
      <c r="D7227" s="68" t="n">
        <v>2486000</v>
      </c>
      <c r="E7227" s="68" t="n">
        <v>2486000</v>
      </c>
      <c r="F7227" s="69" t="s">
        <v>35</v>
      </c>
      <c r="G7227" s="70"/>
      <c r="H7227" s="71"/>
    </row>
    <row r="7228" customFormat="false" ht="23.25" hidden="false" customHeight="false" outlineLevel="0" collapsed="false">
      <c r="A7228" s="65" t="s">
        <v>1818</v>
      </c>
      <c r="B7228" s="66" t="s">
        <v>1509</v>
      </c>
      <c r="C7228" s="67" t="s">
        <v>9201</v>
      </c>
      <c r="D7228" s="68" t="n">
        <v>2486000</v>
      </c>
      <c r="E7228" s="68" t="n">
        <v>2486000</v>
      </c>
      <c r="F7228" s="69" t="s">
        <v>35</v>
      </c>
      <c r="G7228" s="70"/>
      <c r="H7228" s="71"/>
    </row>
    <row r="7229" customFormat="false" ht="23.25" hidden="false" customHeight="false" outlineLevel="0" collapsed="false">
      <c r="A7229" s="65" t="s">
        <v>1526</v>
      </c>
      <c r="B7229" s="66" t="s">
        <v>1509</v>
      </c>
      <c r="C7229" s="67" t="s">
        <v>9202</v>
      </c>
      <c r="D7229" s="68" t="n">
        <v>2486000</v>
      </c>
      <c r="E7229" s="68" t="n">
        <v>2486000</v>
      </c>
      <c r="F7229" s="69" t="s">
        <v>35</v>
      </c>
      <c r="G7229" s="70"/>
      <c r="H7229" s="71"/>
    </row>
    <row r="7230" customFormat="false" ht="23.25" hidden="false" customHeight="false" outlineLevel="0" collapsed="false">
      <c r="A7230" s="65" t="s">
        <v>1748</v>
      </c>
      <c r="B7230" s="66" t="s">
        <v>1509</v>
      </c>
      <c r="C7230" s="67" t="s">
        <v>9203</v>
      </c>
      <c r="D7230" s="68" t="n">
        <v>2486000</v>
      </c>
      <c r="E7230" s="68" t="n">
        <v>2486000</v>
      </c>
      <c r="F7230" s="69" t="s">
        <v>35</v>
      </c>
      <c r="G7230" s="70"/>
      <c r="H7230" s="71"/>
    </row>
    <row r="7231" customFormat="false" ht="23.25" hidden="false" customHeight="false" outlineLevel="0" collapsed="false">
      <c r="A7231" s="65" t="s">
        <v>1750</v>
      </c>
      <c r="B7231" s="66" t="s">
        <v>1509</v>
      </c>
      <c r="C7231" s="67" t="s">
        <v>9204</v>
      </c>
      <c r="D7231" s="68" t="n">
        <v>2486000</v>
      </c>
      <c r="E7231" s="68" t="n">
        <v>2486000</v>
      </c>
      <c r="F7231" s="69" t="s">
        <v>35</v>
      </c>
      <c r="G7231" s="70"/>
      <c r="H7231" s="71"/>
    </row>
    <row r="7232" customFormat="false" ht="23.25" hidden="false" customHeight="false" outlineLevel="0" collapsed="false">
      <c r="A7232" s="65" t="s">
        <v>9205</v>
      </c>
      <c r="B7232" s="66" t="s">
        <v>1509</v>
      </c>
      <c r="C7232" s="67" t="s">
        <v>9206</v>
      </c>
      <c r="D7232" s="68" t="n">
        <v>49471909.46</v>
      </c>
      <c r="E7232" s="68" t="n">
        <v>40597944.23</v>
      </c>
      <c r="F7232" s="69" t="n">
        <v>8873965.23</v>
      </c>
      <c r="G7232" s="70"/>
      <c r="H7232" s="71"/>
    </row>
    <row r="7233" customFormat="false" ht="23.25" hidden="false" customHeight="false" outlineLevel="0" collapsed="false">
      <c r="A7233" s="65" t="s">
        <v>1518</v>
      </c>
      <c r="B7233" s="66" t="s">
        <v>1509</v>
      </c>
      <c r="C7233" s="67" t="s">
        <v>9207</v>
      </c>
      <c r="D7233" s="68" t="n">
        <v>47000409.46</v>
      </c>
      <c r="E7233" s="68" t="n">
        <v>38690819.21</v>
      </c>
      <c r="F7233" s="69" t="n">
        <v>8309590.25</v>
      </c>
      <c r="G7233" s="70"/>
      <c r="H7233" s="71"/>
    </row>
    <row r="7234" customFormat="false" ht="57" hidden="false" customHeight="false" outlineLevel="0" collapsed="false">
      <c r="A7234" s="65" t="s">
        <v>1520</v>
      </c>
      <c r="B7234" s="66" t="s">
        <v>1509</v>
      </c>
      <c r="C7234" s="67" t="s">
        <v>9208</v>
      </c>
      <c r="D7234" s="68" t="n">
        <v>47000409.46</v>
      </c>
      <c r="E7234" s="68" t="n">
        <v>38690819.21</v>
      </c>
      <c r="F7234" s="69" t="n">
        <v>8309590.25</v>
      </c>
      <c r="G7234" s="70"/>
      <c r="H7234" s="71"/>
    </row>
    <row r="7235" customFormat="false" ht="23.25" hidden="false" customHeight="false" outlineLevel="0" collapsed="false">
      <c r="A7235" s="65" t="s">
        <v>1522</v>
      </c>
      <c r="B7235" s="66" t="s">
        <v>1509</v>
      </c>
      <c r="C7235" s="67" t="s">
        <v>9209</v>
      </c>
      <c r="D7235" s="68" t="n">
        <v>47000409.46</v>
      </c>
      <c r="E7235" s="68" t="n">
        <v>38690819.21</v>
      </c>
      <c r="F7235" s="69" t="n">
        <v>8309590.25</v>
      </c>
      <c r="G7235" s="70"/>
      <c r="H7235" s="71"/>
    </row>
    <row r="7236" customFormat="false" ht="34.5" hidden="false" customHeight="false" outlineLevel="0" collapsed="false">
      <c r="A7236" s="65" t="s">
        <v>1524</v>
      </c>
      <c r="B7236" s="66" t="s">
        <v>1509</v>
      </c>
      <c r="C7236" s="67" t="s">
        <v>9210</v>
      </c>
      <c r="D7236" s="68" t="n">
        <v>46825547.03</v>
      </c>
      <c r="E7236" s="68" t="n">
        <v>38690819.21</v>
      </c>
      <c r="F7236" s="69" t="n">
        <v>8134727.82</v>
      </c>
      <c r="G7236" s="70"/>
      <c r="H7236" s="71"/>
    </row>
    <row r="7237" customFormat="false" ht="23.25" hidden="false" customHeight="false" outlineLevel="0" collapsed="false">
      <c r="A7237" s="65" t="s">
        <v>1526</v>
      </c>
      <c r="B7237" s="66" t="s">
        <v>1509</v>
      </c>
      <c r="C7237" s="67" t="s">
        <v>9211</v>
      </c>
      <c r="D7237" s="68" t="n">
        <v>46825547.03</v>
      </c>
      <c r="E7237" s="68" t="n">
        <v>38690819.21</v>
      </c>
      <c r="F7237" s="69" t="n">
        <v>8134727.82</v>
      </c>
      <c r="G7237" s="70"/>
      <c r="H7237" s="71"/>
    </row>
    <row r="7238" customFormat="false" ht="23.25" hidden="false" customHeight="false" outlineLevel="0" collapsed="false">
      <c r="A7238" s="65" t="s">
        <v>1528</v>
      </c>
      <c r="B7238" s="66" t="s">
        <v>1509</v>
      </c>
      <c r="C7238" s="67" t="s">
        <v>9212</v>
      </c>
      <c r="D7238" s="68" t="n">
        <v>46825547.03</v>
      </c>
      <c r="E7238" s="68" t="n">
        <v>38690819.21</v>
      </c>
      <c r="F7238" s="69" t="n">
        <v>8134727.82</v>
      </c>
      <c r="G7238" s="70"/>
      <c r="H7238" s="71"/>
    </row>
    <row r="7239" customFormat="false" ht="23.25" hidden="false" customHeight="false" outlineLevel="0" collapsed="false">
      <c r="A7239" s="65" t="s">
        <v>1530</v>
      </c>
      <c r="B7239" s="66" t="s">
        <v>1509</v>
      </c>
      <c r="C7239" s="67" t="s">
        <v>9213</v>
      </c>
      <c r="D7239" s="68" t="n">
        <v>37127049.43</v>
      </c>
      <c r="E7239" s="68" t="n">
        <v>30899487.63</v>
      </c>
      <c r="F7239" s="69" t="n">
        <v>6227561.8</v>
      </c>
      <c r="G7239" s="70"/>
      <c r="H7239" s="71"/>
    </row>
    <row r="7240" customFormat="false" ht="23.25" hidden="false" customHeight="false" outlineLevel="0" collapsed="false">
      <c r="A7240" s="65" t="s">
        <v>1532</v>
      </c>
      <c r="B7240" s="66" t="s">
        <v>1509</v>
      </c>
      <c r="C7240" s="67" t="s">
        <v>9214</v>
      </c>
      <c r="D7240" s="68" t="n">
        <v>9698497.6</v>
      </c>
      <c r="E7240" s="68" t="n">
        <v>7791331.58</v>
      </c>
      <c r="F7240" s="69" t="n">
        <v>1907166.02</v>
      </c>
      <c r="G7240" s="70"/>
      <c r="H7240" s="71"/>
    </row>
    <row r="7241" customFormat="false" ht="34.5" hidden="false" customHeight="false" outlineLevel="0" collapsed="false">
      <c r="A7241" s="65" t="s">
        <v>1538</v>
      </c>
      <c r="B7241" s="66" t="s">
        <v>1509</v>
      </c>
      <c r="C7241" s="67" t="s">
        <v>9215</v>
      </c>
      <c r="D7241" s="68" t="n">
        <v>174862.43</v>
      </c>
      <c r="E7241" s="68" t="s">
        <v>35</v>
      </c>
      <c r="F7241" s="69" t="n">
        <v>174862.43</v>
      </c>
      <c r="G7241" s="70"/>
      <c r="H7241" s="71"/>
    </row>
    <row r="7242" customFormat="false" ht="23.25" hidden="false" customHeight="false" outlineLevel="0" collapsed="false">
      <c r="A7242" s="65" t="s">
        <v>1526</v>
      </c>
      <c r="B7242" s="66" t="s">
        <v>1509</v>
      </c>
      <c r="C7242" s="67" t="s">
        <v>9216</v>
      </c>
      <c r="D7242" s="68" t="n">
        <v>174862.43</v>
      </c>
      <c r="E7242" s="68" t="s">
        <v>35</v>
      </c>
      <c r="F7242" s="69" t="n">
        <v>174862.43</v>
      </c>
      <c r="G7242" s="70"/>
      <c r="H7242" s="71"/>
    </row>
    <row r="7243" customFormat="false" ht="23.25" hidden="false" customHeight="false" outlineLevel="0" collapsed="false">
      <c r="A7243" s="65" t="s">
        <v>1528</v>
      </c>
      <c r="B7243" s="66" t="s">
        <v>1509</v>
      </c>
      <c r="C7243" s="67" t="s">
        <v>9217</v>
      </c>
      <c r="D7243" s="68" t="n">
        <v>174862.43</v>
      </c>
      <c r="E7243" s="68" t="s">
        <v>35</v>
      </c>
      <c r="F7243" s="69" t="n">
        <v>174862.43</v>
      </c>
      <c r="G7243" s="70"/>
      <c r="H7243" s="71"/>
    </row>
    <row r="7244" customFormat="false" ht="23.25" hidden="false" customHeight="false" outlineLevel="0" collapsed="false">
      <c r="A7244" s="65" t="s">
        <v>1530</v>
      </c>
      <c r="B7244" s="66" t="s">
        <v>1509</v>
      </c>
      <c r="C7244" s="67" t="s">
        <v>9218</v>
      </c>
      <c r="D7244" s="68" t="n">
        <v>174862.43</v>
      </c>
      <c r="E7244" s="68" t="s">
        <v>35</v>
      </c>
      <c r="F7244" s="69" t="n">
        <v>174862.43</v>
      </c>
      <c r="G7244" s="70"/>
      <c r="H7244" s="71"/>
    </row>
    <row r="7245" customFormat="false" ht="23.25" hidden="false" customHeight="false" outlineLevel="0" collapsed="false">
      <c r="A7245" s="65" t="s">
        <v>1534</v>
      </c>
      <c r="B7245" s="66" t="s">
        <v>1509</v>
      </c>
      <c r="C7245" s="67" t="s">
        <v>9219</v>
      </c>
      <c r="D7245" s="68" t="n">
        <v>1875880.72</v>
      </c>
      <c r="E7245" s="68" t="n">
        <v>1357125.02</v>
      </c>
      <c r="F7245" s="69" t="n">
        <v>518755.7</v>
      </c>
      <c r="G7245" s="70"/>
      <c r="H7245" s="71"/>
    </row>
    <row r="7246" customFormat="false" ht="57" hidden="false" customHeight="false" outlineLevel="0" collapsed="false">
      <c r="A7246" s="65" t="s">
        <v>1520</v>
      </c>
      <c r="B7246" s="66" t="s">
        <v>1509</v>
      </c>
      <c r="C7246" s="67" t="s">
        <v>9220</v>
      </c>
      <c r="D7246" s="68" t="n">
        <v>579180</v>
      </c>
      <c r="E7246" s="68" t="n">
        <v>338516.57</v>
      </c>
      <c r="F7246" s="69" t="n">
        <v>240663.43</v>
      </c>
      <c r="G7246" s="70"/>
      <c r="H7246" s="71"/>
    </row>
    <row r="7247" customFormat="false" ht="23.25" hidden="false" customHeight="false" outlineLevel="0" collapsed="false">
      <c r="A7247" s="65" t="s">
        <v>1522</v>
      </c>
      <c r="B7247" s="66" t="s">
        <v>1509</v>
      </c>
      <c r="C7247" s="67" t="s">
        <v>9221</v>
      </c>
      <c r="D7247" s="68" t="n">
        <v>579180</v>
      </c>
      <c r="E7247" s="68" t="n">
        <v>338516.57</v>
      </c>
      <c r="F7247" s="69" t="n">
        <v>240663.43</v>
      </c>
      <c r="G7247" s="70"/>
      <c r="H7247" s="71"/>
    </row>
    <row r="7248" customFormat="false" ht="34.5" hidden="false" customHeight="false" outlineLevel="0" collapsed="false">
      <c r="A7248" s="65" t="s">
        <v>1538</v>
      </c>
      <c r="B7248" s="66" t="s">
        <v>1509</v>
      </c>
      <c r="C7248" s="67" t="s">
        <v>9222</v>
      </c>
      <c r="D7248" s="68" t="n">
        <v>579180</v>
      </c>
      <c r="E7248" s="68" t="n">
        <v>338516.57</v>
      </c>
      <c r="F7248" s="69" t="n">
        <v>240663.43</v>
      </c>
      <c r="G7248" s="70"/>
      <c r="H7248" s="71"/>
    </row>
    <row r="7249" customFormat="false" ht="23.25" hidden="false" customHeight="false" outlineLevel="0" collapsed="false">
      <c r="A7249" s="65" t="s">
        <v>1526</v>
      </c>
      <c r="B7249" s="66" t="s">
        <v>1509</v>
      </c>
      <c r="C7249" s="67" t="s">
        <v>9223</v>
      </c>
      <c r="D7249" s="68" t="n">
        <v>579180</v>
      </c>
      <c r="E7249" s="68" t="n">
        <v>338516.57</v>
      </c>
      <c r="F7249" s="69" t="n">
        <v>240663.43</v>
      </c>
      <c r="G7249" s="70"/>
      <c r="H7249" s="71"/>
    </row>
    <row r="7250" customFormat="false" ht="23.25" hidden="false" customHeight="false" outlineLevel="0" collapsed="false">
      <c r="A7250" s="65" t="s">
        <v>1528</v>
      </c>
      <c r="B7250" s="66" t="s">
        <v>1509</v>
      </c>
      <c r="C7250" s="67" t="s">
        <v>9224</v>
      </c>
      <c r="D7250" s="68" t="n">
        <v>76680</v>
      </c>
      <c r="E7250" s="68" t="n">
        <v>45667.05</v>
      </c>
      <c r="F7250" s="69" t="n">
        <v>31012.95</v>
      </c>
      <c r="G7250" s="70"/>
      <c r="H7250" s="71"/>
    </row>
    <row r="7251" customFormat="false" ht="23.25" hidden="false" customHeight="false" outlineLevel="0" collapsed="false">
      <c r="A7251" s="65" t="s">
        <v>1542</v>
      </c>
      <c r="B7251" s="66" t="s">
        <v>1509</v>
      </c>
      <c r="C7251" s="67" t="s">
        <v>9225</v>
      </c>
      <c r="D7251" s="68" t="n">
        <v>76680</v>
      </c>
      <c r="E7251" s="68" t="n">
        <v>45667.05</v>
      </c>
      <c r="F7251" s="69" t="n">
        <v>31012.95</v>
      </c>
      <c r="G7251" s="70"/>
      <c r="H7251" s="71"/>
    </row>
    <row r="7252" customFormat="false" ht="23.25" hidden="false" customHeight="false" outlineLevel="0" collapsed="false">
      <c r="A7252" s="65" t="s">
        <v>1545</v>
      </c>
      <c r="B7252" s="66" t="s">
        <v>1509</v>
      </c>
      <c r="C7252" s="67" t="s">
        <v>9226</v>
      </c>
      <c r="D7252" s="68" t="n">
        <v>502500</v>
      </c>
      <c r="E7252" s="68" t="n">
        <v>292849.52</v>
      </c>
      <c r="F7252" s="69" t="n">
        <v>209650.48</v>
      </c>
      <c r="G7252" s="70"/>
      <c r="H7252" s="71"/>
    </row>
    <row r="7253" customFormat="false" ht="23.25" hidden="false" customHeight="false" outlineLevel="0" collapsed="false">
      <c r="A7253" s="65" t="s">
        <v>1547</v>
      </c>
      <c r="B7253" s="66" t="s">
        <v>1509</v>
      </c>
      <c r="C7253" s="67" t="s">
        <v>9227</v>
      </c>
      <c r="D7253" s="68" t="n">
        <v>282500</v>
      </c>
      <c r="E7253" s="68" t="n">
        <v>192049.52</v>
      </c>
      <c r="F7253" s="69" t="n">
        <v>90450.48</v>
      </c>
      <c r="G7253" s="70"/>
      <c r="H7253" s="71"/>
    </row>
    <row r="7254" customFormat="false" ht="23.25" hidden="false" customHeight="false" outlineLevel="0" collapsed="false">
      <c r="A7254" s="65" t="s">
        <v>1549</v>
      </c>
      <c r="B7254" s="66" t="s">
        <v>1509</v>
      </c>
      <c r="C7254" s="67" t="s">
        <v>9228</v>
      </c>
      <c r="D7254" s="68" t="n">
        <v>220000</v>
      </c>
      <c r="E7254" s="68" t="n">
        <v>100800</v>
      </c>
      <c r="F7254" s="69" t="n">
        <v>119200</v>
      </c>
      <c r="G7254" s="70"/>
      <c r="H7254" s="71"/>
    </row>
    <row r="7255" customFormat="false" ht="23.25" hidden="false" customHeight="false" outlineLevel="0" collapsed="false">
      <c r="A7255" s="65" t="s">
        <v>1560</v>
      </c>
      <c r="B7255" s="66" t="s">
        <v>1509</v>
      </c>
      <c r="C7255" s="67" t="s">
        <v>9229</v>
      </c>
      <c r="D7255" s="68" t="n">
        <v>1291333.72</v>
      </c>
      <c r="E7255" s="68" t="n">
        <v>1014008.45</v>
      </c>
      <c r="F7255" s="69" t="n">
        <v>277325.27</v>
      </c>
      <c r="G7255" s="70"/>
      <c r="H7255" s="71"/>
    </row>
    <row r="7256" customFormat="false" ht="23.25" hidden="false" customHeight="false" outlineLevel="0" collapsed="false">
      <c r="A7256" s="65" t="s">
        <v>1562</v>
      </c>
      <c r="B7256" s="66" t="s">
        <v>1509</v>
      </c>
      <c r="C7256" s="67" t="s">
        <v>9230</v>
      </c>
      <c r="D7256" s="68" t="n">
        <v>1291333.72</v>
      </c>
      <c r="E7256" s="68" t="n">
        <v>1014008.45</v>
      </c>
      <c r="F7256" s="69" t="n">
        <v>277325.27</v>
      </c>
      <c r="G7256" s="70"/>
      <c r="H7256" s="71"/>
    </row>
    <row r="7257" customFormat="false" ht="23.25" hidden="false" customHeight="false" outlineLevel="0" collapsed="false">
      <c r="A7257" s="65" t="s">
        <v>1564</v>
      </c>
      <c r="B7257" s="66" t="s">
        <v>1509</v>
      </c>
      <c r="C7257" s="67" t="s">
        <v>9231</v>
      </c>
      <c r="D7257" s="68" t="n">
        <v>845740</v>
      </c>
      <c r="E7257" s="68" t="n">
        <v>749708.91</v>
      </c>
      <c r="F7257" s="69" t="n">
        <v>96031.09</v>
      </c>
      <c r="G7257" s="70"/>
      <c r="H7257" s="71"/>
    </row>
    <row r="7258" customFormat="false" ht="23.25" hidden="false" customHeight="false" outlineLevel="0" collapsed="false">
      <c r="A7258" s="65" t="s">
        <v>1526</v>
      </c>
      <c r="B7258" s="66" t="s">
        <v>1509</v>
      </c>
      <c r="C7258" s="67" t="s">
        <v>9232</v>
      </c>
      <c r="D7258" s="68" t="n">
        <v>479560</v>
      </c>
      <c r="E7258" s="68" t="n">
        <v>403528.91</v>
      </c>
      <c r="F7258" s="69" t="n">
        <v>76031.09</v>
      </c>
      <c r="G7258" s="70"/>
      <c r="H7258" s="71"/>
    </row>
    <row r="7259" customFormat="false" ht="23.25" hidden="false" customHeight="false" outlineLevel="0" collapsed="false">
      <c r="A7259" s="65" t="s">
        <v>1545</v>
      </c>
      <c r="B7259" s="66" t="s">
        <v>1509</v>
      </c>
      <c r="C7259" s="67" t="s">
        <v>9233</v>
      </c>
      <c r="D7259" s="68" t="n">
        <v>479560</v>
      </c>
      <c r="E7259" s="68" t="n">
        <v>403528.91</v>
      </c>
      <c r="F7259" s="69" t="n">
        <v>76031.09</v>
      </c>
      <c r="G7259" s="70"/>
      <c r="H7259" s="71"/>
    </row>
    <row r="7260" customFormat="false" ht="23.25" hidden="false" customHeight="false" outlineLevel="0" collapsed="false">
      <c r="A7260" s="65" t="s">
        <v>1568</v>
      </c>
      <c r="B7260" s="66" t="s">
        <v>1509</v>
      </c>
      <c r="C7260" s="67" t="s">
        <v>9234</v>
      </c>
      <c r="D7260" s="68" t="n">
        <v>15000</v>
      </c>
      <c r="E7260" s="68" t="n">
        <v>5873.01</v>
      </c>
      <c r="F7260" s="69" t="n">
        <v>9126.99</v>
      </c>
      <c r="G7260" s="70"/>
      <c r="H7260" s="71"/>
    </row>
    <row r="7261" customFormat="false" ht="23.25" hidden="false" customHeight="false" outlineLevel="0" collapsed="false">
      <c r="A7261" s="65" t="s">
        <v>1570</v>
      </c>
      <c r="B7261" s="66" t="s">
        <v>1509</v>
      </c>
      <c r="C7261" s="67" t="s">
        <v>9235</v>
      </c>
      <c r="D7261" s="68" t="n">
        <v>50010</v>
      </c>
      <c r="E7261" s="68" t="n">
        <v>50010</v>
      </c>
      <c r="F7261" s="69" t="s">
        <v>35</v>
      </c>
      <c r="G7261" s="70"/>
      <c r="H7261" s="71"/>
    </row>
    <row r="7262" customFormat="false" ht="23.25" hidden="false" customHeight="false" outlineLevel="0" collapsed="false">
      <c r="A7262" s="65" t="s">
        <v>1549</v>
      </c>
      <c r="B7262" s="66" t="s">
        <v>1509</v>
      </c>
      <c r="C7262" s="67" t="s">
        <v>9236</v>
      </c>
      <c r="D7262" s="68" t="n">
        <v>414550</v>
      </c>
      <c r="E7262" s="68" t="n">
        <v>347645.9</v>
      </c>
      <c r="F7262" s="69" t="n">
        <v>66904.1</v>
      </c>
      <c r="G7262" s="70"/>
      <c r="H7262" s="71"/>
    </row>
    <row r="7263" customFormat="false" ht="23.25" hidden="false" customHeight="false" outlineLevel="0" collapsed="false">
      <c r="A7263" s="65" t="s">
        <v>1573</v>
      </c>
      <c r="B7263" s="66" t="s">
        <v>1509</v>
      </c>
      <c r="C7263" s="67" t="s">
        <v>9237</v>
      </c>
      <c r="D7263" s="68" t="n">
        <v>366180</v>
      </c>
      <c r="E7263" s="68" t="n">
        <v>346180</v>
      </c>
      <c r="F7263" s="69" t="n">
        <v>20000</v>
      </c>
      <c r="G7263" s="70"/>
      <c r="H7263" s="71"/>
    </row>
    <row r="7264" customFormat="false" ht="23.25" hidden="false" customHeight="false" outlineLevel="0" collapsed="false">
      <c r="A7264" s="65" t="s">
        <v>1575</v>
      </c>
      <c r="B7264" s="66" t="s">
        <v>1509</v>
      </c>
      <c r="C7264" s="67" t="s">
        <v>9238</v>
      </c>
      <c r="D7264" s="68" t="n">
        <v>20000</v>
      </c>
      <c r="E7264" s="68" t="s">
        <v>35</v>
      </c>
      <c r="F7264" s="69" t="n">
        <v>20000</v>
      </c>
      <c r="G7264" s="70"/>
      <c r="H7264" s="71"/>
    </row>
    <row r="7265" customFormat="false" ht="23.25" hidden="false" customHeight="false" outlineLevel="0" collapsed="false">
      <c r="A7265" s="65" t="s">
        <v>1577</v>
      </c>
      <c r="B7265" s="66" t="s">
        <v>1509</v>
      </c>
      <c r="C7265" s="67" t="s">
        <v>9239</v>
      </c>
      <c r="D7265" s="68" t="n">
        <v>346180</v>
      </c>
      <c r="E7265" s="68" t="n">
        <v>346180</v>
      </c>
      <c r="F7265" s="69" t="s">
        <v>35</v>
      </c>
      <c r="G7265" s="70"/>
      <c r="H7265" s="71"/>
    </row>
    <row r="7266" customFormat="false" ht="23.25" hidden="false" customHeight="false" outlineLevel="0" collapsed="false">
      <c r="A7266" s="65" t="s">
        <v>1579</v>
      </c>
      <c r="B7266" s="66" t="s">
        <v>1509</v>
      </c>
      <c r="C7266" s="67" t="s">
        <v>9240</v>
      </c>
      <c r="D7266" s="68" t="n">
        <v>445593.72</v>
      </c>
      <c r="E7266" s="68" t="n">
        <v>264299.54</v>
      </c>
      <c r="F7266" s="69" t="n">
        <v>181294.18</v>
      </c>
      <c r="G7266" s="70"/>
      <c r="H7266" s="71"/>
    </row>
    <row r="7267" customFormat="false" ht="23.25" hidden="false" customHeight="false" outlineLevel="0" collapsed="false">
      <c r="A7267" s="65" t="s">
        <v>1526</v>
      </c>
      <c r="B7267" s="66" t="s">
        <v>1509</v>
      </c>
      <c r="C7267" s="67" t="s">
        <v>9241</v>
      </c>
      <c r="D7267" s="68" t="n">
        <v>217299.54</v>
      </c>
      <c r="E7267" s="68" t="n">
        <v>114299.54</v>
      </c>
      <c r="F7267" s="69" t="n">
        <v>103000</v>
      </c>
      <c r="G7267" s="70"/>
      <c r="H7267" s="71"/>
    </row>
    <row r="7268" customFormat="false" ht="23.25" hidden="false" customHeight="false" outlineLevel="0" collapsed="false">
      <c r="A7268" s="65" t="s">
        <v>1545</v>
      </c>
      <c r="B7268" s="66" t="s">
        <v>1509</v>
      </c>
      <c r="C7268" s="67" t="s">
        <v>9242</v>
      </c>
      <c r="D7268" s="68" t="n">
        <v>217299.54</v>
      </c>
      <c r="E7268" s="68" t="n">
        <v>114299.54</v>
      </c>
      <c r="F7268" s="69" t="n">
        <v>103000</v>
      </c>
      <c r="G7268" s="70"/>
      <c r="H7268" s="71"/>
    </row>
    <row r="7269" customFormat="false" ht="23.25" hidden="false" customHeight="false" outlineLevel="0" collapsed="false">
      <c r="A7269" s="65" t="s">
        <v>1568</v>
      </c>
      <c r="B7269" s="66" t="s">
        <v>1509</v>
      </c>
      <c r="C7269" s="67" t="s">
        <v>9243</v>
      </c>
      <c r="D7269" s="68" t="n">
        <v>28350</v>
      </c>
      <c r="E7269" s="68" t="n">
        <v>28350</v>
      </c>
      <c r="F7269" s="69" t="s">
        <v>35</v>
      </c>
      <c r="G7269" s="70"/>
      <c r="H7269" s="71"/>
    </row>
    <row r="7270" customFormat="false" ht="23.25" hidden="false" customHeight="false" outlineLevel="0" collapsed="false">
      <c r="A7270" s="65" t="s">
        <v>1570</v>
      </c>
      <c r="B7270" s="66" t="s">
        <v>1509</v>
      </c>
      <c r="C7270" s="67" t="s">
        <v>9244</v>
      </c>
      <c r="D7270" s="68" t="n">
        <v>3400</v>
      </c>
      <c r="E7270" s="68" t="n">
        <v>3400</v>
      </c>
      <c r="F7270" s="69" t="s">
        <v>35</v>
      </c>
      <c r="G7270" s="70"/>
      <c r="H7270" s="71"/>
    </row>
    <row r="7271" customFormat="false" ht="23.25" hidden="false" customHeight="false" outlineLevel="0" collapsed="false">
      <c r="A7271" s="65" t="s">
        <v>1549</v>
      </c>
      <c r="B7271" s="66" t="s">
        <v>1509</v>
      </c>
      <c r="C7271" s="67" t="s">
        <v>9245</v>
      </c>
      <c r="D7271" s="68" t="n">
        <v>185549.54</v>
      </c>
      <c r="E7271" s="68" t="n">
        <v>82549.54</v>
      </c>
      <c r="F7271" s="69" t="n">
        <v>103000</v>
      </c>
      <c r="G7271" s="70"/>
      <c r="H7271" s="71"/>
    </row>
    <row r="7272" customFormat="false" ht="23.25" hidden="false" customHeight="false" outlineLevel="0" collapsed="false">
      <c r="A7272" s="65" t="s">
        <v>1573</v>
      </c>
      <c r="B7272" s="66" t="s">
        <v>1509</v>
      </c>
      <c r="C7272" s="67" t="s">
        <v>9246</v>
      </c>
      <c r="D7272" s="68" t="n">
        <v>228294.18</v>
      </c>
      <c r="E7272" s="68" t="n">
        <v>150000</v>
      </c>
      <c r="F7272" s="69" t="n">
        <v>78294.18</v>
      </c>
      <c r="G7272" s="70"/>
      <c r="H7272" s="71"/>
    </row>
    <row r="7273" customFormat="false" ht="23.25" hidden="false" customHeight="false" outlineLevel="0" collapsed="false">
      <c r="A7273" s="65" t="s">
        <v>1577</v>
      </c>
      <c r="B7273" s="66" t="s">
        <v>1509</v>
      </c>
      <c r="C7273" s="67" t="s">
        <v>9247</v>
      </c>
      <c r="D7273" s="68" t="n">
        <v>228294.18</v>
      </c>
      <c r="E7273" s="68" t="n">
        <v>150000</v>
      </c>
      <c r="F7273" s="69" t="n">
        <v>78294.18</v>
      </c>
      <c r="G7273" s="70"/>
      <c r="H7273" s="71"/>
    </row>
    <row r="7274" customFormat="false" ht="23.25" hidden="false" customHeight="false" outlineLevel="0" collapsed="false">
      <c r="A7274" s="65" t="s">
        <v>1593</v>
      </c>
      <c r="B7274" s="66" t="s">
        <v>1509</v>
      </c>
      <c r="C7274" s="67" t="s">
        <v>9248</v>
      </c>
      <c r="D7274" s="68" t="n">
        <v>5367</v>
      </c>
      <c r="E7274" s="68" t="n">
        <v>4600</v>
      </c>
      <c r="F7274" s="69" t="n">
        <v>767</v>
      </c>
      <c r="G7274" s="70"/>
      <c r="H7274" s="71"/>
    </row>
    <row r="7275" customFormat="false" ht="23.25" hidden="false" customHeight="false" outlineLevel="0" collapsed="false">
      <c r="A7275" s="65" t="s">
        <v>1595</v>
      </c>
      <c r="B7275" s="66" t="s">
        <v>1509</v>
      </c>
      <c r="C7275" s="67" t="s">
        <v>9249</v>
      </c>
      <c r="D7275" s="68" t="n">
        <v>5367</v>
      </c>
      <c r="E7275" s="68" t="n">
        <v>4600</v>
      </c>
      <c r="F7275" s="69" t="n">
        <v>767</v>
      </c>
      <c r="G7275" s="70"/>
      <c r="H7275" s="71"/>
    </row>
    <row r="7276" customFormat="false" ht="23.25" hidden="false" customHeight="false" outlineLevel="0" collapsed="false">
      <c r="A7276" s="65" t="s">
        <v>1597</v>
      </c>
      <c r="B7276" s="66" t="s">
        <v>1509</v>
      </c>
      <c r="C7276" s="67" t="s">
        <v>9250</v>
      </c>
      <c r="D7276" s="68" t="n">
        <v>5367</v>
      </c>
      <c r="E7276" s="68" t="n">
        <v>4600</v>
      </c>
      <c r="F7276" s="69" t="n">
        <v>767</v>
      </c>
      <c r="G7276" s="70"/>
      <c r="H7276" s="71"/>
    </row>
    <row r="7277" customFormat="false" ht="23.25" hidden="false" customHeight="false" outlineLevel="0" collapsed="false">
      <c r="A7277" s="65" t="s">
        <v>1526</v>
      </c>
      <c r="B7277" s="66" t="s">
        <v>1509</v>
      </c>
      <c r="C7277" s="67" t="s">
        <v>9251</v>
      </c>
      <c r="D7277" s="68" t="n">
        <v>5367</v>
      </c>
      <c r="E7277" s="68" t="n">
        <v>4600</v>
      </c>
      <c r="F7277" s="69" t="n">
        <v>767</v>
      </c>
      <c r="G7277" s="70"/>
      <c r="H7277" s="71"/>
    </row>
    <row r="7278" customFormat="false" ht="23.25" hidden="false" customHeight="false" outlineLevel="0" collapsed="false">
      <c r="A7278" s="65" t="s">
        <v>1551</v>
      </c>
      <c r="B7278" s="66" t="s">
        <v>1509</v>
      </c>
      <c r="C7278" s="67" t="s">
        <v>9252</v>
      </c>
      <c r="D7278" s="68" t="n">
        <v>5367</v>
      </c>
      <c r="E7278" s="68" t="n">
        <v>4600</v>
      </c>
      <c r="F7278" s="69" t="n">
        <v>767</v>
      </c>
      <c r="G7278" s="70"/>
      <c r="H7278" s="71"/>
    </row>
    <row r="7279" customFormat="false" ht="45.75" hidden="false" customHeight="false" outlineLevel="0" collapsed="false">
      <c r="A7279" s="65" t="s">
        <v>1601</v>
      </c>
      <c r="B7279" s="66" t="s">
        <v>1509</v>
      </c>
      <c r="C7279" s="67" t="s">
        <v>9253</v>
      </c>
      <c r="D7279" s="68" t="n">
        <v>595619.28</v>
      </c>
      <c r="E7279" s="68" t="n">
        <v>550000</v>
      </c>
      <c r="F7279" s="69" t="n">
        <v>45619.28</v>
      </c>
      <c r="G7279" s="70"/>
      <c r="H7279" s="71"/>
    </row>
    <row r="7280" customFormat="false" ht="57" hidden="false" customHeight="false" outlineLevel="0" collapsed="false">
      <c r="A7280" s="65" t="s">
        <v>1520</v>
      </c>
      <c r="B7280" s="66" t="s">
        <v>1509</v>
      </c>
      <c r="C7280" s="67" t="s">
        <v>9254</v>
      </c>
      <c r="D7280" s="68" t="n">
        <v>595619.28</v>
      </c>
      <c r="E7280" s="68" t="n">
        <v>550000</v>
      </c>
      <c r="F7280" s="69" t="n">
        <v>45619.28</v>
      </c>
      <c r="G7280" s="70"/>
      <c r="H7280" s="71"/>
    </row>
    <row r="7281" customFormat="false" ht="23.25" hidden="false" customHeight="false" outlineLevel="0" collapsed="false">
      <c r="A7281" s="65" t="s">
        <v>1522</v>
      </c>
      <c r="B7281" s="66" t="s">
        <v>1509</v>
      </c>
      <c r="C7281" s="67" t="s">
        <v>9255</v>
      </c>
      <c r="D7281" s="68" t="n">
        <v>595619.28</v>
      </c>
      <c r="E7281" s="68" t="n">
        <v>550000</v>
      </c>
      <c r="F7281" s="69" t="n">
        <v>45619.28</v>
      </c>
      <c r="G7281" s="70"/>
      <c r="H7281" s="71"/>
    </row>
    <row r="7282" customFormat="false" ht="34.5" hidden="false" customHeight="false" outlineLevel="0" collapsed="false">
      <c r="A7282" s="65" t="s">
        <v>1538</v>
      </c>
      <c r="B7282" s="66" t="s">
        <v>1509</v>
      </c>
      <c r="C7282" s="67" t="s">
        <v>9256</v>
      </c>
      <c r="D7282" s="68" t="n">
        <v>595619.28</v>
      </c>
      <c r="E7282" s="68" t="n">
        <v>550000</v>
      </c>
      <c r="F7282" s="69" t="n">
        <v>45619.28</v>
      </c>
      <c r="G7282" s="70"/>
      <c r="H7282" s="71"/>
    </row>
    <row r="7283" customFormat="false" ht="23.25" hidden="false" customHeight="false" outlineLevel="0" collapsed="false">
      <c r="A7283" s="65" t="s">
        <v>1526</v>
      </c>
      <c r="B7283" s="66" t="s">
        <v>1509</v>
      </c>
      <c r="C7283" s="67" t="s">
        <v>9257</v>
      </c>
      <c r="D7283" s="68" t="n">
        <v>595619.28</v>
      </c>
      <c r="E7283" s="68" t="n">
        <v>550000</v>
      </c>
      <c r="F7283" s="69" t="n">
        <v>45619.28</v>
      </c>
      <c r="G7283" s="70"/>
      <c r="H7283" s="71"/>
    </row>
    <row r="7284" customFormat="false" ht="23.25" hidden="false" customHeight="false" outlineLevel="0" collapsed="false">
      <c r="A7284" s="65" t="s">
        <v>1528</v>
      </c>
      <c r="B7284" s="66" t="s">
        <v>1509</v>
      </c>
      <c r="C7284" s="67" t="s">
        <v>9258</v>
      </c>
      <c r="D7284" s="68" t="n">
        <v>595619.28</v>
      </c>
      <c r="E7284" s="68" t="n">
        <v>550000</v>
      </c>
      <c r="F7284" s="69" t="n">
        <v>45619.28</v>
      </c>
      <c r="G7284" s="70"/>
      <c r="H7284" s="71"/>
    </row>
    <row r="7285" customFormat="false" ht="23.25" hidden="false" customHeight="false" outlineLevel="0" collapsed="false">
      <c r="A7285" s="65" t="s">
        <v>1542</v>
      </c>
      <c r="B7285" s="66" t="s">
        <v>1509</v>
      </c>
      <c r="C7285" s="67" t="s">
        <v>9259</v>
      </c>
      <c r="D7285" s="68" t="n">
        <v>583875.35</v>
      </c>
      <c r="E7285" s="68" t="n">
        <v>548078.31</v>
      </c>
      <c r="F7285" s="69" t="n">
        <v>35797.04</v>
      </c>
      <c r="G7285" s="70"/>
      <c r="H7285" s="71"/>
    </row>
    <row r="7286" customFormat="false" ht="23.25" hidden="false" customHeight="false" outlineLevel="0" collapsed="false">
      <c r="A7286" s="65" t="s">
        <v>1532</v>
      </c>
      <c r="B7286" s="66" t="s">
        <v>1509</v>
      </c>
      <c r="C7286" s="67" t="s">
        <v>9260</v>
      </c>
      <c r="D7286" s="68" t="n">
        <v>11743.93</v>
      </c>
      <c r="E7286" s="68" t="n">
        <v>1921.69</v>
      </c>
      <c r="F7286" s="69" t="n">
        <v>9822.24</v>
      </c>
      <c r="G7286" s="70"/>
      <c r="H7286" s="71"/>
    </row>
    <row r="7287" customFormat="false" ht="23.25" hidden="false" customHeight="false" outlineLevel="0" collapsed="false">
      <c r="A7287" s="65" t="s">
        <v>1514</v>
      </c>
      <c r="B7287" s="66" t="s">
        <v>1509</v>
      </c>
      <c r="C7287" s="67" t="s">
        <v>9261</v>
      </c>
      <c r="D7287" s="68" t="n">
        <v>6471847.23</v>
      </c>
      <c r="E7287" s="68" t="n">
        <v>6471847.23</v>
      </c>
      <c r="F7287" s="69" t="s">
        <v>35</v>
      </c>
      <c r="G7287" s="70"/>
      <c r="H7287" s="71"/>
    </row>
    <row r="7288" customFormat="false" ht="23.25" hidden="false" customHeight="false" outlineLevel="0" collapsed="false">
      <c r="A7288" s="65" t="s">
        <v>1618</v>
      </c>
      <c r="B7288" s="66" t="s">
        <v>1509</v>
      </c>
      <c r="C7288" s="67" t="s">
        <v>9262</v>
      </c>
      <c r="D7288" s="68" t="n">
        <v>6471847.23</v>
      </c>
      <c r="E7288" s="68" t="n">
        <v>6471847.23</v>
      </c>
      <c r="F7288" s="69" t="s">
        <v>35</v>
      </c>
      <c r="G7288" s="70"/>
      <c r="H7288" s="71"/>
    </row>
    <row r="7289" customFormat="false" ht="57" hidden="false" customHeight="false" outlineLevel="0" collapsed="false">
      <c r="A7289" s="65" t="s">
        <v>1620</v>
      </c>
      <c r="B7289" s="66" t="s">
        <v>1509</v>
      </c>
      <c r="C7289" s="67" t="s">
        <v>9263</v>
      </c>
      <c r="D7289" s="68" t="n">
        <v>6471847.23</v>
      </c>
      <c r="E7289" s="68" t="n">
        <v>6471847.23</v>
      </c>
      <c r="F7289" s="69" t="s">
        <v>35</v>
      </c>
      <c r="G7289" s="70"/>
      <c r="H7289" s="71"/>
    </row>
    <row r="7290" customFormat="false" ht="57" hidden="false" customHeight="false" outlineLevel="0" collapsed="false">
      <c r="A7290" s="65" t="s">
        <v>1520</v>
      </c>
      <c r="B7290" s="66" t="s">
        <v>1509</v>
      </c>
      <c r="C7290" s="67" t="s">
        <v>9264</v>
      </c>
      <c r="D7290" s="68" t="n">
        <v>6471847.23</v>
      </c>
      <c r="E7290" s="68" t="n">
        <v>6471847.23</v>
      </c>
      <c r="F7290" s="69" t="s">
        <v>35</v>
      </c>
      <c r="G7290" s="70"/>
      <c r="H7290" s="71"/>
    </row>
    <row r="7291" customFormat="false" ht="23.25" hidden="false" customHeight="false" outlineLevel="0" collapsed="false">
      <c r="A7291" s="65" t="s">
        <v>1522</v>
      </c>
      <c r="B7291" s="66" t="s">
        <v>1509</v>
      </c>
      <c r="C7291" s="67" t="s">
        <v>9265</v>
      </c>
      <c r="D7291" s="68" t="n">
        <v>6471847.23</v>
      </c>
      <c r="E7291" s="68" t="n">
        <v>6471847.23</v>
      </c>
      <c r="F7291" s="69" t="s">
        <v>35</v>
      </c>
      <c r="G7291" s="70"/>
      <c r="H7291" s="71"/>
    </row>
    <row r="7292" customFormat="false" ht="34.5" hidden="false" customHeight="false" outlineLevel="0" collapsed="false">
      <c r="A7292" s="65" t="s">
        <v>1538</v>
      </c>
      <c r="B7292" s="66" t="s">
        <v>1509</v>
      </c>
      <c r="C7292" s="67" t="s">
        <v>9266</v>
      </c>
      <c r="D7292" s="68" t="n">
        <v>6471847.23</v>
      </c>
      <c r="E7292" s="68" t="n">
        <v>6471847.23</v>
      </c>
      <c r="F7292" s="69" t="s">
        <v>35</v>
      </c>
      <c r="G7292" s="70"/>
      <c r="H7292" s="71"/>
    </row>
    <row r="7293" customFormat="false" ht="23.25" hidden="false" customHeight="false" outlineLevel="0" collapsed="false">
      <c r="A7293" s="65" t="s">
        <v>1526</v>
      </c>
      <c r="B7293" s="66" t="s">
        <v>1509</v>
      </c>
      <c r="C7293" s="67" t="s">
        <v>9267</v>
      </c>
      <c r="D7293" s="68" t="n">
        <v>6471847.23</v>
      </c>
      <c r="E7293" s="68" t="n">
        <v>6471847.23</v>
      </c>
      <c r="F7293" s="69" t="s">
        <v>35</v>
      </c>
      <c r="G7293" s="70"/>
      <c r="H7293" s="71"/>
    </row>
    <row r="7294" customFormat="false" ht="23.25" hidden="false" customHeight="false" outlineLevel="0" collapsed="false">
      <c r="A7294" s="65" t="s">
        <v>1528</v>
      </c>
      <c r="B7294" s="66" t="s">
        <v>1509</v>
      </c>
      <c r="C7294" s="67" t="s">
        <v>9268</v>
      </c>
      <c r="D7294" s="68" t="n">
        <v>6471847.23</v>
      </c>
      <c r="E7294" s="68" t="n">
        <v>6471847.23</v>
      </c>
      <c r="F7294" s="69" t="s">
        <v>35</v>
      </c>
      <c r="G7294" s="70"/>
      <c r="H7294" s="71"/>
    </row>
    <row r="7295" customFormat="false" ht="23.25" hidden="false" customHeight="false" outlineLevel="0" collapsed="false">
      <c r="A7295" s="65" t="s">
        <v>1530</v>
      </c>
      <c r="B7295" s="66" t="s">
        <v>1509</v>
      </c>
      <c r="C7295" s="67" t="s">
        <v>9269</v>
      </c>
      <c r="D7295" s="68" t="n">
        <v>5711150.8</v>
      </c>
      <c r="E7295" s="68" t="n">
        <v>5711150.8</v>
      </c>
      <c r="F7295" s="69" t="s">
        <v>35</v>
      </c>
      <c r="G7295" s="70"/>
      <c r="H7295" s="71"/>
    </row>
    <row r="7296" customFormat="false" ht="23.25" hidden="false" customHeight="false" outlineLevel="0" collapsed="false">
      <c r="A7296" s="65" t="s">
        <v>1532</v>
      </c>
      <c r="B7296" s="66" t="s">
        <v>1509</v>
      </c>
      <c r="C7296" s="67" t="s">
        <v>9270</v>
      </c>
      <c r="D7296" s="68" t="n">
        <v>760696.43</v>
      </c>
      <c r="E7296" s="68" t="n">
        <v>760696.43</v>
      </c>
      <c r="F7296" s="69" t="s">
        <v>35</v>
      </c>
      <c r="G7296" s="70"/>
      <c r="H7296" s="71"/>
    </row>
    <row r="7297" customFormat="false" ht="23.25" hidden="false" customHeight="false" outlineLevel="0" collapsed="false">
      <c r="A7297" s="65" t="s">
        <v>1696</v>
      </c>
      <c r="B7297" s="66" t="s">
        <v>1509</v>
      </c>
      <c r="C7297" s="67" t="s">
        <v>1420</v>
      </c>
      <c r="D7297" s="68" t="n">
        <v>385590600</v>
      </c>
      <c r="E7297" s="68" t="n">
        <v>279676946.37</v>
      </c>
      <c r="F7297" s="69" t="n">
        <v>105913653.63</v>
      </c>
      <c r="G7297" s="70"/>
      <c r="H7297" s="71"/>
    </row>
    <row r="7298" customFormat="false" ht="23.25" hidden="false" customHeight="false" outlineLevel="0" collapsed="false">
      <c r="A7298" s="65" t="s">
        <v>1768</v>
      </c>
      <c r="B7298" s="66" t="s">
        <v>1509</v>
      </c>
      <c r="C7298" s="67" t="s">
        <v>9271</v>
      </c>
      <c r="D7298" s="68" t="n">
        <v>9000000</v>
      </c>
      <c r="E7298" s="68" t="n">
        <v>5095646.37</v>
      </c>
      <c r="F7298" s="69" t="n">
        <v>3904353.63</v>
      </c>
      <c r="G7298" s="70"/>
      <c r="H7298" s="71"/>
    </row>
    <row r="7299" customFormat="false" ht="23.25" hidden="false" customHeight="false" outlineLevel="0" collapsed="false">
      <c r="A7299" s="65" t="s">
        <v>3782</v>
      </c>
      <c r="B7299" s="66" t="s">
        <v>1509</v>
      </c>
      <c r="C7299" s="67" t="s">
        <v>9272</v>
      </c>
      <c r="D7299" s="68" t="n">
        <v>9000000</v>
      </c>
      <c r="E7299" s="68" t="n">
        <v>5095646.37</v>
      </c>
      <c r="F7299" s="69" t="n">
        <v>3904353.63</v>
      </c>
      <c r="G7299" s="70"/>
      <c r="H7299" s="71"/>
    </row>
    <row r="7300" customFormat="false" ht="23.25" hidden="false" customHeight="false" outlineLevel="0" collapsed="false">
      <c r="A7300" s="65" t="s">
        <v>9205</v>
      </c>
      <c r="B7300" s="66" t="s">
        <v>1509</v>
      </c>
      <c r="C7300" s="67" t="s">
        <v>9273</v>
      </c>
      <c r="D7300" s="68" t="n">
        <v>9000000</v>
      </c>
      <c r="E7300" s="68" t="n">
        <v>5095646.37</v>
      </c>
      <c r="F7300" s="69" t="n">
        <v>3904353.63</v>
      </c>
      <c r="G7300" s="70"/>
      <c r="H7300" s="71"/>
    </row>
    <row r="7301" customFormat="false" ht="45.75" hidden="false" customHeight="false" outlineLevel="0" collapsed="false">
      <c r="A7301" s="65" t="s">
        <v>9274</v>
      </c>
      <c r="B7301" s="66" t="s">
        <v>1509</v>
      </c>
      <c r="C7301" s="67" t="s">
        <v>9275</v>
      </c>
      <c r="D7301" s="68" t="n">
        <v>9000000</v>
      </c>
      <c r="E7301" s="68" t="n">
        <v>5095646.37</v>
      </c>
      <c r="F7301" s="69" t="n">
        <v>3904353.63</v>
      </c>
      <c r="G7301" s="70"/>
      <c r="H7301" s="71"/>
    </row>
    <row r="7302" customFormat="false" ht="23.25" hidden="false" customHeight="false" outlineLevel="0" collapsed="false">
      <c r="A7302" s="65" t="s">
        <v>2623</v>
      </c>
      <c r="B7302" s="66" t="s">
        <v>1509</v>
      </c>
      <c r="C7302" s="67" t="s">
        <v>9276</v>
      </c>
      <c r="D7302" s="68" t="n">
        <v>9000000</v>
      </c>
      <c r="E7302" s="68" t="n">
        <v>5095646.37</v>
      </c>
      <c r="F7302" s="69" t="n">
        <v>3904353.63</v>
      </c>
      <c r="G7302" s="70"/>
      <c r="H7302" s="71"/>
    </row>
    <row r="7303" customFormat="false" ht="23.25" hidden="false" customHeight="false" outlineLevel="0" collapsed="false">
      <c r="A7303" s="65" t="s">
        <v>9277</v>
      </c>
      <c r="B7303" s="66" t="s">
        <v>1509</v>
      </c>
      <c r="C7303" s="67" t="s">
        <v>9278</v>
      </c>
      <c r="D7303" s="68" t="n">
        <v>9000000</v>
      </c>
      <c r="E7303" s="68" t="n">
        <v>5095646.37</v>
      </c>
      <c r="F7303" s="69" t="n">
        <v>3904353.63</v>
      </c>
      <c r="G7303" s="70"/>
      <c r="H7303" s="71"/>
    </row>
    <row r="7304" customFormat="false" ht="23.25" hidden="false" customHeight="false" outlineLevel="0" collapsed="false">
      <c r="A7304" s="65" t="s">
        <v>1526</v>
      </c>
      <c r="B7304" s="66" t="s">
        <v>1509</v>
      </c>
      <c r="C7304" s="67" t="s">
        <v>9279</v>
      </c>
      <c r="D7304" s="68" t="n">
        <v>9000000</v>
      </c>
      <c r="E7304" s="68" t="n">
        <v>5095646.37</v>
      </c>
      <c r="F7304" s="69" t="n">
        <v>3904353.63</v>
      </c>
      <c r="G7304" s="70"/>
      <c r="H7304" s="71"/>
    </row>
    <row r="7305" customFormat="false" ht="23.25" hidden="false" customHeight="false" outlineLevel="0" collapsed="false">
      <c r="A7305" s="65" t="s">
        <v>2628</v>
      </c>
      <c r="B7305" s="66" t="s">
        <v>1509</v>
      </c>
      <c r="C7305" s="67" t="s">
        <v>9280</v>
      </c>
      <c r="D7305" s="68" t="n">
        <v>9000000</v>
      </c>
      <c r="E7305" s="68" t="n">
        <v>5095646.37</v>
      </c>
      <c r="F7305" s="69" t="n">
        <v>3904353.63</v>
      </c>
      <c r="G7305" s="70"/>
      <c r="H7305" s="71"/>
    </row>
    <row r="7306" customFormat="false" ht="23.25" hidden="false" customHeight="false" outlineLevel="0" collapsed="false">
      <c r="A7306" s="65" t="s">
        <v>2630</v>
      </c>
      <c r="B7306" s="66" t="s">
        <v>1509</v>
      </c>
      <c r="C7306" s="67" t="s">
        <v>9281</v>
      </c>
      <c r="D7306" s="68" t="n">
        <v>9000000</v>
      </c>
      <c r="E7306" s="68" t="n">
        <v>5095646.37</v>
      </c>
      <c r="F7306" s="69" t="n">
        <v>3904353.63</v>
      </c>
      <c r="G7306" s="70"/>
      <c r="H7306" s="71"/>
    </row>
    <row r="7307" customFormat="false" ht="23.25" hidden="false" customHeight="false" outlineLevel="0" collapsed="false">
      <c r="A7307" s="65" t="s">
        <v>1698</v>
      </c>
      <c r="B7307" s="66" t="s">
        <v>1509</v>
      </c>
      <c r="C7307" s="67" t="s">
        <v>9282</v>
      </c>
      <c r="D7307" s="68" t="n">
        <v>376590600</v>
      </c>
      <c r="E7307" s="68" t="n">
        <v>274581300</v>
      </c>
      <c r="F7307" s="69" t="n">
        <v>102009300</v>
      </c>
      <c r="G7307" s="70"/>
      <c r="H7307" s="71"/>
    </row>
    <row r="7308" customFormat="false" ht="23.25" hidden="false" customHeight="false" outlineLevel="0" collapsed="false">
      <c r="A7308" s="65" t="s">
        <v>3782</v>
      </c>
      <c r="B7308" s="66" t="s">
        <v>1509</v>
      </c>
      <c r="C7308" s="67" t="s">
        <v>9283</v>
      </c>
      <c r="D7308" s="68" t="n">
        <v>376590600</v>
      </c>
      <c r="E7308" s="68" t="n">
        <v>274581300</v>
      </c>
      <c r="F7308" s="69" t="n">
        <v>102009300</v>
      </c>
      <c r="G7308" s="70"/>
      <c r="H7308" s="71"/>
    </row>
    <row r="7309" customFormat="false" ht="23.25" hidden="false" customHeight="false" outlineLevel="0" collapsed="false">
      <c r="A7309" s="65" t="s">
        <v>9177</v>
      </c>
      <c r="B7309" s="66" t="s">
        <v>1509</v>
      </c>
      <c r="C7309" s="67" t="s">
        <v>9284</v>
      </c>
      <c r="D7309" s="68" t="n">
        <v>376590600</v>
      </c>
      <c r="E7309" s="68" t="n">
        <v>274581300</v>
      </c>
      <c r="F7309" s="69" t="n">
        <v>102009300</v>
      </c>
      <c r="G7309" s="70"/>
      <c r="H7309" s="71"/>
    </row>
    <row r="7310" customFormat="false" ht="45.75" hidden="false" customHeight="false" outlineLevel="0" collapsed="false">
      <c r="A7310" s="65" t="s">
        <v>9274</v>
      </c>
      <c r="B7310" s="66" t="s">
        <v>1509</v>
      </c>
      <c r="C7310" s="67" t="s">
        <v>9285</v>
      </c>
      <c r="D7310" s="68" t="n">
        <v>376590600</v>
      </c>
      <c r="E7310" s="68" t="n">
        <v>274581300</v>
      </c>
      <c r="F7310" s="69" t="n">
        <v>102009300</v>
      </c>
      <c r="G7310" s="70"/>
      <c r="H7310" s="71"/>
    </row>
    <row r="7311" customFormat="false" ht="23.25" hidden="false" customHeight="false" outlineLevel="0" collapsed="false">
      <c r="A7311" s="65" t="s">
        <v>1741</v>
      </c>
      <c r="B7311" s="66" t="s">
        <v>1509</v>
      </c>
      <c r="C7311" s="67" t="s">
        <v>9286</v>
      </c>
      <c r="D7311" s="68" t="n">
        <v>376590600</v>
      </c>
      <c r="E7311" s="68" t="n">
        <v>274581300</v>
      </c>
      <c r="F7311" s="69" t="n">
        <v>102009300</v>
      </c>
      <c r="G7311" s="70"/>
      <c r="H7311" s="71"/>
    </row>
    <row r="7312" customFormat="false" ht="23.25" hidden="false" customHeight="false" outlineLevel="0" collapsed="false">
      <c r="A7312" s="65" t="s">
        <v>1811</v>
      </c>
      <c r="B7312" s="66" t="s">
        <v>1509</v>
      </c>
      <c r="C7312" s="67" t="s">
        <v>9287</v>
      </c>
      <c r="D7312" s="68" t="n">
        <v>376590600</v>
      </c>
      <c r="E7312" s="68" t="n">
        <v>274581300</v>
      </c>
      <c r="F7312" s="69" t="n">
        <v>102009300</v>
      </c>
      <c r="G7312" s="70"/>
      <c r="H7312" s="71"/>
    </row>
    <row r="7313" customFormat="false" ht="23.25" hidden="false" customHeight="false" outlineLevel="0" collapsed="false">
      <c r="A7313" s="65" t="s">
        <v>1818</v>
      </c>
      <c r="B7313" s="66" t="s">
        <v>1509</v>
      </c>
      <c r="C7313" s="67" t="s">
        <v>9288</v>
      </c>
      <c r="D7313" s="68" t="n">
        <v>376590600</v>
      </c>
      <c r="E7313" s="68" t="n">
        <v>274581300</v>
      </c>
      <c r="F7313" s="69" t="n">
        <v>102009300</v>
      </c>
      <c r="G7313" s="70"/>
      <c r="H7313" s="71"/>
    </row>
    <row r="7314" customFormat="false" ht="23.25" hidden="false" customHeight="false" outlineLevel="0" collapsed="false">
      <c r="A7314" s="65" t="s">
        <v>1526</v>
      </c>
      <c r="B7314" s="66" t="s">
        <v>1509</v>
      </c>
      <c r="C7314" s="67" t="s">
        <v>9289</v>
      </c>
      <c r="D7314" s="68" t="n">
        <v>376590600</v>
      </c>
      <c r="E7314" s="68" t="n">
        <v>274581300</v>
      </c>
      <c r="F7314" s="69" t="n">
        <v>102009300</v>
      </c>
      <c r="G7314" s="70"/>
      <c r="H7314" s="71"/>
    </row>
    <row r="7315" customFormat="false" ht="23.25" hidden="false" customHeight="false" outlineLevel="0" collapsed="false">
      <c r="A7315" s="65" t="s">
        <v>1748</v>
      </c>
      <c r="B7315" s="66" t="s">
        <v>1509</v>
      </c>
      <c r="C7315" s="67" t="s">
        <v>9290</v>
      </c>
      <c r="D7315" s="68" t="n">
        <v>376590600</v>
      </c>
      <c r="E7315" s="68" t="n">
        <v>274581300</v>
      </c>
      <c r="F7315" s="69" t="n">
        <v>102009300</v>
      </c>
      <c r="G7315" s="70"/>
      <c r="H7315" s="71"/>
    </row>
    <row r="7316" customFormat="false" ht="23.25" hidden="false" customHeight="false" outlineLevel="0" collapsed="false">
      <c r="A7316" s="65" t="s">
        <v>1750</v>
      </c>
      <c r="B7316" s="66" t="s">
        <v>1509</v>
      </c>
      <c r="C7316" s="67" t="s">
        <v>9291</v>
      </c>
      <c r="D7316" s="68" t="n">
        <v>376590600</v>
      </c>
      <c r="E7316" s="68" t="n">
        <v>274581300</v>
      </c>
      <c r="F7316" s="69" t="n">
        <v>102009300</v>
      </c>
      <c r="G7316" s="70"/>
      <c r="H7316" s="71"/>
    </row>
    <row r="7317" customFormat="false" ht="23.25" hidden="false" customHeight="false" outlineLevel="0" collapsed="false">
      <c r="A7317" s="65" t="s">
        <v>1450</v>
      </c>
      <c r="B7317" s="66" t="s">
        <v>1509</v>
      </c>
      <c r="C7317" s="67" t="s">
        <v>1451</v>
      </c>
      <c r="D7317" s="68" t="n">
        <v>39536025.43</v>
      </c>
      <c r="E7317" s="68" t="n">
        <v>32099910.06</v>
      </c>
      <c r="F7317" s="69" t="n">
        <v>7436115.37</v>
      </c>
      <c r="G7317" s="70"/>
      <c r="H7317" s="71"/>
    </row>
    <row r="7318" customFormat="false" ht="23.25" hidden="false" customHeight="false" outlineLevel="0" collapsed="false">
      <c r="A7318" s="65" t="s">
        <v>5104</v>
      </c>
      <c r="B7318" s="66" t="s">
        <v>1509</v>
      </c>
      <c r="C7318" s="67" t="s">
        <v>9292</v>
      </c>
      <c r="D7318" s="68" t="n">
        <v>39536025.43</v>
      </c>
      <c r="E7318" s="68" t="n">
        <v>32099910.06</v>
      </c>
      <c r="F7318" s="69" t="n">
        <v>7436115.37</v>
      </c>
      <c r="G7318" s="70"/>
      <c r="H7318" s="71"/>
    </row>
    <row r="7319" customFormat="false" ht="23.25" hidden="false" customHeight="false" outlineLevel="0" collapsed="false">
      <c r="A7319" s="65" t="s">
        <v>5220</v>
      </c>
      <c r="B7319" s="66" t="s">
        <v>1509</v>
      </c>
      <c r="C7319" s="67" t="s">
        <v>9293</v>
      </c>
      <c r="D7319" s="68" t="n">
        <v>39536025.43</v>
      </c>
      <c r="E7319" s="68" t="n">
        <v>32099910.06</v>
      </c>
      <c r="F7319" s="69" t="n">
        <v>7436115.37</v>
      </c>
      <c r="G7319" s="70"/>
      <c r="H7319" s="71"/>
    </row>
    <row r="7320" customFormat="false" ht="23.25" hidden="false" customHeight="false" outlineLevel="0" collapsed="false">
      <c r="A7320" s="65" t="s">
        <v>4755</v>
      </c>
      <c r="B7320" s="66" t="s">
        <v>1509</v>
      </c>
      <c r="C7320" s="67" t="s">
        <v>9294</v>
      </c>
      <c r="D7320" s="68" t="n">
        <v>39022434.51</v>
      </c>
      <c r="E7320" s="68" t="n">
        <v>31736008.98</v>
      </c>
      <c r="F7320" s="69" t="n">
        <v>7286425.53</v>
      </c>
      <c r="G7320" s="70"/>
      <c r="H7320" s="71"/>
    </row>
    <row r="7321" customFormat="false" ht="34.5" hidden="false" customHeight="false" outlineLevel="0" collapsed="false">
      <c r="A7321" s="65" t="s">
        <v>5109</v>
      </c>
      <c r="B7321" s="66" t="s">
        <v>1509</v>
      </c>
      <c r="C7321" s="67" t="s">
        <v>9295</v>
      </c>
      <c r="D7321" s="68" t="n">
        <v>39022434.51</v>
      </c>
      <c r="E7321" s="68" t="n">
        <v>31736008.98</v>
      </c>
      <c r="F7321" s="69" t="n">
        <v>7286425.53</v>
      </c>
      <c r="G7321" s="70"/>
      <c r="H7321" s="71"/>
    </row>
    <row r="7322" customFormat="false" ht="23.25" hidden="false" customHeight="false" outlineLevel="0" collapsed="false">
      <c r="A7322" s="65" t="s">
        <v>1518</v>
      </c>
      <c r="B7322" s="66" t="s">
        <v>1509</v>
      </c>
      <c r="C7322" s="67" t="s">
        <v>9296</v>
      </c>
      <c r="D7322" s="68" t="n">
        <v>36976434.51</v>
      </c>
      <c r="E7322" s="68" t="n">
        <v>30186353.44</v>
      </c>
      <c r="F7322" s="69" t="n">
        <v>6790081.07</v>
      </c>
      <c r="G7322" s="70"/>
      <c r="H7322" s="71"/>
    </row>
    <row r="7323" customFormat="false" ht="57" hidden="false" customHeight="false" outlineLevel="0" collapsed="false">
      <c r="A7323" s="65" t="s">
        <v>1520</v>
      </c>
      <c r="B7323" s="66" t="s">
        <v>1509</v>
      </c>
      <c r="C7323" s="67" t="s">
        <v>9297</v>
      </c>
      <c r="D7323" s="68" t="n">
        <v>36976434.51</v>
      </c>
      <c r="E7323" s="68" t="n">
        <v>30186353.44</v>
      </c>
      <c r="F7323" s="69" t="n">
        <v>6790081.07</v>
      </c>
      <c r="G7323" s="70"/>
      <c r="H7323" s="71"/>
    </row>
    <row r="7324" customFormat="false" ht="23.25" hidden="false" customHeight="false" outlineLevel="0" collapsed="false">
      <c r="A7324" s="65" t="s">
        <v>1522</v>
      </c>
      <c r="B7324" s="66" t="s">
        <v>1509</v>
      </c>
      <c r="C7324" s="67" t="s">
        <v>9298</v>
      </c>
      <c r="D7324" s="68" t="n">
        <v>36976434.51</v>
      </c>
      <c r="E7324" s="68" t="n">
        <v>30186353.44</v>
      </c>
      <c r="F7324" s="69" t="n">
        <v>6790081.07</v>
      </c>
      <c r="G7324" s="70"/>
      <c r="H7324" s="71"/>
    </row>
    <row r="7325" customFormat="false" ht="34.5" hidden="false" customHeight="false" outlineLevel="0" collapsed="false">
      <c r="A7325" s="65" t="s">
        <v>1524</v>
      </c>
      <c r="B7325" s="66" t="s">
        <v>1509</v>
      </c>
      <c r="C7325" s="67" t="s">
        <v>9299</v>
      </c>
      <c r="D7325" s="68" t="n">
        <v>36976434.51</v>
      </c>
      <c r="E7325" s="68" t="n">
        <v>30186353.44</v>
      </c>
      <c r="F7325" s="69" t="n">
        <v>6790081.07</v>
      </c>
      <c r="G7325" s="70"/>
      <c r="H7325" s="71"/>
    </row>
    <row r="7326" customFormat="false" ht="23.25" hidden="false" customHeight="false" outlineLevel="0" collapsed="false">
      <c r="A7326" s="65" t="s">
        <v>1526</v>
      </c>
      <c r="B7326" s="66" t="s">
        <v>1509</v>
      </c>
      <c r="C7326" s="67" t="s">
        <v>9300</v>
      </c>
      <c r="D7326" s="68" t="n">
        <v>36976434.51</v>
      </c>
      <c r="E7326" s="68" t="n">
        <v>30186353.44</v>
      </c>
      <c r="F7326" s="69" t="n">
        <v>6790081.07</v>
      </c>
      <c r="G7326" s="70"/>
      <c r="H7326" s="71"/>
    </row>
    <row r="7327" customFormat="false" ht="23.25" hidden="false" customHeight="false" outlineLevel="0" collapsed="false">
      <c r="A7327" s="65" t="s">
        <v>1528</v>
      </c>
      <c r="B7327" s="66" t="s">
        <v>1509</v>
      </c>
      <c r="C7327" s="67" t="s">
        <v>9301</v>
      </c>
      <c r="D7327" s="68" t="n">
        <v>36976434.51</v>
      </c>
      <c r="E7327" s="68" t="n">
        <v>30186353.44</v>
      </c>
      <c r="F7327" s="69" t="n">
        <v>6790081.07</v>
      </c>
      <c r="G7327" s="70"/>
      <c r="H7327" s="71"/>
    </row>
    <row r="7328" customFormat="false" ht="23.25" hidden="false" customHeight="false" outlineLevel="0" collapsed="false">
      <c r="A7328" s="65" t="s">
        <v>1530</v>
      </c>
      <c r="B7328" s="66" t="s">
        <v>1509</v>
      </c>
      <c r="C7328" s="67" t="s">
        <v>9302</v>
      </c>
      <c r="D7328" s="68" t="n">
        <v>29358281.32</v>
      </c>
      <c r="E7328" s="68" t="n">
        <v>23709848.91</v>
      </c>
      <c r="F7328" s="69" t="n">
        <v>5648432.41</v>
      </c>
      <c r="G7328" s="70"/>
      <c r="H7328" s="71"/>
    </row>
    <row r="7329" customFormat="false" ht="23.25" hidden="false" customHeight="false" outlineLevel="0" collapsed="false">
      <c r="A7329" s="65" t="s">
        <v>1532</v>
      </c>
      <c r="B7329" s="66" t="s">
        <v>1509</v>
      </c>
      <c r="C7329" s="67" t="s">
        <v>9303</v>
      </c>
      <c r="D7329" s="68" t="n">
        <v>7618153.19</v>
      </c>
      <c r="E7329" s="68" t="n">
        <v>6476504.53</v>
      </c>
      <c r="F7329" s="69" t="n">
        <v>1141648.66</v>
      </c>
      <c r="G7329" s="70"/>
      <c r="H7329" s="71"/>
    </row>
    <row r="7330" customFormat="false" ht="23.25" hidden="false" customHeight="false" outlineLevel="0" collapsed="false">
      <c r="A7330" s="65" t="s">
        <v>1534</v>
      </c>
      <c r="B7330" s="66" t="s">
        <v>1509</v>
      </c>
      <c r="C7330" s="67" t="s">
        <v>9304</v>
      </c>
      <c r="D7330" s="68" t="n">
        <v>1562800</v>
      </c>
      <c r="E7330" s="68" t="n">
        <v>1163939.01</v>
      </c>
      <c r="F7330" s="69" t="n">
        <v>398860.99</v>
      </c>
      <c r="G7330" s="70"/>
      <c r="H7330" s="71"/>
    </row>
    <row r="7331" customFormat="false" ht="57" hidden="false" customHeight="false" outlineLevel="0" collapsed="false">
      <c r="A7331" s="65" t="s">
        <v>1520</v>
      </c>
      <c r="B7331" s="66" t="s">
        <v>1509</v>
      </c>
      <c r="C7331" s="67" t="s">
        <v>9305</v>
      </c>
      <c r="D7331" s="68" t="n">
        <v>181000</v>
      </c>
      <c r="E7331" s="68" t="n">
        <v>89930.24</v>
      </c>
      <c r="F7331" s="69" t="n">
        <v>91069.76</v>
      </c>
      <c r="G7331" s="70"/>
      <c r="H7331" s="71"/>
    </row>
    <row r="7332" customFormat="false" ht="23.25" hidden="false" customHeight="false" outlineLevel="0" collapsed="false">
      <c r="A7332" s="65" t="s">
        <v>1522</v>
      </c>
      <c r="B7332" s="66" t="s">
        <v>1509</v>
      </c>
      <c r="C7332" s="67" t="s">
        <v>9306</v>
      </c>
      <c r="D7332" s="68" t="n">
        <v>181000</v>
      </c>
      <c r="E7332" s="68" t="n">
        <v>89930.24</v>
      </c>
      <c r="F7332" s="69" t="n">
        <v>91069.76</v>
      </c>
      <c r="G7332" s="70"/>
      <c r="H7332" s="71"/>
    </row>
    <row r="7333" customFormat="false" ht="34.5" hidden="false" customHeight="false" outlineLevel="0" collapsed="false">
      <c r="A7333" s="65" t="s">
        <v>1538</v>
      </c>
      <c r="B7333" s="66" t="s">
        <v>1509</v>
      </c>
      <c r="C7333" s="67" t="s">
        <v>9307</v>
      </c>
      <c r="D7333" s="68" t="n">
        <v>181000</v>
      </c>
      <c r="E7333" s="68" t="n">
        <v>89930.24</v>
      </c>
      <c r="F7333" s="69" t="n">
        <v>91069.76</v>
      </c>
      <c r="G7333" s="70"/>
      <c r="H7333" s="71"/>
    </row>
    <row r="7334" customFormat="false" ht="23.25" hidden="false" customHeight="false" outlineLevel="0" collapsed="false">
      <c r="A7334" s="65" t="s">
        <v>1526</v>
      </c>
      <c r="B7334" s="66" t="s">
        <v>1509</v>
      </c>
      <c r="C7334" s="67" t="s">
        <v>9308</v>
      </c>
      <c r="D7334" s="68" t="n">
        <v>181000</v>
      </c>
      <c r="E7334" s="68" t="n">
        <v>89930.24</v>
      </c>
      <c r="F7334" s="69" t="n">
        <v>91069.76</v>
      </c>
      <c r="G7334" s="70"/>
      <c r="H7334" s="71"/>
    </row>
    <row r="7335" customFormat="false" ht="23.25" hidden="false" customHeight="false" outlineLevel="0" collapsed="false">
      <c r="A7335" s="65" t="s">
        <v>1528</v>
      </c>
      <c r="B7335" s="66" t="s">
        <v>1509</v>
      </c>
      <c r="C7335" s="67" t="s">
        <v>9309</v>
      </c>
      <c r="D7335" s="68" t="n">
        <v>9000</v>
      </c>
      <c r="E7335" s="68" t="n">
        <v>3460</v>
      </c>
      <c r="F7335" s="69" t="n">
        <v>5540</v>
      </c>
      <c r="G7335" s="70"/>
      <c r="H7335" s="71"/>
    </row>
    <row r="7336" customFormat="false" ht="23.25" hidden="false" customHeight="false" outlineLevel="0" collapsed="false">
      <c r="A7336" s="65" t="s">
        <v>1542</v>
      </c>
      <c r="B7336" s="66" t="s">
        <v>1509</v>
      </c>
      <c r="C7336" s="67" t="s">
        <v>9310</v>
      </c>
      <c r="D7336" s="68" t="n">
        <v>9000</v>
      </c>
      <c r="E7336" s="68" t="n">
        <v>3460</v>
      </c>
      <c r="F7336" s="69" t="n">
        <v>5540</v>
      </c>
      <c r="G7336" s="70"/>
      <c r="H7336" s="71"/>
    </row>
    <row r="7337" customFormat="false" ht="23.25" hidden="false" customHeight="false" outlineLevel="0" collapsed="false">
      <c r="A7337" s="65" t="s">
        <v>1545</v>
      </c>
      <c r="B7337" s="66" t="s">
        <v>1509</v>
      </c>
      <c r="C7337" s="67" t="s">
        <v>9311</v>
      </c>
      <c r="D7337" s="68" t="n">
        <v>172000</v>
      </c>
      <c r="E7337" s="68" t="n">
        <v>86470.24</v>
      </c>
      <c r="F7337" s="69" t="n">
        <v>85529.76</v>
      </c>
      <c r="G7337" s="70"/>
      <c r="H7337" s="71"/>
    </row>
    <row r="7338" customFormat="false" ht="23.25" hidden="false" customHeight="false" outlineLevel="0" collapsed="false">
      <c r="A7338" s="65" t="s">
        <v>1547</v>
      </c>
      <c r="B7338" s="66" t="s">
        <v>1509</v>
      </c>
      <c r="C7338" s="67" t="s">
        <v>9312</v>
      </c>
      <c r="D7338" s="68" t="n">
        <v>120000</v>
      </c>
      <c r="E7338" s="68" t="n">
        <v>48806.1</v>
      </c>
      <c r="F7338" s="69" t="n">
        <v>71193.9</v>
      </c>
      <c r="G7338" s="70"/>
      <c r="H7338" s="71"/>
    </row>
    <row r="7339" customFormat="false" ht="23.25" hidden="false" customHeight="false" outlineLevel="0" collapsed="false">
      <c r="A7339" s="65" t="s">
        <v>1549</v>
      </c>
      <c r="B7339" s="66" t="s">
        <v>1509</v>
      </c>
      <c r="C7339" s="67" t="s">
        <v>9313</v>
      </c>
      <c r="D7339" s="68" t="n">
        <v>52000</v>
      </c>
      <c r="E7339" s="68" t="n">
        <v>37664.14</v>
      </c>
      <c r="F7339" s="69" t="n">
        <v>14335.86</v>
      </c>
      <c r="G7339" s="70"/>
      <c r="H7339" s="71"/>
    </row>
    <row r="7340" customFormat="false" ht="23.25" hidden="false" customHeight="false" outlineLevel="0" collapsed="false">
      <c r="A7340" s="65" t="s">
        <v>1560</v>
      </c>
      <c r="B7340" s="66" t="s">
        <v>1509</v>
      </c>
      <c r="C7340" s="67" t="s">
        <v>9314</v>
      </c>
      <c r="D7340" s="68" t="n">
        <v>1365800</v>
      </c>
      <c r="E7340" s="68" t="n">
        <v>1060008.77</v>
      </c>
      <c r="F7340" s="69" t="n">
        <v>305791.23</v>
      </c>
      <c r="G7340" s="70"/>
      <c r="H7340" s="71"/>
    </row>
    <row r="7341" customFormat="false" ht="23.25" hidden="false" customHeight="false" outlineLevel="0" collapsed="false">
      <c r="A7341" s="65" t="s">
        <v>1562</v>
      </c>
      <c r="B7341" s="66" t="s">
        <v>1509</v>
      </c>
      <c r="C7341" s="67" t="s">
        <v>9315</v>
      </c>
      <c r="D7341" s="68" t="n">
        <v>1365800</v>
      </c>
      <c r="E7341" s="68" t="n">
        <v>1060008.77</v>
      </c>
      <c r="F7341" s="69" t="n">
        <v>305791.23</v>
      </c>
      <c r="G7341" s="70"/>
      <c r="H7341" s="71"/>
    </row>
    <row r="7342" customFormat="false" ht="23.25" hidden="false" customHeight="false" outlineLevel="0" collapsed="false">
      <c r="A7342" s="65" t="s">
        <v>1564</v>
      </c>
      <c r="B7342" s="66" t="s">
        <v>1509</v>
      </c>
      <c r="C7342" s="67" t="s">
        <v>9316</v>
      </c>
      <c r="D7342" s="68" t="n">
        <v>509000</v>
      </c>
      <c r="E7342" s="68" t="n">
        <v>393766.77</v>
      </c>
      <c r="F7342" s="69" t="n">
        <v>115233.23</v>
      </c>
      <c r="G7342" s="70"/>
      <c r="H7342" s="71"/>
    </row>
    <row r="7343" customFormat="false" ht="23.25" hidden="false" customHeight="false" outlineLevel="0" collapsed="false">
      <c r="A7343" s="65" t="s">
        <v>1526</v>
      </c>
      <c r="B7343" s="66" t="s">
        <v>1509</v>
      </c>
      <c r="C7343" s="67" t="s">
        <v>9317</v>
      </c>
      <c r="D7343" s="68" t="n">
        <v>252000</v>
      </c>
      <c r="E7343" s="68" t="n">
        <v>189566.77</v>
      </c>
      <c r="F7343" s="69" t="n">
        <v>62433.23</v>
      </c>
      <c r="G7343" s="70"/>
      <c r="H7343" s="71"/>
    </row>
    <row r="7344" customFormat="false" ht="23.25" hidden="false" customHeight="false" outlineLevel="0" collapsed="false">
      <c r="A7344" s="65" t="s">
        <v>1545</v>
      </c>
      <c r="B7344" s="66" t="s">
        <v>1509</v>
      </c>
      <c r="C7344" s="67" t="s">
        <v>9318</v>
      </c>
      <c r="D7344" s="68" t="n">
        <v>252000</v>
      </c>
      <c r="E7344" s="68" t="n">
        <v>189566.77</v>
      </c>
      <c r="F7344" s="69" t="n">
        <v>62433.23</v>
      </c>
      <c r="G7344" s="70"/>
      <c r="H7344" s="71"/>
    </row>
    <row r="7345" customFormat="false" ht="23.25" hidden="false" customHeight="false" outlineLevel="0" collapsed="false">
      <c r="A7345" s="65" t="s">
        <v>1568</v>
      </c>
      <c r="B7345" s="66" t="s">
        <v>1509</v>
      </c>
      <c r="C7345" s="67" t="s">
        <v>9319</v>
      </c>
      <c r="D7345" s="68" t="n">
        <v>92000</v>
      </c>
      <c r="E7345" s="68" t="n">
        <v>69176.12</v>
      </c>
      <c r="F7345" s="69" t="n">
        <v>22823.88</v>
      </c>
      <c r="G7345" s="70"/>
      <c r="H7345" s="71"/>
    </row>
    <row r="7346" customFormat="false" ht="23.25" hidden="false" customHeight="false" outlineLevel="0" collapsed="false">
      <c r="A7346" s="65" t="s">
        <v>1570</v>
      </c>
      <c r="B7346" s="66" t="s">
        <v>1509</v>
      </c>
      <c r="C7346" s="67" t="s">
        <v>9320</v>
      </c>
      <c r="D7346" s="68" t="n">
        <v>100000</v>
      </c>
      <c r="E7346" s="68" t="n">
        <v>74010</v>
      </c>
      <c r="F7346" s="69" t="n">
        <v>25990</v>
      </c>
      <c r="G7346" s="70"/>
      <c r="H7346" s="71"/>
    </row>
    <row r="7347" customFormat="false" ht="23.25" hidden="false" customHeight="false" outlineLevel="0" collapsed="false">
      <c r="A7347" s="65" t="s">
        <v>1549</v>
      </c>
      <c r="B7347" s="66" t="s">
        <v>1509</v>
      </c>
      <c r="C7347" s="67" t="s">
        <v>9321</v>
      </c>
      <c r="D7347" s="68" t="n">
        <v>60000</v>
      </c>
      <c r="E7347" s="68" t="n">
        <v>46380.65</v>
      </c>
      <c r="F7347" s="69" t="n">
        <v>13619.35</v>
      </c>
      <c r="G7347" s="70"/>
      <c r="H7347" s="71"/>
    </row>
    <row r="7348" customFormat="false" ht="23.25" hidden="false" customHeight="false" outlineLevel="0" collapsed="false">
      <c r="A7348" s="65" t="s">
        <v>1573</v>
      </c>
      <c r="B7348" s="66" t="s">
        <v>1509</v>
      </c>
      <c r="C7348" s="67" t="s">
        <v>9322</v>
      </c>
      <c r="D7348" s="68" t="n">
        <v>257000</v>
      </c>
      <c r="E7348" s="68" t="n">
        <v>204200</v>
      </c>
      <c r="F7348" s="69" t="n">
        <v>52800</v>
      </c>
      <c r="G7348" s="70"/>
      <c r="H7348" s="71"/>
    </row>
    <row r="7349" customFormat="false" ht="23.25" hidden="false" customHeight="false" outlineLevel="0" collapsed="false">
      <c r="A7349" s="65" t="s">
        <v>1575</v>
      </c>
      <c r="B7349" s="66" t="s">
        <v>1509</v>
      </c>
      <c r="C7349" s="67" t="s">
        <v>9323</v>
      </c>
      <c r="D7349" s="68" t="n">
        <v>197000</v>
      </c>
      <c r="E7349" s="68" t="n">
        <v>154200</v>
      </c>
      <c r="F7349" s="69" t="n">
        <v>42800</v>
      </c>
      <c r="G7349" s="70"/>
      <c r="H7349" s="71"/>
    </row>
    <row r="7350" customFormat="false" ht="23.25" hidden="false" customHeight="false" outlineLevel="0" collapsed="false">
      <c r="A7350" s="65" t="s">
        <v>1577</v>
      </c>
      <c r="B7350" s="66" t="s">
        <v>1509</v>
      </c>
      <c r="C7350" s="67" t="s">
        <v>9324</v>
      </c>
      <c r="D7350" s="68" t="n">
        <v>60000</v>
      </c>
      <c r="E7350" s="68" t="n">
        <v>50000</v>
      </c>
      <c r="F7350" s="69" t="n">
        <v>10000</v>
      </c>
      <c r="G7350" s="70"/>
      <c r="H7350" s="71"/>
    </row>
    <row r="7351" customFormat="false" ht="23.25" hidden="false" customHeight="false" outlineLevel="0" collapsed="false">
      <c r="A7351" s="65" t="s">
        <v>1579</v>
      </c>
      <c r="B7351" s="66" t="s">
        <v>1509</v>
      </c>
      <c r="C7351" s="67" t="s">
        <v>9325</v>
      </c>
      <c r="D7351" s="68" t="n">
        <v>856800</v>
      </c>
      <c r="E7351" s="68" t="n">
        <v>666242</v>
      </c>
      <c r="F7351" s="69" t="n">
        <v>190558</v>
      </c>
      <c r="G7351" s="70"/>
      <c r="H7351" s="71"/>
    </row>
    <row r="7352" customFormat="false" ht="23.25" hidden="false" customHeight="false" outlineLevel="0" collapsed="false">
      <c r="A7352" s="65" t="s">
        <v>1526</v>
      </c>
      <c r="B7352" s="66" t="s">
        <v>1509</v>
      </c>
      <c r="C7352" s="67" t="s">
        <v>9326</v>
      </c>
      <c r="D7352" s="68" t="n">
        <v>641800</v>
      </c>
      <c r="E7352" s="68" t="n">
        <v>518942</v>
      </c>
      <c r="F7352" s="69" t="n">
        <v>122858</v>
      </c>
      <c r="G7352" s="70"/>
      <c r="H7352" s="71"/>
    </row>
    <row r="7353" customFormat="false" ht="23.25" hidden="false" customHeight="false" outlineLevel="0" collapsed="false">
      <c r="A7353" s="65" t="s">
        <v>1545</v>
      </c>
      <c r="B7353" s="66" t="s">
        <v>1509</v>
      </c>
      <c r="C7353" s="67" t="s">
        <v>9327</v>
      </c>
      <c r="D7353" s="68" t="n">
        <v>641800</v>
      </c>
      <c r="E7353" s="68" t="n">
        <v>518942</v>
      </c>
      <c r="F7353" s="69" t="n">
        <v>122858</v>
      </c>
      <c r="G7353" s="70"/>
      <c r="H7353" s="71"/>
    </row>
    <row r="7354" customFormat="false" ht="23.25" hidden="false" customHeight="false" outlineLevel="0" collapsed="false">
      <c r="A7354" s="65" t="s">
        <v>1568</v>
      </c>
      <c r="B7354" s="66" t="s">
        <v>1509</v>
      </c>
      <c r="C7354" s="67" t="s">
        <v>9328</v>
      </c>
      <c r="D7354" s="68" t="n">
        <v>504000</v>
      </c>
      <c r="E7354" s="68" t="n">
        <v>419000</v>
      </c>
      <c r="F7354" s="69" t="n">
        <v>85000</v>
      </c>
      <c r="G7354" s="70"/>
      <c r="H7354" s="71"/>
    </row>
    <row r="7355" customFormat="false" ht="23.25" hidden="false" customHeight="false" outlineLevel="0" collapsed="false">
      <c r="A7355" s="65" t="s">
        <v>1570</v>
      </c>
      <c r="B7355" s="66" t="s">
        <v>1509</v>
      </c>
      <c r="C7355" s="67" t="s">
        <v>9329</v>
      </c>
      <c r="D7355" s="68" t="n">
        <v>8000</v>
      </c>
      <c r="E7355" s="68" t="s">
        <v>35</v>
      </c>
      <c r="F7355" s="69" t="n">
        <v>8000</v>
      </c>
      <c r="G7355" s="70"/>
      <c r="H7355" s="71"/>
    </row>
    <row r="7356" customFormat="false" ht="23.25" hidden="false" customHeight="false" outlineLevel="0" collapsed="false">
      <c r="A7356" s="65" t="s">
        <v>1549</v>
      </c>
      <c r="B7356" s="66" t="s">
        <v>1509</v>
      </c>
      <c r="C7356" s="67" t="s">
        <v>9330</v>
      </c>
      <c r="D7356" s="68" t="n">
        <v>129800</v>
      </c>
      <c r="E7356" s="68" t="n">
        <v>99942</v>
      </c>
      <c r="F7356" s="69" t="n">
        <v>29858</v>
      </c>
      <c r="G7356" s="70"/>
      <c r="H7356" s="71"/>
    </row>
    <row r="7357" customFormat="false" ht="23.25" hidden="false" customHeight="false" outlineLevel="0" collapsed="false">
      <c r="A7357" s="65" t="s">
        <v>1573</v>
      </c>
      <c r="B7357" s="66" t="s">
        <v>1509</v>
      </c>
      <c r="C7357" s="67" t="s">
        <v>9331</v>
      </c>
      <c r="D7357" s="68" t="n">
        <v>215000</v>
      </c>
      <c r="E7357" s="68" t="n">
        <v>147300</v>
      </c>
      <c r="F7357" s="69" t="n">
        <v>67700</v>
      </c>
      <c r="G7357" s="70"/>
      <c r="H7357" s="71"/>
    </row>
    <row r="7358" customFormat="false" ht="23.25" hidden="false" customHeight="false" outlineLevel="0" collapsed="false">
      <c r="A7358" s="65" t="s">
        <v>1575</v>
      </c>
      <c r="B7358" s="66" t="s">
        <v>1509</v>
      </c>
      <c r="C7358" s="67" t="s">
        <v>9332</v>
      </c>
      <c r="D7358" s="68" t="n">
        <v>95000</v>
      </c>
      <c r="E7358" s="68" t="n">
        <v>95000</v>
      </c>
      <c r="F7358" s="69" t="s">
        <v>35</v>
      </c>
      <c r="G7358" s="70"/>
      <c r="H7358" s="71"/>
    </row>
    <row r="7359" customFormat="false" ht="23.25" hidden="false" customHeight="false" outlineLevel="0" collapsed="false">
      <c r="A7359" s="65" t="s">
        <v>1577</v>
      </c>
      <c r="B7359" s="66" t="s">
        <v>1509</v>
      </c>
      <c r="C7359" s="67" t="s">
        <v>9333</v>
      </c>
      <c r="D7359" s="68" t="n">
        <v>120000</v>
      </c>
      <c r="E7359" s="68" t="n">
        <v>52300</v>
      </c>
      <c r="F7359" s="69" t="n">
        <v>67700</v>
      </c>
      <c r="G7359" s="70"/>
      <c r="H7359" s="71"/>
    </row>
    <row r="7360" customFormat="false" ht="23.25" hidden="false" customHeight="false" outlineLevel="0" collapsed="false">
      <c r="A7360" s="65" t="s">
        <v>1593</v>
      </c>
      <c r="B7360" s="66" t="s">
        <v>1509</v>
      </c>
      <c r="C7360" s="67" t="s">
        <v>9334</v>
      </c>
      <c r="D7360" s="68" t="n">
        <v>16000</v>
      </c>
      <c r="E7360" s="68" t="n">
        <v>14000</v>
      </c>
      <c r="F7360" s="69" t="n">
        <v>2000</v>
      </c>
      <c r="G7360" s="70"/>
      <c r="H7360" s="71"/>
    </row>
    <row r="7361" customFormat="false" ht="23.25" hidden="false" customHeight="false" outlineLevel="0" collapsed="false">
      <c r="A7361" s="65" t="s">
        <v>2798</v>
      </c>
      <c r="B7361" s="66" t="s">
        <v>1509</v>
      </c>
      <c r="C7361" s="67" t="s">
        <v>9335</v>
      </c>
      <c r="D7361" s="68" t="n">
        <v>16000</v>
      </c>
      <c r="E7361" s="68" t="n">
        <v>14000</v>
      </c>
      <c r="F7361" s="69" t="n">
        <v>2000</v>
      </c>
      <c r="G7361" s="70"/>
      <c r="H7361" s="71"/>
    </row>
    <row r="7362" customFormat="false" ht="79.5" hidden="false" customHeight="false" outlineLevel="0" collapsed="false">
      <c r="A7362" s="65" t="s">
        <v>2800</v>
      </c>
      <c r="B7362" s="66" t="s">
        <v>1509</v>
      </c>
      <c r="C7362" s="67" t="s">
        <v>9336</v>
      </c>
      <c r="D7362" s="68" t="n">
        <v>16000</v>
      </c>
      <c r="E7362" s="68" t="n">
        <v>14000</v>
      </c>
      <c r="F7362" s="69" t="n">
        <v>2000</v>
      </c>
      <c r="G7362" s="70"/>
      <c r="H7362" s="71"/>
    </row>
    <row r="7363" customFormat="false" ht="23.25" hidden="false" customHeight="false" outlineLevel="0" collapsed="false">
      <c r="A7363" s="65" t="s">
        <v>1526</v>
      </c>
      <c r="B7363" s="66" t="s">
        <v>1509</v>
      </c>
      <c r="C7363" s="67" t="s">
        <v>9337</v>
      </c>
      <c r="D7363" s="68" t="n">
        <v>16000</v>
      </c>
      <c r="E7363" s="68" t="n">
        <v>14000</v>
      </c>
      <c r="F7363" s="69" t="n">
        <v>2000</v>
      </c>
      <c r="G7363" s="70"/>
      <c r="H7363" s="71"/>
    </row>
    <row r="7364" customFormat="false" ht="23.25" hidden="false" customHeight="false" outlineLevel="0" collapsed="false">
      <c r="A7364" s="65" t="s">
        <v>1551</v>
      </c>
      <c r="B7364" s="66" t="s">
        <v>1509</v>
      </c>
      <c r="C7364" s="67" t="s">
        <v>9338</v>
      </c>
      <c r="D7364" s="68" t="n">
        <v>16000</v>
      </c>
      <c r="E7364" s="68" t="n">
        <v>14000</v>
      </c>
      <c r="F7364" s="69" t="n">
        <v>2000</v>
      </c>
      <c r="G7364" s="70"/>
      <c r="H7364" s="71"/>
    </row>
    <row r="7365" customFormat="false" ht="45.75" hidden="false" customHeight="false" outlineLevel="0" collapsed="false">
      <c r="A7365" s="65" t="s">
        <v>1601</v>
      </c>
      <c r="B7365" s="66" t="s">
        <v>1509</v>
      </c>
      <c r="C7365" s="67" t="s">
        <v>9339</v>
      </c>
      <c r="D7365" s="68" t="n">
        <v>483200</v>
      </c>
      <c r="E7365" s="68" t="n">
        <v>385716.53</v>
      </c>
      <c r="F7365" s="69" t="n">
        <v>97483.47</v>
      </c>
      <c r="G7365" s="70"/>
      <c r="H7365" s="71"/>
    </row>
    <row r="7366" customFormat="false" ht="57" hidden="false" customHeight="false" outlineLevel="0" collapsed="false">
      <c r="A7366" s="65" t="s">
        <v>1520</v>
      </c>
      <c r="B7366" s="66" t="s">
        <v>1509</v>
      </c>
      <c r="C7366" s="67" t="s">
        <v>9340</v>
      </c>
      <c r="D7366" s="68" t="n">
        <v>483200</v>
      </c>
      <c r="E7366" s="68" t="n">
        <v>385716.53</v>
      </c>
      <c r="F7366" s="69" t="n">
        <v>97483.47</v>
      </c>
      <c r="G7366" s="70"/>
      <c r="H7366" s="71"/>
    </row>
    <row r="7367" customFormat="false" ht="23.25" hidden="false" customHeight="false" outlineLevel="0" collapsed="false">
      <c r="A7367" s="65" t="s">
        <v>1522</v>
      </c>
      <c r="B7367" s="66" t="s">
        <v>1509</v>
      </c>
      <c r="C7367" s="67" t="s">
        <v>9341</v>
      </c>
      <c r="D7367" s="68" t="n">
        <v>483200</v>
      </c>
      <c r="E7367" s="68" t="n">
        <v>385716.53</v>
      </c>
      <c r="F7367" s="69" t="n">
        <v>97483.47</v>
      </c>
      <c r="G7367" s="70"/>
      <c r="H7367" s="71"/>
    </row>
    <row r="7368" customFormat="false" ht="34.5" hidden="false" customHeight="false" outlineLevel="0" collapsed="false">
      <c r="A7368" s="65" t="s">
        <v>1538</v>
      </c>
      <c r="B7368" s="66" t="s">
        <v>1509</v>
      </c>
      <c r="C7368" s="67" t="s">
        <v>9342</v>
      </c>
      <c r="D7368" s="68" t="n">
        <v>483200</v>
      </c>
      <c r="E7368" s="68" t="n">
        <v>385716.53</v>
      </c>
      <c r="F7368" s="69" t="n">
        <v>97483.47</v>
      </c>
      <c r="G7368" s="70"/>
      <c r="H7368" s="71"/>
    </row>
    <row r="7369" customFormat="false" ht="23.25" hidden="false" customHeight="false" outlineLevel="0" collapsed="false">
      <c r="A7369" s="65" t="s">
        <v>1526</v>
      </c>
      <c r="B7369" s="66" t="s">
        <v>1509</v>
      </c>
      <c r="C7369" s="67" t="s">
        <v>9343</v>
      </c>
      <c r="D7369" s="68" t="n">
        <v>483200</v>
      </c>
      <c r="E7369" s="68" t="n">
        <v>385716.53</v>
      </c>
      <c r="F7369" s="69" t="n">
        <v>97483.47</v>
      </c>
      <c r="G7369" s="70"/>
      <c r="H7369" s="71"/>
    </row>
    <row r="7370" customFormat="false" ht="23.25" hidden="false" customHeight="false" outlineLevel="0" collapsed="false">
      <c r="A7370" s="65" t="s">
        <v>1528</v>
      </c>
      <c r="B7370" s="66" t="s">
        <v>1509</v>
      </c>
      <c r="C7370" s="67" t="s">
        <v>9344</v>
      </c>
      <c r="D7370" s="68" t="n">
        <v>483200</v>
      </c>
      <c r="E7370" s="68" t="n">
        <v>385716.53</v>
      </c>
      <c r="F7370" s="69" t="n">
        <v>97483.47</v>
      </c>
      <c r="G7370" s="70"/>
      <c r="H7370" s="71"/>
    </row>
    <row r="7371" customFormat="false" ht="23.25" hidden="false" customHeight="false" outlineLevel="0" collapsed="false">
      <c r="A7371" s="65" t="s">
        <v>1542</v>
      </c>
      <c r="B7371" s="66" t="s">
        <v>1509</v>
      </c>
      <c r="C7371" s="67" t="s">
        <v>9345</v>
      </c>
      <c r="D7371" s="68" t="n">
        <v>468200</v>
      </c>
      <c r="E7371" s="68" t="n">
        <v>379416.81</v>
      </c>
      <c r="F7371" s="69" t="n">
        <v>88783.19</v>
      </c>
      <c r="G7371" s="70"/>
      <c r="H7371" s="71"/>
    </row>
    <row r="7372" customFormat="false" ht="23.25" hidden="false" customHeight="false" outlineLevel="0" collapsed="false">
      <c r="A7372" s="65" t="s">
        <v>1532</v>
      </c>
      <c r="B7372" s="66" t="s">
        <v>1509</v>
      </c>
      <c r="C7372" s="67" t="s">
        <v>9346</v>
      </c>
      <c r="D7372" s="68" t="n">
        <v>15000</v>
      </c>
      <c r="E7372" s="68" t="n">
        <v>6299.72</v>
      </c>
      <c r="F7372" s="69" t="n">
        <v>8700.28</v>
      </c>
      <c r="G7372" s="70"/>
      <c r="H7372" s="71"/>
    </row>
    <row r="7373" customFormat="false" ht="23.25" hidden="false" customHeight="false" outlineLevel="0" collapsed="false">
      <c r="A7373" s="65" t="s">
        <v>1514</v>
      </c>
      <c r="B7373" s="66" t="s">
        <v>1509</v>
      </c>
      <c r="C7373" s="67" t="s">
        <v>9347</v>
      </c>
      <c r="D7373" s="68" t="n">
        <v>513590.92</v>
      </c>
      <c r="E7373" s="68" t="n">
        <v>363901.08</v>
      </c>
      <c r="F7373" s="69" t="n">
        <v>149689.84</v>
      </c>
      <c r="G7373" s="70"/>
      <c r="H7373" s="71"/>
    </row>
    <row r="7374" customFormat="false" ht="23.25" hidden="false" customHeight="false" outlineLevel="0" collapsed="false">
      <c r="A7374" s="65" t="s">
        <v>1618</v>
      </c>
      <c r="B7374" s="66" t="s">
        <v>1509</v>
      </c>
      <c r="C7374" s="67" t="s">
        <v>9348</v>
      </c>
      <c r="D7374" s="68" t="n">
        <v>513590.92</v>
      </c>
      <c r="E7374" s="68" t="n">
        <v>363901.08</v>
      </c>
      <c r="F7374" s="69" t="n">
        <v>149689.84</v>
      </c>
      <c r="G7374" s="70"/>
      <c r="H7374" s="71"/>
    </row>
    <row r="7375" customFormat="false" ht="57" hidden="false" customHeight="false" outlineLevel="0" collapsed="false">
      <c r="A7375" s="65" t="s">
        <v>1620</v>
      </c>
      <c r="B7375" s="66" t="s">
        <v>1509</v>
      </c>
      <c r="C7375" s="67" t="s">
        <v>9349</v>
      </c>
      <c r="D7375" s="68" t="n">
        <v>513590.92</v>
      </c>
      <c r="E7375" s="68" t="n">
        <v>363901.08</v>
      </c>
      <c r="F7375" s="69" t="n">
        <v>149689.84</v>
      </c>
      <c r="G7375" s="70"/>
      <c r="H7375" s="71"/>
    </row>
    <row r="7376" customFormat="false" ht="57" hidden="false" customHeight="false" outlineLevel="0" collapsed="false">
      <c r="A7376" s="65" t="s">
        <v>1520</v>
      </c>
      <c r="B7376" s="66" t="s">
        <v>1509</v>
      </c>
      <c r="C7376" s="67" t="s">
        <v>9350</v>
      </c>
      <c r="D7376" s="68" t="n">
        <v>513590.92</v>
      </c>
      <c r="E7376" s="68" t="n">
        <v>363901.08</v>
      </c>
      <c r="F7376" s="69" t="n">
        <v>149689.84</v>
      </c>
      <c r="G7376" s="70"/>
      <c r="H7376" s="71"/>
    </row>
    <row r="7377" customFormat="false" ht="23.25" hidden="false" customHeight="false" outlineLevel="0" collapsed="false">
      <c r="A7377" s="65" t="s">
        <v>1522</v>
      </c>
      <c r="B7377" s="66" t="s">
        <v>1509</v>
      </c>
      <c r="C7377" s="67" t="s">
        <v>9351</v>
      </c>
      <c r="D7377" s="68" t="n">
        <v>513590.92</v>
      </c>
      <c r="E7377" s="68" t="n">
        <v>363901.08</v>
      </c>
      <c r="F7377" s="69" t="n">
        <v>149689.84</v>
      </c>
      <c r="G7377" s="70"/>
      <c r="H7377" s="71"/>
    </row>
    <row r="7378" customFormat="false" ht="34.5" hidden="false" customHeight="false" outlineLevel="0" collapsed="false">
      <c r="A7378" s="65" t="s">
        <v>1538</v>
      </c>
      <c r="B7378" s="66" t="s">
        <v>1509</v>
      </c>
      <c r="C7378" s="67" t="s">
        <v>9352</v>
      </c>
      <c r="D7378" s="68" t="n">
        <v>513590.92</v>
      </c>
      <c r="E7378" s="68" t="n">
        <v>363901.08</v>
      </c>
      <c r="F7378" s="69" t="n">
        <v>149689.84</v>
      </c>
      <c r="G7378" s="70"/>
      <c r="H7378" s="71"/>
    </row>
    <row r="7379" customFormat="false" ht="23.25" hidden="false" customHeight="false" outlineLevel="0" collapsed="false">
      <c r="A7379" s="65" t="s">
        <v>1526</v>
      </c>
      <c r="B7379" s="66" t="s">
        <v>1509</v>
      </c>
      <c r="C7379" s="67" t="s">
        <v>9353</v>
      </c>
      <c r="D7379" s="68" t="n">
        <v>513590.92</v>
      </c>
      <c r="E7379" s="68" t="n">
        <v>363901.08</v>
      </c>
      <c r="F7379" s="69" t="n">
        <v>149689.84</v>
      </c>
      <c r="G7379" s="70"/>
      <c r="H7379" s="71"/>
    </row>
    <row r="7380" customFormat="false" ht="23.25" hidden="false" customHeight="false" outlineLevel="0" collapsed="false">
      <c r="A7380" s="65" t="s">
        <v>1528</v>
      </c>
      <c r="B7380" s="66" t="s">
        <v>1509</v>
      </c>
      <c r="C7380" s="67" t="s">
        <v>9354</v>
      </c>
      <c r="D7380" s="68" t="n">
        <v>513590.92</v>
      </c>
      <c r="E7380" s="68" t="n">
        <v>363901.08</v>
      </c>
      <c r="F7380" s="69" t="n">
        <v>149689.84</v>
      </c>
      <c r="G7380" s="70"/>
      <c r="H7380" s="71"/>
    </row>
    <row r="7381" customFormat="false" ht="23.25" hidden="false" customHeight="false" outlineLevel="0" collapsed="false">
      <c r="A7381" s="65" t="s">
        <v>1530</v>
      </c>
      <c r="B7381" s="66" t="s">
        <v>1509</v>
      </c>
      <c r="C7381" s="67" t="s">
        <v>9355</v>
      </c>
      <c r="D7381" s="68" t="n">
        <v>513590.92</v>
      </c>
      <c r="E7381" s="68" t="n">
        <v>363901.08</v>
      </c>
      <c r="F7381" s="69" t="n">
        <v>149689.84</v>
      </c>
      <c r="G7381" s="70"/>
      <c r="H7381" s="71"/>
    </row>
    <row r="7382" customFormat="false" ht="23.25" hidden="false" customHeight="false" outlineLevel="0" collapsed="false">
      <c r="A7382" s="65" t="s">
        <v>9356</v>
      </c>
      <c r="B7382" s="66" t="s">
        <v>1509</v>
      </c>
      <c r="C7382" s="67" t="s">
        <v>9357</v>
      </c>
      <c r="D7382" s="68" t="n">
        <v>5973195.9</v>
      </c>
      <c r="E7382" s="68" t="n">
        <v>5018919.8</v>
      </c>
      <c r="F7382" s="69" t="n">
        <v>954276.1</v>
      </c>
      <c r="G7382" s="70"/>
      <c r="H7382" s="71"/>
    </row>
    <row r="7383" customFormat="false" ht="23.25" hidden="false" customHeight="false" outlineLevel="0" collapsed="false">
      <c r="A7383" s="65" t="s">
        <v>1510</v>
      </c>
      <c r="B7383" s="66" t="s">
        <v>1509</v>
      </c>
      <c r="C7383" s="67" t="s">
        <v>9358</v>
      </c>
      <c r="D7383" s="68" t="n">
        <v>5973195.9</v>
      </c>
      <c r="E7383" s="68" t="n">
        <v>5018919.8</v>
      </c>
      <c r="F7383" s="69" t="n">
        <v>954276.1</v>
      </c>
      <c r="G7383" s="70"/>
      <c r="H7383" s="71"/>
    </row>
    <row r="7384" customFormat="false" ht="23.25" hidden="false" customHeight="false" outlineLevel="0" collapsed="false">
      <c r="A7384" s="65" t="s">
        <v>1711</v>
      </c>
      <c r="B7384" s="66" t="s">
        <v>1509</v>
      </c>
      <c r="C7384" s="67" t="s">
        <v>9359</v>
      </c>
      <c r="D7384" s="68" t="n">
        <v>5973195.9</v>
      </c>
      <c r="E7384" s="68" t="n">
        <v>5018919.8</v>
      </c>
      <c r="F7384" s="69" t="n">
        <v>954276.1</v>
      </c>
      <c r="G7384" s="70"/>
      <c r="H7384" s="71"/>
    </row>
    <row r="7385" customFormat="false" ht="23.25" hidden="false" customHeight="false" outlineLevel="0" collapsed="false">
      <c r="A7385" s="65" t="s">
        <v>1514</v>
      </c>
      <c r="B7385" s="66" t="s">
        <v>1509</v>
      </c>
      <c r="C7385" s="67" t="s">
        <v>9360</v>
      </c>
      <c r="D7385" s="68" t="n">
        <v>5973195.9</v>
      </c>
      <c r="E7385" s="68" t="n">
        <v>5018919.8</v>
      </c>
      <c r="F7385" s="69" t="n">
        <v>954276.1</v>
      </c>
      <c r="G7385" s="70"/>
      <c r="H7385" s="71"/>
    </row>
    <row r="7386" customFormat="false" ht="23.25" hidden="false" customHeight="false" outlineLevel="0" collapsed="false">
      <c r="A7386" s="65" t="s">
        <v>9361</v>
      </c>
      <c r="B7386" s="66" t="s">
        <v>1509</v>
      </c>
      <c r="C7386" s="67" t="s">
        <v>9362</v>
      </c>
      <c r="D7386" s="68" t="n">
        <v>5973195.9</v>
      </c>
      <c r="E7386" s="68" t="n">
        <v>5018919.8</v>
      </c>
      <c r="F7386" s="69" t="n">
        <v>954276.1</v>
      </c>
      <c r="G7386" s="70"/>
      <c r="H7386" s="71"/>
    </row>
    <row r="7387" customFormat="false" ht="23.25" hidden="false" customHeight="false" outlineLevel="0" collapsed="false">
      <c r="A7387" s="65" t="s">
        <v>1518</v>
      </c>
      <c r="B7387" s="66" t="s">
        <v>1509</v>
      </c>
      <c r="C7387" s="67" t="s">
        <v>9363</v>
      </c>
      <c r="D7387" s="68" t="n">
        <v>5456266.9</v>
      </c>
      <c r="E7387" s="68" t="n">
        <v>4680211.55</v>
      </c>
      <c r="F7387" s="69" t="n">
        <v>776055.35</v>
      </c>
      <c r="G7387" s="70"/>
      <c r="H7387" s="71"/>
    </row>
    <row r="7388" customFormat="false" ht="57" hidden="false" customHeight="false" outlineLevel="0" collapsed="false">
      <c r="A7388" s="65" t="s">
        <v>1520</v>
      </c>
      <c r="B7388" s="66" t="s">
        <v>1509</v>
      </c>
      <c r="C7388" s="67" t="s">
        <v>9364</v>
      </c>
      <c r="D7388" s="68" t="n">
        <v>5456266.9</v>
      </c>
      <c r="E7388" s="68" t="n">
        <v>4680211.55</v>
      </c>
      <c r="F7388" s="69" t="n">
        <v>776055.35</v>
      </c>
      <c r="G7388" s="70"/>
      <c r="H7388" s="71"/>
    </row>
    <row r="7389" customFormat="false" ht="23.25" hidden="false" customHeight="false" outlineLevel="0" collapsed="false">
      <c r="A7389" s="65" t="s">
        <v>1522</v>
      </c>
      <c r="B7389" s="66" t="s">
        <v>1509</v>
      </c>
      <c r="C7389" s="67" t="s">
        <v>9365</v>
      </c>
      <c r="D7389" s="68" t="n">
        <v>5456266.9</v>
      </c>
      <c r="E7389" s="68" t="n">
        <v>4680211.55</v>
      </c>
      <c r="F7389" s="69" t="n">
        <v>776055.35</v>
      </c>
      <c r="G7389" s="70"/>
      <c r="H7389" s="71"/>
    </row>
    <row r="7390" customFormat="false" ht="34.5" hidden="false" customHeight="false" outlineLevel="0" collapsed="false">
      <c r="A7390" s="65" t="s">
        <v>1524</v>
      </c>
      <c r="B7390" s="66" t="s">
        <v>1509</v>
      </c>
      <c r="C7390" s="67" t="s">
        <v>9366</v>
      </c>
      <c r="D7390" s="68" t="n">
        <v>5456266.9</v>
      </c>
      <c r="E7390" s="68" t="n">
        <v>4680211.55</v>
      </c>
      <c r="F7390" s="69" t="n">
        <v>776055.35</v>
      </c>
      <c r="G7390" s="70"/>
      <c r="H7390" s="71"/>
    </row>
    <row r="7391" customFormat="false" ht="23.25" hidden="false" customHeight="false" outlineLevel="0" collapsed="false">
      <c r="A7391" s="65" t="s">
        <v>1526</v>
      </c>
      <c r="B7391" s="66" t="s">
        <v>1509</v>
      </c>
      <c r="C7391" s="67" t="s">
        <v>9367</v>
      </c>
      <c r="D7391" s="68" t="n">
        <v>5456266.9</v>
      </c>
      <c r="E7391" s="68" t="n">
        <v>4680211.55</v>
      </c>
      <c r="F7391" s="69" t="n">
        <v>776055.35</v>
      </c>
      <c r="G7391" s="70"/>
      <c r="H7391" s="71"/>
    </row>
    <row r="7392" customFormat="false" ht="23.25" hidden="false" customHeight="false" outlineLevel="0" collapsed="false">
      <c r="A7392" s="65" t="s">
        <v>1528</v>
      </c>
      <c r="B7392" s="66" t="s">
        <v>1509</v>
      </c>
      <c r="C7392" s="67" t="s">
        <v>9368</v>
      </c>
      <c r="D7392" s="68" t="n">
        <v>5456266.9</v>
      </c>
      <c r="E7392" s="68" t="n">
        <v>4680211.55</v>
      </c>
      <c r="F7392" s="69" t="n">
        <v>776055.35</v>
      </c>
      <c r="G7392" s="70"/>
      <c r="H7392" s="71"/>
    </row>
    <row r="7393" customFormat="false" ht="23.25" hidden="false" customHeight="false" outlineLevel="0" collapsed="false">
      <c r="A7393" s="65" t="s">
        <v>1530</v>
      </c>
      <c r="B7393" s="66" t="s">
        <v>1509</v>
      </c>
      <c r="C7393" s="67" t="s">
        <v>9369</v>
      </c>
      <c r="D7393" s="68" t="n">
        <v>4375013.15</v>
      </c>
      <c r="E7393" s="68" t="n">
        <v>3755429.58</v>
      </c>
      <c r="F7393" s="69" t="n">
        <v>619583.57</v>
      </c>
      <c r="G7393" s="70"/>
      <c r="H7393" s="71"/>
    </row>
    <row r="7394" customFormat="false" ht="23.25" hidden="false" customHeight="false" outlineLevel="0" collapsed="false">
      <c r="A7394" s="65" t="s">
        <v>1532</v>
      </c>
      <c r="B7394" s="66" t="s">
        <v>1509</v>
      </c>
      <c r="C7394" s="67" t="s">
        <v>9370</v>
      </c>
      <c r="D7394" s="68" t="n">
        <v>1081253.75</v>
      </c>
      <c r="E7394" s="68" t="n">
        <v>924781.97</v>
      </c>
      <c r="F7394" s="69" t="n">
        <v>156471.78</v>
      </c>
      <c r="G7394" s="70"/>
      <c r="H7394" s="71"/>
    </row>
    <row r="7395" customFormat="false" ht="23.25" hidden="false" customHeight="false" outlineLevel="0" collapsed="false">
      <c r="A7395" s="65" t="s">
        <v>1534</v>
      </c>
      <c r="B7395" s="66" t="s">
        <v>1509</v>
      </c>
      <c r="C7395" s="67" t="s">
        <v>9371</v>
      </c>
      <c r="D7395" s="68" t="n">
        <v>490558</v>
      </c>
      <c r="E7395" s="68" t="n">
        <v>325000.93</v>
      </c>
      <c r="F7395" s="69" t="n">
        <v>165557.07</v>
      </c>
      <c r="G7395" s="70"/>
      <c r="H7395" s="71"/>
    </row>
    <row r="7396" customFormat="false" ht="57" hidden="false" customHeight="false" outlineLevel="0" collapsed="false">
      <c r="A7396" s="65" t="s">
        <v>1520</v>
      </c>
      <c r="B7396" s="66" t="s">
        <v>1509</v>
      </c>
      <c r="C7396" s="67" t="s">
        <v>9372</v>
      </c>
      <c r="D7396" s="68" t="n">
        <v>140429</v>
      </c>
      <c r="E7396" s="68" t="n">
        <v>40370</v>
      </c>
      <c r="F7396" s="69" t="n">
        <v>100059</v>
      </c>
      <c r="G7396" s="70"/>
      <c r="H7396" s="71"/>
    </row>
    <row r="7397" customFormat="false" ht="23.25" hidden="false" customHeight="false" outlineLevel="0" collapsed="false">
      <c r="A7397" s="65" t="s">
        <v>1522</v>
      </c>
      <c r="B7397" s="66" t="s">
        <v>1509</v>
      </c>
      <c r="C7397" s="67" t="s">
        <v>9373</v>
      </c>
      <c r="D7397" s="68" t="n">
        <v>140429</v>
      </c>
      <c r="E7397" s="68" t="n">
        <v>40370</v>
      </c>
      <c r="F7397" s="69" t="n">
        <v>100059</v>
      </c>
      <c r="G7397" s="70"/>
      <c r="H7397" s="71"/>
    </row>
    <row r="7398" customFormat="false" ht="34.5" hidden="false" customHeight="false" outlineLevel="0" collapsed="false">
      <c r="A7398" s="65" t="s">
        <v>1538</v>
      </c>
      <c r="B7398" s="66" t="s">
        <v>1509</v>
      </c>
      <c r="C7398" s="67" t="s">
        <v>9374</v>
      </c>
      <c r="D7398" s="68" t="n">
        <v>140429</v>
      </c>
      <c r="E7398" s="68" t="n">
        <v>40370</v>
      </c>
      <c r="F7398" s="69" t="n">
        <v>100059</v>
      </c>
      <c r="G7398" s="70"/>
      <c r="H7398" s="71"/>
    </row>
    <row r="7399" customFormat="false" ht="23.25" hidden="false" customHeight="false" outlineLevel="0" collapsed="false">
      <c r="A7399" s="65" t="s">
        <v>1526</v>
      </c>
      <c r="B7399" s="66" t="s">
        <v>1509</v>
      </c>
      <c r="C7399" s="67" t="s">
        <v>9375</v>
      </c>
      <c r="D7399" s="68" t="n">
        <v>140429</v>
      </c>
      <c r="E7399" s="68" t="n">
        <v>40370</v>
      </c>
      <c r="F7399" s="69" t="n">
        <v>100059</v>
      </c>
      <c r="G7399" s="70"/>
      <c r="H7399" s="71"/>
    </row>
    <row r="7400" customFormat="false" ht="23.25" hidden="false" customHeight="false" outlineLevel="0" collapsed="false">
      <c r="A7400" s="65" t="s">
        <v>1528</v>
      </c>
      <c r="B7400" s="66" t="s">
        <v>1509</v>
      </c>
      <c r="C7400" s="67" t="s">
        <v>9376</v>
      </c>
      <c r="D7400" s="68" t="n">
        <v>10500</v>
      </c>
      <c r="E7400" s="68" t="n">
        <v>1500</v>
      </c>
      <c r="F7400" s="69" t="n">
        <v>9000</v>
      </c>
      <c r="G7400" s="70"/>
      <c r="H7400" s="71"/>
    </row>
    <row r="7401" customFormat="false" ht="23.25" hidden="false" customHeight="false" outlineLevel="0" collapsed="false">
      <c r="A7401" s="65" t="s">
        <v>1542</v>
      </c>
      <c r="B7401" s="66" t="s">
        <v>1509</v>
      </c>
      <c r="C7401" s="67" t="s">
        <v>9377</v>
      </c>
      <c r="D7401" s="68" t="n">
        <v>10500</v>
      </c>
      <c r="E7401" s="68" t="n">
        <v>1500</v>
      </c>
      <c r="F7401" s="69" t="n">
        <v>9000</v>
      </c>
      <c r="G7401" s="70"/>
      <c r="H7401" s="71"/>
    </row>
    <row r="7402" customFormat="false" ht="23.25" hidden="false" customHeight="false" outlineLevel="0" collapsed="false">
      <c r="A7402" s="65" t="s">
        <v>1545</v>
      </c>
      <c r="B7402" s="66" t="s">
        <v>1509</v>
      </c>
      <c r="C7402" s="67" t="s">
        <v>9378</v>
      </c>
      <c r="D7402" s="68" t="n">
        <v>129929</v>
      </c>
      <c r="E7402" s="68" t="n">
        <v>38870</v>
      </c>
      <c r="F7402" s="69" t="n">
        <v>91059</v>
      </c>
      <c r="G7402" s="70"/>
      <c r="H7402" s="71"/>
    </row>
    <row r="7403" customFormat="false" ht="23.25" hidden="false" customHeight="false" outlineLevel="0" collapsed="false">
      <c r="A7403" s="65" t="s">
        <v>1547</v>
      </c>
      <c r="B7403" s="66" t="s">
        <v>1509</v>
      </c>
      <c r="C7403" s="67" t="s">
        <v>9379</v>
      </c>
      <c r="D7403" s="68" t="n">
        <v>85000</v>
      </c>
      <c r="E7403" s="68" t="n">
        <v>21070</v>
      </c>
      <c r="F7403" s="69" t="n">
        <v>63930</v>
      </c>
      <c r="G7403" s="70"/>
      <c r="H7403" s="71"/>
    </row>
    <row r="7404" customFormat="false" ht="23.25" hidden="false" customHeight="false" outlineLevel="0" collapsed="false">
      <c r="A7404" s="65" t="s">
        <v>1549</v>
      </c>
      <c r="B7404" s="66" t="s">
        <v>1509</v>
      </c>
      <c r="C7404" s="67" t="s">
        <v>9380</v>
      </c>
      <c r="D7404" s="68" t="n">
        <v>44929</v>
      </c>
      <c r="E7404" s="68" t="n">
        <v>17800</v>
      </c>
      <c r="F7404" s="69" t="n">
        <v>27129</v>
      </c>
      <c r="G7404" s="70"/>
      <c r="H7404" s="71"/>
    </row>
    <row r="7405" customFormat="false" ht="23.25" hidden="false" customHeight="false" outlineLevel="0" collapsed="false">
      <c r="A7405" s="65" t="s">
        <v>1560</v>
      </c>
      <c r="B7405" s="66" t="s">
        <v>1509</v>
      </c>
      <c r="C7405" s="67" t="s">
        <v>9381</v>
      </c>
      <c r="D7405" s="68" t="n">
        <v>350129</v>
      </c>
      <c r="E7405" s="68" t="n">
        <v>284630.93</v>
      </c>
      <c r="F7405" s="69" t="n">
        <v>65498.07</v>
      </c>
      <c r="G7405" s="70"/>
      <c r="H7405" s="71"/>
    </row>
    <row r="7406" customFormat="false" ht="23.25" hidden="false" customHeight="false" outlineLevel="0" collapsed="false">
      <c r="A7406" s="65" t="s">
        <v>1562</v>
      </c>
      <c r="B7406" s="66" t="s">
        <v>1509</v>
      </c>
      <c r="C7406" s="67" t="s">
        <v>9382</v>
      </c>
      <c r="D7406" s="68" t="n">
        <v>350129</v>
      </c>
      <c r="E7406" s="68" t="n">
        <v>284630.93</v>
      </c>
      <c r="F7406" s="69" t="n">
        <v>65498.07</v>
      </c>
      <c r="G7406" s="70"/>
      <c r="H7406" s="71"/>
    </row>
    <row r="7407" customFormat="false" ht="23.25" hidden="false" customHeight="false" outlineLevel="0" collapsed="false">
      <c r="A7407" s="65" t="s">
        <v>1564</v>
      </c>
      <c r="B7407" s="66" t="s">
        <v>1509</v>
      </c>
      <c r="C7407" s="67" t="s">
        <v>9383</v>
      </c>
      <c r="D7407" s="68" t="n">
        <v>290000</v>
      </c>
      <c r="E7407" s="68" t="n">
        <v>254501.93</v>
      </c>
      <c r="F7407" s="69" t="n">
        <v>35498.07</v>
      </c>
      <c r="G7407" s="70"/>
      <c r="H7407" s="71"/>
    </row>
    <row r="7408" customFormat="false" ht="23.25" hidden="false" customHeight="false" outlineLevel="0" collapsed="false">
      <c r="A7408" s="65" t="s">
        <v>1526</v>
      </c>
      <c r="B7408" s="66" t="s">
        <v>1509</v>
      </c>
      <c r="C7408" s="67" t="s">
        <v>9384</v>
      </c>
      <c r="D7408" s="68" t="n">
        <v>281300</v>
      </c>
      <c r="E7408" s="68" t="n">
        <v>245801.93</v>
      </c>
      <c r="F7408" s="69" t="n">
        <v>35498.07</v>
      </c>
      <c r="G7408" s="70"/>
      <c r="H7408" s="71"/>
    </row>
    <row r="7409" customFormat="false" ht="23.25" hidden="false" customHeight="false" outlineLevel="0" collapsed="false">
      <c r="A7409" s="65" t="s">
        <v>1545</v>
      </c>
      <c r="B7409" s="66" t="s">
        <v>1509</v>
      </c>
      <c r="C7409" s="67" t="s">
        <v>9385</v>
      </c>
      <c r="D7409" s="68" t="n">
        <v>281300</v>
      </c>
      <c r="E7409" s="68" t="n">
        <v>245801.93</v>
      </c>
      <c r="F7409" s="69" t="n">
        <v>35498.07</v>
      </c>
      <c r="G7409" s="70"/>
      <c r="H7409" s="71"/>
    </row>
    <row r="7410" customFormat="false" ht="23.25" hidden="false" customHeight="false" outlineLevel="0" collapsed="false">
      <c r="A7410" s="65" t="s">
        <v>1568</v>
      </c>
      <c r="B7410" s="66" t="s">
        <v>1509</v>
      </c>
      <c r="C7410" s="67" t="s">
        <v>9386</v>
      </c>
      <c r="D7410" s="68" t="n">
        <v>58800</v>
      </c>
      <c r="E7410" s="68" t="n">
        <v>49365.23</v>
      </c>
      <c r="F7410" s="69" t="n">
        <v>9434.77</v>
      </c>
      <c r="G7410" s="70"/>
      <c r="H7410" s="71"/>
    </row>
    <row r="7411" customFormat="false" ht="23.25" hidden="false" customHeight="false" outlineLevel="0" collapsed="false">
      <c r="A7411" s="65" t="s">
        <v>1570</v>
      </c>
      <c r="B7411" s="66" t="s">
        <v>1509</v>
      </c>
      <c r="C7411" s="67" t="s">
        <v>9387</v>
      </c>
      <c r="D7411" s="68" t="n">
        <v>5000</v>
      </c>
      <c r="E7411" s="68" t="n">
        <v>5000</v>
      </c>
      <c r="F7411" s="69" t="s">
        <v>35</v>
      </c>
      <c r="G7411" s="70"/>
      <c r="H7411" s="71"/>
    </row>
    <row r="7412" customFormat="false" ht="23.25" hidden="false" customHeight="false" outlineLevel="0" collapsed="false">
      <c r="A7412" s="65" t="s">
        <v>1549</v>
      </c>
      <c r="B7412" s="66" t="s">
        <v>1509</v>
      </c>
      <c r="C7412" s="67" t="s">
        <v>9388</v>
      </c>
      <c r="D7412" s="68" t="n">
        <v>217500</v>
      </c>
      <c r="E7412" s="68" t="n">
        <v>191436.7</v>
      </c>
      <c r="F7412" s="69" t="n">
        <v>26063.3</v>
      </c>
      <c r="G7412" s="70"/>
      <c r="H7412" s="71"/>
    </row>
    <row r="7413" customFormat="false" ht="23.25" hidden="false" customHeight="false" outlineLevel="0" collapsed="false">
      <c r="A7413" s="65" t="s">
        <v>1573</v>
      </c>
      <c r="B7413" s="66" t="s">
        <v>1509</v>
      </c>
      <c r="C7413" s="67" t="s">
        <v>9389</v>
      </c>
      <c r="D7413" s="68" t="n">
        <v>8700</v>
      </c>
      <c r="E7413" s="68" t="n">
        <v>8700</v>
      </c>
      <c r="F7413" s="69" t="s">
        <v>35</v>
      </c>
      <c r="G7413" s="70"/>
      <c r="H7413" s="71"/>
    </row>
    <row r="7414" customFormat="false" ht="23.25" hidden="false" customHeight="false" outlineLevel="0" collapsed="false">
      <c r="A7414" s="65" t="s">
        <v>1577</v>
      </c>
      <c r="B7414" s="66" t="s">
        <v>1509</v>
      </c>
      <c r="C7414" s="67" t="s">
        <v>9390</v>
      </c>
      <c r="D7414" s="68" t="n">
        <v>8700</v>
      </c>
      <c r="E7414" s="68" t="n">
        <v>8700</v>
      </c>
      <c r="F7414" s="69" t="s">
        <v>35</v>
      </c>
      <c r="G7414" s="70"/>
      <c r="H7414" s="71"/>
    </row>
    <row r="7415" customFormat="false" ht="23.25" hidden="false" customHeight="false" outlineLevel="0" collapsed="false">
      <c r="A7415" s="65" t="s">
        <v>1579</v>
      </c>
      <c r="B7415" s="66" t="s">
        <v>1509</v>
      </c>
      <c r="C7415" s="67" t="s">
        <v>9391</v>
      </c>
      <c r="D7415" s="68" t="n">
        <v>60129</v>
      </c>
      <c r="E7415" s="68" t="n">
        <v>30129</v>
      </c>
      <c r="F7415" s="69" t="n">
        <v>30000</v>
      </c>
      <c r="G7415" s="70"/>
      <c r="H7415" s="71"/>
    </row>
    <row r="7416" customFormat="false" ht="23.25" hidden="false" customHeight="false" outlineLevel="0" collapsed="false">
      <c r="A7416" s="65" t="s">
        <v>1526</v>
      </c>
      <c r="B7416" s="66" t="s">
        <v>1509</v>
      </c>
      <c r="C7416" s="67" t="s">
        <v>9392</v>
      </c>
      <c r="D7416" s="68" t="n">
        <v>40000</v>
      </c>
      <c r="E7416" s="68" t="n">
        <v>10000</v>
      </c>
      <c r="F7416" s="69" t="n">
        <v>30000</v>
      </c>
      <c r="G7416" s="70"/>
      <c r="H7416" s="71"/>
    </row>
    <row r="7417" customFormat="false" ht="23.25" hidden="false" customHeight="false" outlineLevel="0" collapsed="false">
      <c r="A7417" s="65" t="s">
        <v>1545</v>
      </c>
      <c r="B7417" s="66" t="s">
        <v>1509</v>
      </c>
      <c r="C7417" s="67" t="s">
        <v>9393</v>
      </c>
      <c r="D7417" s="68" t="n">
        <v>40000</v>
      </c>
      <c r="E7417" s="68" t="n">
        <v>10000</v>
      </c>
      <c r="F7417" s="69" t="n">
        <v>30000</v>
      </c>
      <c r="G7417" s="70"/>
      <c r="H7417" s="71"/>
    </row>
    <row r="7418" customFormat="false" ht="23.25" hidden="false" customHeight="false" outlineLevel="0" collapsed="false">
      <c r="A7418" s="65" t="s">
        <v>1568</v>
      </c>
      <c r="B7418" s="66" t="s">
        <v>1509</v>
      </c>
      <c r="C7418" s="67" t="s">
        <v>9394</v>
      </c>
      <c r="D7418" s="68" t="n">
        <v>10000</v>
      </c>
      <c r="E7418" s="68" t="n">
        <v>10000</v>
      </c>
      <c r="F7418" s="69" t="s">
        <v>35</v>
      </c>
      <c r="G7418" s="70"/>
      <c r="H7418" s="71"/>
    </row>
    <row r="7419" customFormat="false" ht="23.25" hidden="false" customHeight="false" outlineLevel="0" collapsed="false">
      <c r="A7419" s="65" t="s">
        <v>1549</v>
      </c>
      <c r="B7419" s="66" t="s">
        <v>1509</v>
      </c>
      <c r="C7419" s="67" t="s">
        <v>9395</v>
      </c>
      <c r="D7419" s="68" t="n">
        <v>30000</v>
      </c>
      <c r="E7419" s="68" t="s">
        <v>35</v>
      </c>
      <c r="F7419" s="69" t="n">
        <v>30000</v>
      </c>
      <c r="G7419" s="70"/>
      <c r="H7419" s="71"/>
    </row>
    <row r="7420" customFormat="false" ht="23.25" hidden="false" customHeight="false" outlineLevel="0" collapsed="false">
      <c r="A7420" s="65" t="s">
        <v>1573</v>
      </c>
      <c r="B7420" s="66" t="s">
        <v>1509</v>
      </c>
      <c r="C7420" s="67" t="s">
        <v>9396</v>
      </c>
      <c r="D7420" s="68" t="n">
        <v>20129</v>
      </c>
      <c r="E7420" s="68" t="n">
        <v>20129</v>
      </c>
      <c r="F7420" s="69" t="s">
        <v>35</v>
      </c>
      <c r="G7420" s="70"/>
      <c r="H7420" s="71"/>
    </row>
    <row r="7421" customFormat="false" ht="23.25" hidden="false" customHeight="false" outlineLevel="0" collapsed="false">
      <c r="A7421" s="65" t="s">
        <v>1577</v>
      </c>
      <c r="B7421" s="66" t="s">
        <v>1509</v>
      </c>
      <c r="C7421" s="67" t="s">
        <v>9397</v>
      </c>
      <c r="D7421" s="68" t="n">
        <v>20129</v>
      </c>
      <c r="E7421" s="68" t="n">
        <v>20129</v>
      </c>
      <c r="F7421" s="69" t="s">
        <v>35</v>
      </c>
      <c r="G7421" s="70"/>
      <c r="H7421" s="71"/>
    </row>
    <row r="7422" customFormat="false" ht="45.75" hidden="false" customHeight="false" outlineLevel="0" collapsed="false">
      <c r="A7422" s="65" t="s">
        <v>1601</v>
      </c>
      <c r="B7422" s="66" t="s">
        <v>1509</v>
      </c>
      <c r="C7422" s="67" t="s">
        <v>9398</v>
      </c>
      <c r="D7422" s="68" t="n">
        <v>26371</v>
      </c>
      <c r="E7422" s="68" t="n">
        <v>13707.32</v>
      </c>
      <c r="F7422" s="69" t="n">
        <v>12663.68</v>
      </c>
      <c r="G7422" s="70"/>
      <c r="H7422" s="71"/>
    </row>
    <row r="7423" customFormat="false" ht="57" hidden="false" customHeight="false" outlineLevel="0" collapsed="false">
      <c r="A7423" s="65" t="s">
        <v>1520</v>
      </c>
      <c r="B7423" s="66" t="s">
        <v>1509</v>
      </c>
      <c r="C7423" s="67" t="s">
        <v>9399</v>
      </c>
      <c r="D7423" s="68" t="n">
        <v>26371</v>
      </c>
      <c r="E7423" s="68" t="n">
        <v>13707.32</v>
      </c>
      <c r="F7423" s="69" t="n">
        <v>12663.68</v>
      </c>
      <c r="G7423" s="70"/>
      <c r="H7423" s="71"/>
    </row>
    <row r="7424" customFormat="false" ht="23.25" hidden="false" customHeight="false" outlineLevel="0" collapsed="false">
      <c r="A7424" s="65" t="s">
        <v>1522</v>
      </c>
      <c r="B7424" s="66" t="s">
        <v>1509</v>
      </c>
      <c r="C7424" s="67" t="s">
        <v>9400</v>
      </c>
      <c r="D7424" s="68" t="n">
        <v>26371</v>
      </c>
      <c r="E7424" s="68" t="n">
        <v>13707.32</v>
      </c>
      <c r="F7424" s="69" t="n">
        <v>12663.68</v>
      </c>
      <c r="G7424" s="70"/>
      <c r="H7424" s="71"/>
    </row>
    <row r="7425" customFormat="false" ht="34.5" hidden="false" customHeight="false" outlineLevel="0" collapsed="false">
      <c r="A7425" s="65" t="s">
        <v>1538</v>
      </c>
      <c r="B7425" s="66" t="s">
        <v>1509</v>
      </c>
      <c r="C7425" s="67" t="s">
        <v>9401</v>
      </c>
      <c r="D7425" s="68" t="n">
        <v>26371</v>
      </c>
      <c r="E7425" s="68" t="n">
        <v>13707.32</v>
      </c>
      <c r="F7425" s="69" t="n">
        <v>12663.68</v>
      </c>
      <c r="G7425" s="70"/>
      <c r="H7425" s="71"/>
    </row>
    <row r="7426" customFormat="false" ht="23.25" hidden="false" customHeight="false" outlineLevel="0" collapsed="false">
      <c r="A7426" s="65" t="s">
        <v>1526</v>
      </c>
      <c r="B7426" s="66" t="s">
        <v>1509</v>
      </c>
      <c r="C7426" s="67" t="s">
        <v>9402</v>
      </c>
      <c r="D7426" s="68" t="n">
        <v>26371</v>
      </c>
      <c r="E7426" s="68" t="n">
        <v>13707.32</v>
      </c>
      <c r="F7426" s="69" t="n">
        <v>12663.68</v>
      </c>
      <c r="G7426" s="70"/>
      <c r="H7426" s="71"/>
    </row>
    <row r="7427" customFormat="false" ht="23.25" hidden="false" customHeight="false" outlineLevel="0" collapsed="false">
      <c r="A7427" s="65" t="s">
        <v>1528</v>
      </c>
      <c r="B7427" s="66" t="s">
        <v>1509</v>
      </c>
      <c r="C7427" s="67" t="s">
        <v>9403</v>
      </c>
      <c r="D7427" s="68" t="n">
        <v>26371</v>
      </c>
      <c r="E7427" s="68" t="n">
        <v>13707.32</v>
      </c>
      <c r="F7427" s="69" t="n">
        <v>12663.68</v>
      </c>
      <c r="G7427" s="70"/>
      <c r="H7427" s="71"/>
    </row>
    <row r="7428" customFormat="false" ht="23.25" hidden="false" customHeight="false" outlineLevel="0" collapsed="false">
      <c r="A7428" s="65" t="s">
        <v>1542</v>
      </c>
      <c r="B7428" s="66" t="s">
        <v>1509</v>
      </c>
      <c r="C7428" s="67" t="s">
        <v>9404</v>
      </c>
      <c r="D7428" s="68" t="n">
        <v>26371</v>
      </c>
      <c r="E7428" s="68" t="n">
        <v>13707.32</v>
      </c>
      <c r="F7428" s="69" t="n">
        <v>12663.68</v>
      </c>
      <c r="G7428" s="70"/>
      <c r="H7428" s="71"/>
    </row>
    <row r="7429" customFormat="false" ht="23.25" hidden="false" customHeight="false" outlineLevel="0" collapsed="false">
      <c r="A7429" s="65" t="s">
        <v>1473</v>
      </c>
      <c r="B7429" s="66" t="s">
        <v>1509</v>
      </c>
      <c r="C7429" s="67" t="s">
        <v>1474</v>
      </c>
      <c r="D7429" s="68" t="n">
        <v>65020213.57</v>
      </c>
      <c r="E7429" s="68" t="n">
        <v>56176604.79</v>
      </c>
      <c r="F7429" s="69" t="n">
        <v>8843608.78</v>
      </c>
      <c r="G7429" s="70"/>
      <c r="H7429" s="71"/>
    </row>
    <row r="7430" customFormat="false" ht="23.25" hidden="false" customHeight="false" outlineLevel="0" collapsed="false">
      <c r="A7430" s="65" t="s">
        <v>1510</v>
      </c>
      <c r="B7430" s="66" t="s">
        <v>1509</v>
      </c>
      <c r="C7430" s="67" t="s">
        <v>9405</v>
      </c>
      <c r="D7430" s="68" t="n">
        <v>65020213.57</v>
      </c>
      <c r="E7430" s="68" t="n">
        <v>56176604.79</v>
      </c>
      <c r="F7430" s="69" t="n">
        <v>8843608.78</v>
      </c>
      <c r="G7430" s="70"/>
      <c r="H7430" s="71"/>
    </row>
    <row r="7431" customFormat="false" ht="23.25" hidden="false" customHeight="false" outlineLevel="0" collapsed="false">
      <c r="A7431" s="65" t="s">
        <v>9406</v>
      </c>
      <c r="B7431" s="66" t="s">
        <v>1509</v>
      </c>
      <c r="C7431" s="67" t="s">
        <v>9407</v>
      </c>
      <c r="D7431" s="68" t="n">
        <v>65020213.57</v>
      </c>
      <c r="E7431" s="68" t="n">
        <v>56176604.79</v>
      </c>
      <c r="F7431" s="69" t="n">
        <v>8843608.78</v>
      </c>
      <c r="G7431" s="70"/>
      <c r="H7431" s="71"/>
    </row>
    <row r="7432" customFormat="false" ht="23.25" hidden="false" customHeight="false" outlineLevel="0" collapsed="false">
      <c r="A7432" s="65" t="s">
        <v>1514</v>
      </c>
      <c r="B7432" s="66" t="s">
        <v>1509</v>
      </c>
      <c r="C7432" s="67" t="s">
        <v>9408</v>
      </c>
      <c r="D7432" s="68" t="n">
        <v>65020213.57</v>
      </c>
      <c r="E7432" s="68" t="n">
        <v>56176604.79</v>
      </c>
      <c r="F7432" s="69" t="n">
        <v>8843608.78</v>
      </c>
      <c r="G7432" s="70"/>
      <c r="H7432" s="71"/>
    </row>
    <row r="7433" customFormat="false" ht="23.25" hidden="false" customHeight="false" outlineLevel="0" collapsed="false">
      <c r="A7433" s="65" t="s">
        <v>9409</v>
      </c>
      <c r="B7433" s="66" t="s">
        <v>1509</v>
      </c>
      <c r="C7433" s="67" t="s">
        <v>9410</v>
      </c>
      <c r="D7433" s="68" t="n">
        <v>63804661.15</v>
      </c>
      <c r="E7433" s="68" t="n">
        <v>55033525.02</v>
      </c>
      <c r="F7433" s="69" t="n">
        <v>8771136.13</v>
      </c>
      <c r="G7433" s="70"/>
      <c r="H7433" s="71"/>
    </row>
    <row r="7434" customFormat="false" ht="23.25" hidden="false" customHeight="false" outlineLevel="0" collapsed="false">
      <c r="A7434" s="65" t="s">
        <v>1518</v>
      </c>
      <c r="B7434" s="66" t="s">
        <v>1509</v>
      </c>
      <c r="C7434" s="67" t="s">
        <v>9411</v>
      </c>
      <c r="D7434" s="68" t="n">
        <v>59783782.75</v>
      </c>
      <c r="E7434" s="68" t="n">
        <v>52337838.69</v>
      </c>
      <c r="F7434" s="69" t="n">
        <v>7445944.06</v>
      </c>
      <c r="G7434" s="70"/>
      <c r="H7434" s="71"/>
    </row>
    <row r="7435" customFormat="false" ht="57" hidden="false" customHeight="false" outlineLevel="0" collapsed="false">
      <c r="A7435" s="65" t="s">
        <v>1520</v>
      </c>
      <c r="B7435" s="66" t="s">
        <v>1509</v>
      </c>
      <c r="C7435" s="67" t="s">
        <v>9412</v>
      </c>
      <c r="D7435" s="68" t="n">
        <v>59783782.75</v>
      </c>
      <c r="E7435" s="68" t="n">
        <v>52337838.69</v>
      </c>
      <c r="F7435" s="69" t="n">
        <v>7445944.06</v>
      </c>
      <c r="G7435" s="70"/>
      <c r="H7435" s="71"/>
    </row>
    <row r="7436" customFormat="false" ht="23.25" hidden="false" customHeight="false" outlineLevel="0" collapsed="false">
      <c r="A7436" s="65" t="s">
        <v>1522</v>
      </c>
      <c r="B7436" s="66" t="s">
        <v>1509</v>
      </c>
      <c r="C7436" s="67" t="s">
        <v>9413</v>
      </c>
      <c r="D7436" s="68" t="n">
        <v>59783782.75</v>
      </c>
      <c r="E7436" s="68" t="n">
        <v>52337838.69</v>
      </c>
      <c r="F7436" s="69" t="n">
        <v>7445944.06</v>
      </c>
      <c r="G7436" s="70"/>
      <c r="H7436" s="71"/>
    </row>
    <row r="7437" customFormat="false" ht="34.5" hidden="false" customHeight="false" outlineLevel="0" collapsed="false">
      <c r="A7437" s="65" t="s">
        <v>1524</v>
      </c>
      <c r="B7437" s="66" t="s">
        <v>1509</v>
      </c>
      <c r="C7437" s="67" t="s">
        <v>9414</v>
      </c>
      <c r="D7437" s="68" t="n">
        <v>59783782.75</v>
      </c>
      <c r="E7437" s="68" t="n">
        <v>52337838.69</v>
      </c>
      <c r="F7437" s="69" t="n">
        <v>7445944.06</v>
      </c>
      <c r="G7437" s="70"/>
      <c r="H7437" s="71"/>
    </row>
    <row r="7438" customFormat="false" ht="23.25" hidden="false" customHeight="false" outlineLevel="0" collapsed="false">
      <c r="A7438" s="65" t="s">
        <v>1526</v>
      </c>
      <c r="B7438" s="66" t="s">
        <v>1509</v>
      </c>
      <c r="C7438" s="67" t="s">
        <v>9415</v>
      </c>
      <c r="D7438" s="68" t="n">
        <v>59783782.75</v>
      </c>
      <c r="E7438" s="68" t="n">
        <v>52337838.69</v>
      </c>
      <c r="F7438" s="69" t="n">
        <v>7445944.06</v>
      </c>
      <c r="G7438" s="70"/>
      <c r="H7438" s="71"/>
    </row>
    <row r="7439" customFormat="false" ht="23.25" hidden="false" customHeight="false" outlineLevel="0" collapsed="false">
      <c r="A7439" s="65" t="s">
        <v>1528</v>
      </c>
      <c r="B7439" s="66" t="s">
        <v>1509</v>
      </c>
      <c r="C7439" s="67" t="s">
        <v>9416</v>
      </c>
      <c r="D7439" s="68" t="n">
        <v>59783782.75</v>
      </c>
      <c r="E7439" s="68" t="n">
        <v>52337838.69</v>
      </c>
      <c r="F7439" s="69" t="n">
        <v>7445944.06</v>
      </c>
      <c r="G7439" s="70"/>
      <c r="H7439" s="71"/>
    </row>
    <row r="7440" customFormat="false" ht="23.25" hidden="false" customHeight="false" outlineLevel="0" collapsed="false">
      <c r="A7440" s="65" t="s">
        <v>1530</v>
      </c>
      <c r="B7440" s="66" t="s">
        <v>1509</v>
      </c>
      <c r="C7440" s="67" t="s">
        <v>9417</v>
      </c>
      <c r="D7440" s="68" t="n">
        <v>47136407.76</v>
      </c>
      <c r="E7440" s="68" t="n">
        <v>41148217.29</v>
      </c>
      <c r="F7440" s="69" t="n">
        <v>5988190.47</v>
      </c>
      <c r="G7440" s="70"/>
      <c r="H7440" s="71"/>
    </row>
    <row r="7441" customFormat="false" ht="23.25" hidden="false" customHeight="false" outlineLevel="0" collapsed="false">
      <c r="A7441" s="65" t="s">
        <v>1532</v>
      </c>
      <c r="B7441" s="66" t="s">
        <v>1509</v>
      </c>
      <c r="C7441" s="67" t="s">
        <v>9418</v>
      </c>
      <c r="D7441" s="68" t="n">
        <v>12647374.99</v>
      </c>
      <c r="E7441" s="68" t="n">
        <v>11189621.4</v>
      </c>
      <c r="F7441" s="69" t="n">
        <v>1457753.59</v>
      </c>
      <c r="G7441" s="70"/>
      <c r="H7441" s="71"/>
    </row>
    <row r="7442" customFormat="false" ht="23.25" hidden="false" customHeight="false" outlineLevel="0" collapsed="false">
      <c r="A7442" s="65" t="s">
        <v>1534</v>
      </c>
      <c r="B7442" s="66" t="s">
        <v>1509</v>
      </c>
      <c r="C7442" s="67" t="s">
        <v>9419</v>
      </c>
      <c r="D7442" s="68" t="n">
        <v>3093742.1</v>
      </c>
      <c r="E7442" s="68" t="n">
        <v>1854797.03</v>
      </c>
      <c r="F7442" s="69" t="n">
        <v>1238945.07</v>
      </c>
      <c r="G7442" s="70"/>
      <c r="H7442" s="71"/>
    </row>
    <row r="7443" customFormat="false" ht="57" hidden="false" customHeight="false" outlineLevel="0" collapsed="false">
      <c r="A7443" s="65" t="s">
        <v>1520</v>
      </c>
      <c r="B7443" s="66" t="s">
        <v>1509</v>
      </c>
      <c r="C7443" s="67" t="s">
        <v>9420</v>
      </c>
      <c r="D7443" s="68" t="n">
        <v>79150.46</v>
      </c>
      <c r="E7443" s="68" t="n">
        <v>12980</v>
      </c>
      <c r="F7443" s="69" t="n">
        <v>66170.46</v>
      </c>
      <c r="G7443" s="70"/>
      <c r="H7443" s="71"/>
    </row>
    <row r="7444" customFormat="false" ht="23.25" hidden="false" customHeight="false" outlineLevel="0" collapsed="false">
      <c r="A7444" s="65" t="s">
        <v>1522</v>
      </c>
      <c r="B7444" s="66" t="s">
        <v>1509</v>
      </c>
      <c r="C7444" s="67" t="s">
        <v>9421</v>
      </c>
      <c r="D7444" s="68" t="n">
        <v>79150.46</v>
      </c>
      <c r="E7444" s="68" t="n">
        <v>12980</v>
      </c>
      <c r="F7444" s="69" t="n">
        <v>66170.46</v>
      </c>
      <c r="G7444" s="70"/>
      <c r="H7444" s="71"/>
    </row>
    <row r="7445" customFormat="false" ht="34.5" hidden="false" customHeight="false" outlineLevel="0" collapsed="false">
      <c r="A7445" s="65" t="s">
        <v>1538</v>
      </c>
      <c r="B7445" s="66" t="s">
        <v>1509</v>
      </c>
      <c r="C7445" s="67" t="s">
        <v>9422</v>
      </c>
      <c r="D7445" s="68" t="n">
        <v>79150.46</v>
      </c>
      <c r="E7445" s="68" t="n">
        <v>12980</v>
      </c>
      <c r="F7445" s="69" t="n">
        <v>66170.46</v>
      </c>
      <c r="G7445" s="70"/>
      <c r="H7445" s="71"/>
    </row>
    <row r="7446" customFormat="false" ht="23.25" hidden="false" customHeight="false" outlineLevel="0" collapsed="false">
      <c r="A7446" s="65" t="s">
        <v>1526</v>
      </c>
      <c r="B7446" s="66" t="s">
        <v>1509</v>
      </c>
      <c r="C7446" s="67" t="s">
        <v>9423</v>
      </c>
      <c r="D7446" s="68" t="n">
        <v>79150.46</v>
      </c>
      <c r="E7446" s="68" t="n">
        <v>12980</v>
      </c>
      <c r="F7446" s="69" t="n">
        <v>66170.46</v>
      </c>
      <c r="G7446" s="70"/>
      <c r="H7446" s="71"/>
    </row>
    <row r="7447" customFormat="false" ht="23.25" hidden="false" customHeight="false" outlineLevel="0" collapsed="false">
      <c r="A7447" s="65" t="s">
        <v>1528</v>
      </c>
      <c r="B7447" s="66" t="s">
        <v>1509</v>
      </c>
      <c r="C7447" s="67" t="s">
        <v>9424</v>
      </c>
      <c r="D7447" s="68" t="n">
        <v>13700</v>
      </c>
      <c r="E7447" s="68" t="n">
        <v>11700</v>
      </c>
      <c r="F7447" s="69" t="n">
        <v>2000</v>
      </c>
      <c r="G7447" s="70"/>
      <c r="H7447" s="71"/>
    </row>
    <row r="7448" customFormat="false" ht="23.25" hidden="false" customHeight="false" outlineLevel="0" collapsed="false">
      <c r="A7448" s="65" t="s">
        <v>1542</v>
      </c>
      <c r="B7448" s="66" t="s">
        <v>1509</v>
      </c>
      <c r="C7448" s="67" t="s">
        <v>9425</v>
      </c>
      <c r="D7448" s="68" t="n">
        <v>13700</v>
      </c>
      <c r="E7448" s="68" t="n">
        <v>11700</v>
      </c>
      <c r="F7448" s="69" t="n">
        <v>2000</v>
      </c>
      <c r="G7448" s="70"/>
      <c r="H7448" s="71"/>
    </row>
    <row r="7449" customFormat="false" ht="23.25" hidden="false" customHeight="false" outlineLevel="0" collapsed="false">
      <c r="A7449" s="65" t="s">
        <v>1545</v>
      </c>
      <c r="B7449" s="66" t="s">
        <v>1509</v>
      </c>
      <c r="C7449" s="67" t="s">
        <v>9426</v>
      </c>
      <c r="D7449" s="68" t="n">
        <v>65450.46</v>
      </c>
      <c r="E7449" s="68" t="n">
        <v>1280</v>
      </c>
      <c r="F7449" s="69" t="n">
        <v>64170.46</v>
      </c>
      <c r="G7449" s="70"/>
      <c r="H7449" s="71"/>
    </row>
    <row r="7450" customFormat="false" ht="23.25" hidden="false" customHeight="false" outlineLevel="0" collapsed="false">
      <c r="A7450" s="65" t="s">
        <v>1547</v>
      </c>
      <c r="B7450" s="66" t="s">
        <v>1509</v>
      </c>
      <c r="C7450" s="67" t="s">
        <v>9427</v>
      </c>
      <c r="D7450" s="68" t="n">
        <v>65450.46</v>
      </c>
      <c r="E7450" s="68" t="n">
        <v>1280</v>
      </c>
      <c r="F7450" s="69" t="n">
        <v>64170.46</v>
      </c>
      <c r="G7450" s="70"/>
      <c r="H7450" s="71"/>
    </row>
    <row r="7451" customFormat="false" ht="23.25" hidden="false" customHeight="false" outlineLevel="0" collapsed="false">
      <c r="A7451" s="65" t="s">
        <v>1560</v>
      </c>
      <c r="B7451" s="66" t="s">
        <v>1509</v>
      </c>
      <c r="C7451" s="67" t="s">
        <v>9428</v>
      </c>
      <c r="D7451" s="68" t="n">
        <v>2939591.64</v>
      </c>
      <c r="E7451" s="68" t="n">
        <v>1766817.03</v>
      </c>
      <c r="F7451" s="69" t="n">
        <v>1172774.61</v>
      </c>
      <c r="G7451" s="70"/>
      <c r="H7451" s="71"/>
    </row>
    <row r="7452" customFormat="false" ht="23.25" hidden="false" customHeight="false" outlineLevel="0" collapsed="false">
      <c r="A7452" s="65" t="s">
        <v>1562</v>
      </c>
      <c r="B7452" s="66" t="s">
        <v>1509</v>
      </c>
      <c r="C7452" s="67" t="s">
        <v>9429</v>
      </c>
      <c r="D7452" s="68" t="n">
        <v>2939591.64</v>
      </c>
      <c r="E7452" s="68" t="n">
        <v>1766817.03</v>
      </c>
      <c r="F7452" s="69" t="n">
        <v>1172774.61</v>
      </c>
      <c r="G7452" s="70"/>
      <c r="H7452" s="71"/>
    </row>
    <row r="7453" customFormat="false" ht="23.25" hidden="false" customHeight="false" outlineLevel="0" collapsed="false">
      <c r="A7453" s="65" t="s">
        <v>1564</v>
      </c>
      <c r="B7453" s="66" t="s">
        <v>1509</v>
      </c>
      <c r="C7453" s="67" t="s">
        <v>9430</v>
      </c>
      <c r="D7453" s="68" t="n">
        <v>1562700</v>
      </c>
      <c r="E7453" s="68" t="n">
        <v>1001984.55</v>
      </c>
      <c r="F7453" s="69" t="n">
        <v>560715.45</v>
      </c>
      <c r="G7453" s="70"/>
      <c r="H7453" s="71"/>
    </row>
    <row r="7454" customFormat="false" ht="23.25" hidden="false" customHeight="false" outlineLevel="0" collapsed="false">
      <c r="A7454" s="65" t="s">
        <v>1526</v>
      </c>
      <c r="B7454" s="66" t="s">
        <v>1509</v>
      </c>
      <c r="C7454" s="67" t="s">
        <v>9431</v>
      </c>
      <c r="D7454" s="68" t="n">
        <v>1562700</v>
      </c>
      <c r="E7454" s="68" t="n">
        <v>1001984.55</v>
      </c>
      <c r="F7454" s="69" t="n">
        <v>560715.45</v>
      </c>
      <c r="G7454" s="70"/>
      <c r="H7454" s="71"/>
    </row>
    <row r="7455" customFormat="false" ht="23.25" hidden="false" customHeight="false" outlineLevel="0" collapsed="false">
      <c r="A7455" s="65" t="s">
        <v>1545</v>
      </c>
      <c r="B7455" s="66" t="s">
        <v>1509</v>
      </c>
      <c r="C7455" s="67" t="s">
        <v>9432</v>
      </c>
      <c r="D7455" s="68" t="n">
        <v>1562700</v>
      </c>
      <c r="E7455" s="68" t="n">
        <v>1001984.55</v>
      </c>
      <c r="F7455" s="69" t="n">
        <v>560715.45</v>
      </c>
      <c r="G7455" s="70"/>
      <c r="H7455" s="71"/>
    </row>
    <row r="7456" customFormat="false" ht="23.25" hidden="false" customHeight="false" outlineLevel="0" collapsed="false">
      <c r="A7456" s="65" t="s">
        <v>1568</v>
      </c>
      <c r="B7456" s="66" t="s">
        <v>1509</v>
      </c>
      <c r="C7456" s="67" t="s">
        <v>9433</v>
      </c>
      <c r="D7456" s="68" t="n">
        <v>650820</v>
      </c>
      <c r="E7456" s="68" t="n">
        <v>433544.35</v>
      </c>
      <c r="F7456" s="69" t="n">
        <v>217275.65</v>
      </c>
      <c r="G7456" s="70"/>
      <c r="H7456" s="71"/>
    </row>
    <row r="7457" customFormat="false" ht="23.25" hidden="false" customHeight="false" outlineLevel="0" collapsed="false">
      <c r="A7457" s="65" t="s">
        <v>1570</v>
      </c>
      <c r="B7457" s="66" t="s">
        <v>1509</v>
      </c>
      <c r="C7457" s="67" t="s">
        <v>9434</v>
      </c>
      <c r="D7457" s="68" t="n">
        <v>60600</v>
      </c>
      <c r="E7457" s="68" t="n">
        <v>21275</v>
      </c>
      <c r="F7457" s="69" t="n">
        <v>39325</v>
      </c>
      <c r="G7457" s="70"/>
      <c r="H7457" s="71"/>
    </row>
    <row r="7458" customFormat="false" ht="23.25" hidden="false" customHeight="false" outlineLevel="0" collapsed="false">
      <c r="A7458" s="65" t="s">
        <v>1549</v>
      </c>
      <c r="B7458" s="66" t="s">
        <v>1509</v>
      </c>
      <c r="C7458" s="67" t="s">
        <v>9435</v>
      </c>
      <c r="D7458" s="68" t="n">
        <v>851280</v>
      </c>
      <c r="E7458" s="68" t="n">
        <v>547165.2</v>
      </c>
      <c r="F7458" s="69" t="n">
        <v>304114.8</v>
      </c>
      <c r="G7458" s="70"/>
      <c r="H7458" s="71"/>
    </row>
    <row r="7459" customFormat="false" ht="23.25" hidden="false" customHeight="false" outlineLevel="0" collapsed="false">
      <c r="A7459" s="65" t="s">
        <v>1579</v>
      </c>
      <c r="B7459" s="66" t="s">
        <v>1509</v>
      </c>
      <c r="C7459" s="67" t="s">
        <v>9436</v>
      </c>
      <c r="D7459" s="68" t="n">
        <v>1376891.64</v>
      </c>
      <c r="E7459" s="68" t="n">
        <v>764832.48</v>
      </c>
      <c r="F7459" s="69" t="n">
        <v>612059.16</v>
      </c>
      <c r="G7459" s="70"/>
      <c r="H7459" s="71"/>
    </row>
    <row r="7460" customFormat="false" ht="23.25" hidden="false" customHeight="false" outlineLevel="0" collapsed="false">
      <c r="A7460" s="65" t="s">
        <v>1526</v>
      </c>
      <c r="B7460" s="66" t="s">
        <v>1509</v>
      </c>
      <c r="C7460" s="67" t="s">
        <v>9437</v>
      </c>
      <c r="D7460" s="68" t="n">
        <v>1201391.64</v>
      </c>
      <c r="E7460" s="68" t="n">
        <v>616610.08</v>
      </c>
      <c r="F7460" s="69" t="n">
        <v>584781.56</v>
      </c>
      <c r="G7460" s="70"/>
      <c r="H7460" s="71"/>
    </row>
    <row r="7461" customFormat="false" ht="23.25" hidden="false" customHeight="false" outlineLevel="0" collapsed="false">
      <c r="A7461" s="65" t="s">
        <v>1545</v>
      </c>
      <c r="B7461" s="66" t="s">
        <v>1509</v>
      </c>
      <c r="C7461" s="67" t="s">
        <v>9438</v>
      </c>
      <c r="D7461" s="68" t="n">
        <v>1201391.64</v>
      </c>
      <c r="E7461" s="68" t="n">
        <v>616610.08</v>
      </c>
      <c r="F7461" s="69" t="n">
        <v>584781.56</v>
      </c>
      <c r="G7461" s="70"/>
      <c r="H7461" s="71"/>
    </row>
    <row r="7462" customFormat="false" ht="23.25" hidden="false" customHeight="false" outlineLevel="0" collapsed="false">
      <c r="A7462" s="65" t="s">
        <v>1547</v>
      </c>
      <c r="B7462" s="66" t="s">
        <v>1509</v>
      </c>
      <c r="C7462" s="67" t="s">
        <v>9439</v>
      </c>
      <c r="D7462" s="68" t="n">
        <v>69000</v>
      </c>
      <c r="E7462" s="68" t="n">
        <v>21137</v>
      </c>
      <c r="F7462" s="69" t="n">
        <v>47863</v>
      </c>
      <c r="G7462" s="70"/>
      <c r="H7462" s="71"/>
    </row>
    <row r="7463" customFormat="false" ht="23.25" hidden="false" customHeight="false" outlineLevel="0" collapsed="false">
      <c r="A7463" s="65" t="s">
        <v>1918</v>
      </c>
      <c r="B7463" s="66" t="s">
        <v>1509</v>
      </c>
      <c r="C7463" s="67" t="s">
        <v>9440</v>
      </c>
      <c r="D7463" s="68" t="n">
        <v>407298.4</v>
      </c>
      <c r="E7463" s="68" t="n">
        <v>292861.18</v>
      </c>
      <c r="F7463" s="69" t="n">
        <v>114437.22</v>
      </c>
      <c r="G7463" s="70"/>
      <c r="H7463" s="71"/>
    </row>
    <row r="7464" customFormat="false" ht="23.25" hidden="false" customHeight="false" outlineLevel="0" collapsed="false">
      <c r="A7464" s="65" t="s">
        <v>1570</v>
      </c>
      <c r="B7464" s="66" t="s">
        <v>1509</v>
      </c>
      <c r="C7464" s="67" t="s">
        <v>9441</v>
      </c>
      <c r="D7464" s="68" t="n">
        <v>325340</v>
      </c>
      <c r="E7464" s="68" t="n">
        <v>170647.28</v>
      </c>
      <c r="F7464" s="69" t="n">
        <v>154692.72</v>
      </c>
      <c r="G7464" s="70"/>
      <c r="H7464" s="71"/>
    </row>
    <row r="7465" customFormat="false" ht="23.25" hidden="false" customHeight="false" outlineLevel="0" collapsed="false">
      <c r="A7465" s="65" t="s">
        <v>1549</v>
      </c>
      <c r="B7465" s="66" t="s">
        <v>1509</v>
      </c>
      <c r="C7465" s="67" t="s">
        <v>9442</v>
      </c>
      <c r="D7465" s="68" t="n">
        <v>399753.24</v>
      </c>
      <c r="E7465" s="68" t="n">
        <v>131964.62</v>
      </c>
      <c r="F7465" s="69" t="n">
        <v>267788.62</v>
      </c>
      <c r="G7465" s="70"/>
      <c r="H7465" s="71"/>
    </row>
    <row r="7466" customFormat="false" ht="23.25" hidden="false" customHeight="false" outlineLevel="0" collapsed="false">
      <c r="A7466" s="65" t="s">
        <v>1573</v>
      </c>
      <c r="B7466" s="66" t="s">
        <v>1509</v>
      </c>
      <c r="C7466" s="67" t="s">
        <v>9443</v>
      </c>
      <c r="D7466" s="68" t="n">
        <v>175500</v>
      </c>
      <c r="E7466" s="68" t="n">
        <v>148222.4</v>
      </c>
      <c r="F7466" s="69" t="n">
        <v>27277.6</v>
      </c>
      <c r="G7466" s="70"/>
      <c r="H7466" s="71"/>
    </row>
    <row r="7467" customFormat="false" ht="23.25" hidden="false" customHeight="false" outlineLevel="0" collapsed="false">
      <c r="A7467" s="65" t="s">
        <v>1577</v>
      </c>
      <c r="B7467" s="66" t="s">
        <v>1509</v>
      </c>
      <c r="C7467" s="67" t="s">
        <v>9444</v>
      </c>
      <c r="D7467" s="68" t="n">
        <v>175500</v>
      </c>
      <c r="E7467" s="68" t="n">
        <v>148222.4</v>
      </c>
      <c r="F7467" s="69" t="n">
        <v>27277.6</v>
      </c>
      <c r="G7467" s="70"/>
      <c r="H7467" s="71"/>
    </row>
    <row r="7468" customFormat="false" ht="23.25" hidden="false" customHeight="false" outlineLevel="0" collapsed="false">
      <c r="A7468" s="65" t="s">
        <v>1593</v>
      </c>
      <c r="B7468" s="66" t="s">
        <v>1509</v>
      </c>
      <c r="C7468" s="67" t="s">
        <v>9445</v>
      </c>
      <c r="D7468" s="68" t="n">
        <v>75000</v>
      </c>
      <c r="E7468" s="68" t="n">
        <v>75000</v>
      </c>
      <c r="F7468" s="69" t="s">
        <v>35</v>
      </c>
      <c r="G7468" s="70"/>
      <c r="H7468" s="71"/>
    </row>
    <row r="7469" customFormat="false" ht="23.25" hidden="false" customHeight="false" outlineLevel="0" collapsed="false">
      <c r="A7469" s="65" t="s">
        <v>2798</v>
      </c>
      <c r="B7469" s="66" t="s">
        <v>1509</v>
      </c>
      <c r="C7469" s="67" t="s">
        <v>9446</v>
      </c>
      <c r="D7469" s="68" t="n">
        <v>75000</v>
      </c>
      <c r="E7469" s="68" t="n">
        <v>75000</v>
      </c>
      <c r="F7469" s="69" t="s">
        <v>35</v>
      </c>
      <c r="G7469" s="70"/>
      <c r="H7469" s="71"/>
    </row>
    <row r="7470" customFormat="false" ht="79.5" hidden="false" customHeight="false" outlineLevel="0" collapsed="false">
      <c r="A7470" s="65" t="s">
        <v>2800</v>
      </c>
      <c r="B7470" s="66" t="s">
        <v>1509</v>
      </c>
      <c r="C7470" s="67" t="s">
        <v>9447</v>
      </c>
      <c r="D7470" s="68" t="n">
        <v>75000</v>
      </c>
      <c r="E7470" s="68" t="n">
        <v>75000</v>
      </c>
      <c r="F7470" s="69" t="s">
        <v>35</v>
      </c>
      <c r="G7470" s="70"/>
      <c r="H7470" s="71"/>
    </row>
    <row r="7471" customFormat="false" ht="23.25" hidden="false" customHeight="false" outlineLevel="0" collapsed="false">
      <c r="A7471" s="65" t="s">
        <v>1526</v>
      </c>
      <c r="B7471" s="66" t="s">
        <v>1509</v>
      </c>
      <c r="C7471" s="67" t="s">
        <v>9448</v>
      </c>
      <c r="D7471" s="68" t="n">
        <v>75000</v>
      </c>
      <c r="E7471" s="68" t="n">
        <v>75000</v>
      </c>
      <c r="F7471" s="69" t="s">
        <v>35</v>
      </c>
      <c r="G7471" s="70"/>
      <c r="H7471" s="71"/>
    </row>
    <row r="7472" customFormat="false" ht="23.25" hidden="false" customHeight="false" outlineLevel="0" collapsed="false">
      <c r="A7472" s="65" t="s">
        <v>1551</v>
      </c>
      <c r="B7472" s="66" t="s">
        <v>1509</v>
      </c>
      <c r="C7472" s="67" t="s">
        <v>9449</v>
      </c>
      <c r="D7472" s="68" t="n">
        <v>75000</v>
      </c>
      <c r="E7472" s="68" t="n">
        <v>75000</v>
      </c>
      <c r="F7472" s="69" t="s">
        <v>35</v>
      </c>
      <c r="G7472" s="70"/>
      <c r="H7472" s="71"/>
    </row>
    <row r="7473" customFormat="false" ht="45.75" hidden="false" customHeight="false" outlineLevel="0" collapsed="false">
      <c r="A7473" s="65" t="s">
        <v>1601</v>
      </c>
      <c r="B7473" s="66" t="s">
        <v>1509</v>
      </c>
      <c r="C7473" s="67" t="s">
        <v>9450</v>
      </c>
      <c r="D7473" s="68" t="n">
        <v>927136.3</v>
      </c>
      <c r="E7473" s="68" t="n">
        <v>840889.3</v>
      </c>
      <c r="F7473" s="69" t="n">
        <v>86247</v>
      </c>
      <c r="G7473" s="70"/>
      <c r="H7473" s="71"/>
    </row>
    <row r="7474" customFormat="false" ht="57" hidden="false" customHeight="false" outlineLevel="0" collapsed="false">
      <c r="A7474" s="65" t="s">
        <v>1520</v>
      </c>
      <c r="B7474" s="66" t="s">
        <v>1509</v>
      </c>
      <c r="C7474" s="67" t="s">
        <v>9451</v>
      </c>
      <c r="D7474" s="68" t="n">
        <v>927136.3</v>
      </c>
      <c r="E7474" s="68" t="n">
        <v>840889.3</v>
      </c>
      <c r="F7474" s="69" t="n">
        <v>86247</v>
      </c>
      <c r="G7474" s="70"/>
      <c r="H7474" s="71"/>
    </row>
    <row r="7475" customFormat="false" ht="23.25" hidden="false" customHeight="false" outlineLevel="0" collapsed="false">
      <c r="A7475" s="65" t="s">
        <v>1522</v>
      </c>
      <c r="B7475" s="66" t="s">
        <v>1509</v>
      </c>
      <c r="C7475" s="67" t="s">
        <v>9452</v>
      </c>
      <c r="D7475" s="68" t="n">
        <v>927136.3</v>
      </c>
      <c r="E7475" s="68" t="n">
        <v>840889.3</v>
      </c>
      <c r="F7475" s="69" t="n">
        <v>86247</v>
      </c>
      <c r="G7475" s="70"/>
      <c r="H7475" s="71"/>
    </row>
    <row r="7476" customFormat="false" ht="34.5" hidden="false" customHeight="false" outlineLevel="0" collapsed="false">
      <c r="A7476" s="65" t="s">
        <v>1538</v>
      </c>
      <c r="B7476" s="66" t="s">
        <v>1509</v>
      </c>
      <c r="C7476" s="67" t="s">
        <v>9453</v>
      </c>
      <c r="D7476" s="68" t="n">
        <v>927136.3</v>
      </c>
      <c r="E7476" s="68" t="n">
        <v>840889.3</v>
      </c>
      <c r="F7476" s="69" t="n">
        <v>86247</v>
      </c>
      <c r="G7476" s="70"/>
      <c r="H7476" s="71"/>
    </row>
    <row r="7477" customFormat="false" ht="23.25" hidden="false" customHeight="false" outlineLevel="0" collapsed="false">
      <c r="A7477" s="65" t="s">
        <v>1526</v>
      </c>
      <c r="B7477" s="66" t="s">
        <v>1509</v>
      </c>
      <c r="C7477" s="67" t="s">
        <v>9454</v>
      </c>
      <c r="D7477" s="68" t="n">
        <v>927136.3</v>
      </c>
      <c r="E7477" s="68" t="n">
        <v>840889.3</v>
      </c>
      <c r="F7477" s="69" t="n">
        <v>86247</v>
      </c>
      <c r="G7477" s="70"/>
      <c r="H7477" s="71"/>
    </row>
    <row r="7478" customFormat="false" ht="23.25" hidden="false" customHeight="false" outlineLevel="0" collapsed="false">
      <c r="A7478" s="65" t="s">
        <v>1528</v>
      </c>
      <c r="B7478" s="66" t="s">
        <v>1509</v>
      </c>
      <c r="C7478" s="67" t="s">
        <v>9455</v>
      </c>
      <c r="D7478" s="68" t="n">
        <v>927136.3</v>
      </c>
      <c r="E7478" s="68" t="n">
        <v>840889.3</v>
      </c>
      <c r="F7478" s="69" t="n">
        <v>86247</v>
      </c>
      <c r="G7478" s="70"/>
      <c r="H7478" s="71"/>
    </row>
    <row r="7479" customFormat="false" ht="23.25" hidden="false" customHeight="false" outlineLevel="0" collapsed="false">
      <c r="A7479" s="65" t="s">
        <v>1542</v>
      </c>
      <c r="B7479" s="66" t="s">
        <v>1509</v>
      </c>
      <c r="C7479" s="67" t="s">
        <v>9456</v>
      </c>
      <c r="D7479" s="68" t="n">
        <v>927136.3</v>
      </c>
      <c r="E7479" s="68" t="n">
        <v>840889.3</v>
      </c>
      <c r="F7479" s="69" t="n">
        <v>86247</v>
      </c>
      <c r="G7479" s="70"/>
      <c r="H7479" s="71"/>
    </row>
    <row r="7480" customFormat="false" ht="23.25" hidden="false" customHeight="false" outlineLevel="0" collapsed="false">
      <c r="A7480" s="65" t="s">
        <v>1618</v>
      </c>
      <c r="B7480" s="66" t="s">
        <v>1509</v>
      </c>
      <c r="C7480" s="67" t="s">
        <v>9457</v>
      </c>
      <c r="D7480" s="68" t="n">
        <v>1215552.42</v>
      </c>
      <c r="E7480" s="68" t="n">
        <v>1143079.77</v>
      </c>
      <c r="F7480" s="69" t="n">
        <v>72472.65</v>
      </c>
      <c r="G7480" s="70"/>
      <c r="H7480" s="71"/>
    </row>
    <row r="7481" customFormat="false" ht="57" hidden="false" customHeight="false" outlineLevel="0" collapsed="false">
      <c r="A7481" s="65" t="s">
        <v>1620</v>
      </c>
      <c r="B7481" s="66" t="s">
        <v>1509</v>
      </c>
      <c r="C7481" s="67" t="s">
        <v>9458</v>
      </c>
      <c r="D7481" s="68" t="n">
        <v>1215552.42</v>
      </c>
      <c r="E7481" s="68" t="n">
        <v>1143079.77</v>
      </c>
      <c r="F7481" s="69" t="n">
        <v>72472.65</v>
      </c>
      <c r="G7481" s="70"/>
      <c r="H7481" s="71"/>
    </row>
    <row r="7482" customFormat="false" ht="57" hidden="false" customHeight="false" outlineLevel="0" collapsed="false">
      <c r="A7482" s="65" t="s">
        <v>1520</v>
      </c>
      <c r="B7482" s="66" t="s">
        <v>1509</v>
      </c>
      <c r="C7482" s="67" t="s">
        <v>9459</v>
      </c>
      <c r="D7482" s="68" t="n">
        <v>1215552.42</v>
      </c>
      <c r="E7482" s="68" t="n">
        <v>1143079.77</v>
      </c>
      <c r="F7482" s="69" t="n">
        <v>72472.65</v>
      </c>
      <c r="G7482" s="70"/>
      <c r="H7482" s="71"/>
    </row>
    <row r="7483" customFormat="false" ht="23.25" hidden="false" customHeight="false" outlineLevel="0" collapsed="false">
      <c r="A7483" s="65" t="s">
        <v>1522</v>
      </c>
      <c r="B7483" s="66" t="s">
        <v>1509</v>
      </c>
      <c r="C7483" s="67" t="s">
        <v>9460</v>
      </c>
      <c r="D7483" s="68" t="n">
        <v>1215552.42</v>
      </c>
      <c r="E7483" s="68" t="n">
        <v>1143079.77</v>
      </c>
      <c r="F7483" s="69" t="n">
        <v>72472.65</v>
      </c>
      <c r="G7483" s="70"/>
      <c r="H7483" s="71"/>
    </row>
    <row r="7484" customFormat="false" ht="34.5" hidden="false" customHeight="false" outlineLevel="0" collapsed="false">
      <c r="A7484" s="65" t="s">
        <v>1538</v>
      </c>
      <c r="B7484" s="66" t="s">
        <v>1509</v>
      </c>
      <c r="C7484" s="67" t="s">
        <v>9461</v>
      </c>
      <c r="D7484" s="68" t="n">
        <v>1215552.42</v>
      </c>
      <c r="E7484" s="68" t="n">
        <v>1143079.77</v>
      </c>
      <c r="F7484" s="69" t="n">
        <v>72472.65</v>
      </c>
      <c r="G7484" s="70"/>
      <c r="H7484" s="71"/>
    </row>
    <row r="7485" customFormat="false" ht="23.25" hidden="false" customHeight="false" outlineLevel="0" collapsed="false">
      <c r="A7485" s="65" t="s">
        <v>1526</v>
      </c>
      <c r="B7485" s="66" t="s">
        <v>1509</v>
      </c>
      <c r="C7485" s="67" t="s">
        <v>9462</v>
      </c>
      <c r="D7485" s="68" t="n">
        <v>1215552.42</v>
      </c>
      <c r="E7485" s="68" t="n">
        <v>1143079.77</v>
      </c>
      <c r="F7485" s="69" t="n">
        <v>72472.65</v>
      </c>
      <c r="G7485" s="70"/>
      <c r="H7485" s="71"/>
    </row>
    <row r="7486" customFormat="false" ht="23.25" hidden="false" customHeight="false" outlineLevel="0" collapsed="false">
      <c r="A7486" s="65" t="s">
        <v>1528</v>
      </c>
      <c r="B7486" s="66" t="s">
        <v>1509</v>
      </c>
      <c r="C7486" s="67" t="s">
        <v>9463</v>
      </c>
      <c r="D7486" s="68" t="n">
        <v>1215552.42</v>
      </c>
      <c r="E7486" s="68" t="n">
        <v>1143079.77</v>
      </c>
      <c r="F7486" s="69" t="n">
        <v>72472.65</v>
      </c>
      <c r="G7486" s="70"/>
      <c r="H7486" s="71"/>
    </row>
    <row r="7487" customFormat="false" ht="23.25" hidden="false" customHeight="false" outlineLevel="0" collapsed="false">
      <c r="A7487" s="65" t="s">
        <v>1530</v>
      </c>
      <c r="B7487" s="66" t="s">
        <v>1509</v>
      </c>
      <c r="C7487" s="67" t="s">
        <v>9464</v>
      </c>
      <c r="D7487" s="68" t="n">
        <v>999951.52</v>
      </c>
      <c r="E7487" s="68" t="n">
        <v>927478.87</v>
      </c>
      <c r="F7487" s="69" t="n">
        <v>72472.65</v>
      </c>
      <c r="G7487" s="70"/>
      <c r="H7487" s="71"/>
    </row>
    <row r="7488" customFormat="false" ht="23.25" hidden="false" customHeight="false" outlineLevel="0" collapsed="false">
      <c r="A7488" s="65" t="s">
        <v>1532</v>
      </c>
      <c r="B7488" s="66" t="s">
        <v>1509</v>
      </c>
      <c r="C7488" s="67" t="s">
        <v>9465</v>
      </c>
      <c r="D7488" s="68" t="n">
        <v>215600.9</v>
      </c>
      <c r="E7488" s="68" t="n">
        <v>215600.9</v>
      </c>
      <c r="F7488" s="69" t="s">
        <v>35</v>
      </c>
      <c r="G7488" s="70"/>
      <c r="H7488" s="71"/>
    </row>
    <row r="7489" customFormat="false" ht="23.25" hidden="false" customHeight="false" outlineLevel="0" collapsed="false">
      <c r="A7489" s="65" t="s">
        <v>9466</v>
      </c>
      <c r="B7489" s="66" t="s">
        <v>1509</v>
      </c>
      <c r="C7489" s="67" t="s">
        <v>9467</v>
      </c>
      <c r="D7489" s="68" t="n">
        <v>39484894.25</v>
      </c>
      <c r="E7489" s="68" t="n">
        <v>32555496.47</v>
      </c>
      <c r="F7489" s="69" t="n">
        <v>6929397.78</v>
      </c>
      <c r="G7489" s="70"/>
      <c r="H7489" s="71"/>
    </row>
    <row r="7490" customFormat="false" ht="23.25" hidden="false" customHeight="false" outlineLevel="0" collapsed="false">
      <c r="A7490" s="65" t="s">
        <v>1510</v>
      </c>
      <c r="B7490" s="66" t="s">
        <v>1509</v>
      </c>
      <c r="C7490" s="67" t="s">
        <v>9468</v>
      </c>
      <c r="D7490" s="68" t="n">
        <v>39484894.25</v>
      </c>
      <c r="E7490" s="68" t="n">
        <v>32555496.47</v>
      </c>
      <c r="F7490" s="69" t="n">
        <v>6929397.78</v>
      </c>
      <c r="G7490" s="70"/>
      <c r="H7490" s="71"/>
    </row>
    <row r="7491" customFormat="false" ht="34.5" hidden="false" customHeight="false" outlineLevel="0" collapsed="false">
      <c r="A7491" s="65" t="s">
        <v>5434</v>
      </c>
      <c r="B7491" s="66" t="s">
        <v>1509</v>
      </c>
      <c r="C7491" s="67" t="s">
        <v>9469</v>
      </c>
      <c r="D7491" s="68" t="n">
        <v>39422465</v>
      </c>
      <c r="E7491" s="68" t="n">
        <v>32493067.22</v>
      </c>
      <c r="F7491" s="69" t="n">
        <v>6929397.78</v>
      </c>
      <c r="G7491" s="70"/>
      <c r="H7491" s="71"/>
    </row>
    <row r="7492" customFormat="false" ht="23.25" hidden="false" customHeight="false" outlineLevel="0" collapsed="false">
      <c r="A7492" s="65" t="s">
        <v>1514</v>
      </c>
      <c r="B7492" s="66" t="s">
        <v>1509</v>
      </c>
      <c r="C7492" s="67" t="s">
        <v>9470</v>
      </c>
      <c r="D7492" s="68" t="n">
        <v>39422465</v>
      </c>
      <c r="E7492" s="68" t="n">
        <v>32493067.22</v>
      </c>
      <c r="F7492" s="69" t="n">
        <v>6929397.78</v>
      </c>
      <c r="G7492" s="70"/>
      <c r="H7492" s="71"/>
    </row>
    <row r="7493" customFormat="false" ht="23.25" hidden="false" customHeight="false" outlineLevel="0" collapsed="false">
      <c r="A7493" s="65" t="s">
        <v>9471</v>
      </c>
      <c r="B7493" s="66" t="s">
        <v>1509</v>
      </c>
      <c r="C7493" s="67" t="s">
        <v>9472</v>
      </c>
      <c r="D7493" s="68" t="n">
        <v>39422465</v>
      </c>
      <c r="E7493" s="68" t="n">
        <v>32493067.22</v>
      </c>
      <c r="F7493" s="69" t="n">
        <v>6929397.78</v>
      </c>
      <c r="G7493" s="70"/>
      <c r="H7493" s="71"/>
    </row>
    <row r="7494" customFormat="false" ht="23.25" hidden="false" customHeight="false" outlineLevel="0" collapsed="false">
      <c r="A7494" s="65" t="s">
        <v>1518</v>
      </c>
      <c r="B7494" s="66" t="s">
        <v>1509</v>
      </c>
      <c r="C7494" s="67" t="s">
        <v>9473</v>
      </c>
      <c r="D7494" s="68" t="n">
        <v>35597595</v>
      </c>
      <c r="E7494" s="68" t="n">
        <v>29978971.2</v>
      </c>
      <c r="F7494" s="69" t="n">
        <v>5618623.8</v>
      </c>
      <c r="G7494" s="70"/>
      <c r="H7494" s="71"/>
    </row>
    <row r="7495" customFormat="false" ht="57" hidden="false" customHeight="false" outlineLevel="0" collapsed="false">
      <c r="A7495" s="65" t="s">
        <v>1520</v>
      </c>
      <c r="B7495" s="66" t="s">
        <v>1509</v>
      </c>
      <c r="C7495" s="67" t="s">
        <v>9474</v>
      </c>
      <c r="D7495" s="68" t="n">
        <v>35597595</v>
      </c>
      <c r="E7495" s="68" t="n">
        <v>29978971.2</v>
      </c>
      <c r="F7495" s="69" t="n">
        <v>5618623.8</v>
      </c>
      <c r="G7495" s="70"/>
      <c r="H7495" s="71"/>
    </row>
    <row r="7496" customFormat="false" ht="23.25" hidden="false" customHeight="false" outlineLevel="0" collapsed="false">
      <c r="A7496" s="65" t="s">
        <v>1522</v>
      </c>
      <c r="B7496" s="66" t="s">
        <v>1509</v>
      </c>
      <c r="C7496" s="67" t="s">
        <v>9475</v>
      </c>
      <c r="D7496" s="68" t="n">
        <v>35597595</v>
      </c>
      <c r="E7496" s="68" t="n">
        <v>29978971.2</v>
      </c>
      <c r="F7496" s="69" t="n">
        <v>5618623.8</v>
      </c>
      <c r="G7496" s="70"/>
      <c r="H7496" s="71"/>
    </row>
    <row r="7497" customFormat="false" ht="34.5" hidden="false" customHeight="false" outlineLevel="0" collapsed="false">
      <c r="A7497" s="65" t="s">
        <v>1524</v>
      </c>
      <c r="B7497" s="66" t="s">
        <v>1509</v>
      </c>
      <c r="C7497" s="67" t="s">
        <v>9476</v>
      </c>
      <c r="D7497" s="68" t="n">
        <v>35597595</v>
      </c>
      <c r="E7497" s="68" t="n">
        <v>29978971.2</v>
      </c>
      <c r="F7497" s="69" t="n">
        <v>5618623.8</v>
      </c>
      <c r="G7497" s="70"/>
      <c r="H7497" s="71"/>
    </row>
    <row r="7498" customFormat="false" ht="23.25" hidden="false" customHeight="false" outlineLevel="0" collapsed="false">
      <c r="A7498" s="65" t="s">
        <v>1526</v>
      </c>
      <c r="B7498" s="66" t="s">
        <v>1509</v>
      </c>
      <c r="C7498" s="67" t="s">
        <v>9477</v>
      </c>
      <c r="D7498" s="68" t="n">
        <v>35597595</v>
      </c>
      <c r="E7498" s="68" t="n">
        <v>29978971.2</v>
      </c>
      <c r="F7498" s="69" t="n">
        <v>5618623.8</v>
      </c>
      <c r="G7498" s="70"/>
      <c r="H7498" s="71"/>
    </row>
    <row r="7499" customFormat="false" ht="23.25" hidden="false" customHeight="false" outlineLevel="0" collapsed="false">
      <c r="A7499" s="65" t="s">
        <v>1528</v>
      </c>
      <c r="B7499" s="66" t="s">
        <v>1509</v>
      </c>
      <c r="C7499" s="67" t="s">
        <v>9478</v>
      </c>
      <c r="D7499" s="68" t="n">
        <v>35597595</v>
      </c>
      <c r="E7499" s="68" t="n">
        <v>29978971.2</v>
      </c>
      <c r="F7499" s="69" t="n">
        <v>5618623.8</v>
      </c>
      <c r="G7499" s="70"/>
      <c r="H7499" s="71"/>
    </row>
    <row r="7500" customFormat="false" ht="23.25" hidden="false" customHeight="false" outlineLevel="0" collapsed="false">
      <c r="A7500" s="65" t="s">
        <v>1530</v>
      </c>
      <c r="B7500" s="66" t="s">
        <v>1509</v>
      </c>
      <c r="C7500" s="67" t="s">
        <v>9479</v>
      </c>
      <c r="D7500" s="68" t="n">
        <v>28886980</v>
      </c>
      <c r="E7500" s="68" t="n">
        <v>24102588.75</v>
      </c>
      <c r="F7500" s="69" t="n">
        <v>4784391.25</v>
      </c>
      <c r="G7500" s="70"/>
      <c r="H7500" s="71"/>
    </row>
    <row r="7501" customFormat="false" ht="23.25" hidden="false" customHeight="false" outlineLevel="0" collapsed="false">
      <c r="A7501" s="65" t="s">
        <v>1532</v>
      </c>
      <c r="B7501" s="66" t="s">
        <v>1509</v>
      </c>
      <c r="C7501" s="67" t="s">
        <v>9480</v>
      </c>
      <c r="D7501" s="68" t="n">
        <v>6710615</v>
      </c>
      <c r="E7501" s="68" t="n">
        <v>5876382.45</v>
      </c>
      <c r="F7501" s="69" t="n">
        <v>834232.55</v>
      </c>
      <c r="G7501" s="70"/>
      <c r="H7501" s="71"/>
    </row>
    <row r="7502" customFormat="false" ht="23.25" hidden="false" customHeight="false" outlineLevel="0" collapsed="false">
      <c r="A7502" s="65" t="s">
        <v>1534</v>
      </c>
      <c r="B7502" s="66" t="s">
        <v>1509</v>
      </c>
      <c r="C7502" s="67" t="s">
        <v>9481</v>
      </c>
      <c r="D7502" s="68" t="n">
        <v>3158870</v>
      </c>
      <c r="E7502" s="68" t="n">
        <v>1865543.29</v>
      </c>
      <c r="F7502" s="69" t="n">
        <v>1293326.71</v>
      </c>
      <c r="G7502" s="70"/>
      <c r="H7502" s="71"/>
    </row>
    <row r="7503" customFormat="false" ht="57" hidden="false" customHeight="false" outlineLevel="0" collapsed="false">
      <c r="A7503" s="65" t="s">
        <v>1520</v>
      </c>
      <c r="B7503" s="66" t="s">
        <v>1509</v>
      </c>
      <c r="C7503" s="67" t="s">
        <v>9482</v>
      </c>
      <c r="D7503" s="68" t="n">
        <v>1214000</v>
      </c>
      <c r="E7503" s="68" t="n">
        <v>541687.48</v>
      </c>
      <c r="F7503" s="69" t="n">
        <v>672312.52</v>
      </c>
      <c r="G7503" s="70"/>
      <c r="H7503" s="71"/>
    </row>
    <row r="7504" customFormat="false" ht="23.25" hidden="false" customHeight="false" outlineLevel="0" collapsed="false">
      <c r="A7504" s="65" t="s">
        <v>1522</v>
      </c>
      <c r="B7504" s="66" t="s">
        <v>1509</v>
      </c>
      <c r="C7504" s="67" t="s">
        <v>9483</v>
      </c>
      <c r="D7504" s="68" t="n">
        <v>1214000</v>
      </c>
      <c r="E7504" s="68" t="n">
        <v>541687.48</v>
      </c>
      <c r="F7504" s="69" t="n">
        <v>672312.52</v>
      </c>
      <c r="G7504" s="70"/>
      <c r="H7504" s="71"/>
    </row>
    <row r="7505" customFormat="false" ht="34.5" hidden="false" customHeight="false" outlineLevel="0" collapsed="false">
      <c r="A7505" s="65" t="s">
        <v>1538</v>
      </c>
      <c r="B7505" s="66" t="s">
        <v>1509</v>
      </c>
      <c r="C7505" s="67" t="s">
        <v>9484</v>
      </c>
      <c r="D7505" s="68" t="n">
        <v>1214000</v>
      </c>
      <c r="E7505" s="68" t="n">
        <v>541687.48</v>
      </c>
      <c r="F7505" s="69" t="n">
        <v>672312.52</v>
      </c>
      <c r="G7505" s="70"/>
      <c r="H7505" s="71"/>
    </row>
    <row r="7506" customFormat="false" ht="23.25" hidden="false" customHeight="false" outlineLevel="0" collapsed="false">
      <c r="A7506" s="65" t="s">
        <v>1526</v>
      </c>
      <c r="B7506" s="66" t="s">
        <v>1509</v>
      </c>
      <c r="C7506" s="67" t="s">
        <v>9485</v>
      </c>
      <c r="D7506" s="68" t="n">
        <v>1214000</v>
      </c>
      <c r="E7506" s="68" t="n">
        <v>541687.48</v>
      </c>
      <c r="F7506" s="69" t="n">
        <v>672312.52</v>
      </c>
      <c r="G7506" s="70"/>
      <c r="H7506" s="71"/>
    </row>
    <row r="7507" customFormat="false" ht="23.25" hidden="false" customHeight="false" outlineLevel="0" collapsed="false">
      <c r="A7507" s="65" t="s">
        <v>1528</v>
      </c>
      <c r="B7507" s="66" t="s">
        <v>1509</v>
      </c>
      <c r="C7507" s="67" t="s">
        <v>9486</v>
      </c>
      <c r="D7507" s="68" t="n">
        <v>129000</v>
      </c>
      <c r="E7507" s="68" t="n">
        <v>67900</v>
      </c>
      <c r="F7507" s="69" t="n">
        <v>61100</v>
      </c>
      <c r="G7507" s="70"/>
      <c r="H7507" s="71"/>
    </row>
    <row r="7508" customFormat="false" ht="23.25" hidden="false" customHeight="false" outlineLevel="0" collapsed="false">
      <c r="A7508" s="65" t="s">
        <v>1542</v>
      </c>
      <c r="B7508" s="66" t="s">
        <v>1509</v>
      </c>
      <c r="C7508" s="67" t="s">
        <v>9487</v>
      </c>
      <c r="D7508" s="68" t="n">
        <v>129000</v>
      </c>
      <c r="E7508" s="68" t="n">
        <v>67900</v>
      </c>
      <c r="F7508" s="69" t="n">
        <v>61100</v>
      </c>
      <c r="G7508" s="70"/>
      <c r="H7508" s="71"/>
    </row>
    <row r="7509" customFormat="false" ht="23.25" hidden="false" customHeight="false" outlineLevel="0" collapsed="false">
      <c r="A7509" s="65" t="s">
        <v>1545</v>
      </c>
      <c r="B7509" s="66" t="s">
        <v>1509</v>
      </c>
      <c r="C7509" s="67" t="s">
        <v>9488</v>
      </c>
      <c r="D7509" s="68" t="n">
        <v>1085000</v>
      </c>
      <c r="E7509" s="68" t="n">
        <v>473787.48</v>
      </c>
      <c r="F7509" s="69" t="n">
        <v>611212.52</v>
      </c>
      <c r="G7509" s="70"/>
      <c r="H7509" s="71"/>
    </row>
    <row r="7510" customFormat="false" ht="23.25" hidden="false" customHeight="false" outlineLevel="0" collapsed="false">
      <c r="A7510" s="65" t="s">
        <v>1547</v>
      </c>
      <c r="B7510" s="66" t="s">
        <v>1509</v>
      </c>
      <c r="C7510" s="67" t="s">
        <v>9489</v>
      </c>
      <c r="D7510" s="68" t="n">
        <v>155000</v>
      </c>
      <c r="E7510" s="68" t="n">
        <v>85052.4</v>
      </c>
      <c r="F7510" s="69" t="n">
        <v>69947.6</v>
      </c>
      <c r="G7510" s="70"/>
      <c r="H7510" s="71"/>
    </row>
    <row r="7511" customFormat="false" ht="23.25" hidden="false" customHeight="false" outlineLevel="0" collapsed="false">
      <c r="A7511" s="65" t="s">
        <v>1549</v>
      </c>
      <c r="B7511" s="66" t="s">
        <v>1509</v>
      </c>
      <c r="C7511" s="67" t="s">
        <v>9490</v>
      </c>
      <c r="D7511" s="68" t="n">
        <v>930000</v>
      </c>
      <c r="E7511" s="68" t="n">
        <v>388735.08</v>
      </c>
      <c r="F7511" s="69" t="n">
        <v>541264.92</v>
      </c>
      <c r="G7511" s="70"/>
      <c r="H7511" s="71"/>
    </row>
    <row r="7512" customFormat="false" ht="23.25" hidden="false" customHeight="false" outlineLevel="0" collapsed="false">
      <c r="A7512" s="65" t="s">
        <v>1560</v>
      </c>
      <c r="B7512" s="66" t="s">
        <v>1509</v>
      </c>
      <c r="C7512" s="67" t="s">
        <v>9491</v>
      </c>
      <c r="D7512" s="68" t="n">
        <v>1944870</v>
      </c>
      <c r="E7512" s="68" t="n">
        <v>1323855.81</v>
      </c>
      <c r="F7512" s="69" t="n">
        <v>621014.19</v>
      </c>
      <c r="G7512" s="70"/>
      <c r="H7512" s="71"/>
    </row>
    <row r="7513" customFormat="false" ht="23.25" hidden="false" customHeight="false" outlineLevel="0" collapsed="false">
      <c r="A7513" s="65" t="s">
        <v>1562</v>
      </c>
      <c r="B7513" s="66" t="s">
        <v>1509</v>
      </c>
      <c r="C7513" s="67" t="s">
        <v>9492</v>
      </c>
      <c r="D7513" s="68" t="n">
        <v>1944870</v>
      </c>
      <c r="E7513" s="68" t="n">
        <v>1323855.81</v>
      </c>
      <c r="F7513" s="69" t="n">
        <v>621014.19</v>
      </c>
      <c r="G7513" s="70"/>
      <c r="H7513" s="71"/>
    </row>
    <row r="7514" customFormat="false" ht="23.25" hidden="false" customHeight="false" outlineLevel="0" collapsed="false">
      <c r="A7514" s="65" t="s">
        <v>1564</v>
      </c>
      <c r="B7514" s="66" t="s">
        <v>1509</v>
      </c>
      <c r="C7514" s="67" t="s">
        <v>9493</v>
      </c>
      <c r="D7514" s="68" t="n">
        <v>1359710</v>
      </c>
      <c r="E7514" s="68" t="n">
        <v>960972.34</v>
      </c>
      <c r="F7514" s="69" t="n">
        <v>398737.66</v>
      </c>
      <c r="G7514" s="70"/>
      <c r="H7514" s="71"/>
    </row>
    <row r="7515" customFormat="false" ht="23.25" hidden="false" customHeight="false" outlineLevel="0" collapsed="false">
      <c r="A7515" s="65" t="s">
        <v>1526</v>
      </c>
      <c r="B7515" s="66" t="s">
        <v>1509</v>
      </c>
      <c r="C7515" s="67" t="s">
        <v>9494</v>
      </c>
      <c r="D7515" s="68" t="n">
        <v>1250710</v>
      </c>
      <c r="E7515" s="68" t="n">
        <v>851972.34</v>
      </c>
      <c r="F7515" s="69" t="n">
        <v>398737.66</v>
      </c>
      <c r="G7515" s="70"/>
      <c r="H7515" s="71"/>
    </row>
    <row r="7516" customFormat="false" ht="23.25" hidden="false" customHeight="false" outlineLevel="0" collapsed="false">
      <c r="A7516" s="65" t="s">
        <v>1545</v>
      </c>
      <c r="B7516" s="66" t="s">
        <v>1509</v>
      </c>
      <c r="C7516" s="67" t="s">
        <v>9495</v>
      </c>
      <c r="D7516" s="68" t="n">
        <v>1250710</v>
      </c>
      <c r="E7516" s="68" t="n">
        <v>851972.34</v>
      </c>
      <c r="F7516" s="69" t="n">
        <v>398737.66</v>
      </c>
      <c r="G7516" s="70"/>
      <c r="H7516" s="71"/>
    </row>
    <row r="7517" customFormat="false" ht="23.25" hidden="false" customHeight="false" outlineLevel="0" collapsed="false">
      <c r="A7517" s="65" t="s">
        <v>1568</v>
      </c>
      <c r="B7517" s="66" t="s">
        <v>1509</v>
      </c>
      <c r="C7517" s="67" t="s">
        <v>9496</v>
      </c>
      <c r="D7517" s="68" t="n">
        <v>353500</v>
      </c>
      <c r="E7517" s="68" t="n">
        <v>212924.94</v>
      </c>
      <c r="F7517" s="69" t="n">
        <v>140575.06</v>
      </c>
      <c r="G7517" s="70"/>
      <c r="H7517" s="71"/>
    </row>
    <row r="7518" customFormat="false" ht="23.25" hidden="false" customHeight="false" outlineLevel="0" collapsed="false">
      <c r="A7518" s="65" t="s">
        <v>1570</v>
      </c>
      <c r="B7518" s="66" t="s">
        <v>1509</v>
      </c>
      <c r="C7518" s="67" t="s">
        <v>9497</v>
      </c>
      <c r="D7518" s="68" t="n">
        <v>248310</v>
      </c>
      <c r="E7518" s="68" t="n">
        <v>139310</v>
      </c>
      <c r="F7518" s="69" t="n">
        <v>109000</v>
      </c>
      <c r="G7518" s="70"/>
      <c r="H7518" s="71"/>
    </row>
    <row r="7519" customFormat="false" ht="23.25" hidden="false" customHeight="false" outlineLevel="0" collapsed="false">
      <c r="A7519" s="65" t="s">
        <v>1549</v>
      </c>
      <c r="B7519" s="66" t="s">
        <v>1509</v>
      </c>
      <c r="C7519" s="67" t="s">
        <v>9498</v>
      </c>
      <c r="D7519" s="68" t="n">
        <v>648900</v>
      </c>
      <c r="E7519" s="68" t="n">
        <v>499737.4</v>
      </c>
      <c r="F7519" s="69" t="n">
        <v>149162.6</v>
      </c>
      <c r="G7519" s="70"/>
      <c r="H7519" s="71"/>
    </row>
    <row r="7520" customFormat="false" ht="23.25" hidden="false" customHeight="false" outlineLevel="0" collapsed="false">
      <c r="A7520" s="65" t="s">
        <v>1573</v>
      </c>
      <c r="B7520" s="66" t="s">
        <v>1509</v>
      </c>
      <c r="C7520" s="67" t="s">
        <v>9499</v>
      </c>
      <c r="D7520" s="68" t="n">
        <v>109000</v>
      </c>
      <c r="E7520" s="68" t="n">
        <v>109000</v>
      </c>
      <c r="F7520" s="69" t="s">
        <v>35</v>
      </c>
      <c r="G7520" s="70"/>
      <c r="H7520" s="71"/>
    </row>
    <row r="7521" customFormat="false" ht="23.25" hidden="false" customHeight="false" outlineLevel="0" collapsed="false">
      <c r="A7521" s="65" t="s">
        <v>1575</v>
      </c>
      <c r="B7521" s="66" t="s">
        <v>1509</v>
      </c>
      <c r="C7521" s="67" t="s">
        <v>9500</v>
      </c>
      <c r="D7521" s="68" t="n">
        <v>62000</v>
      </c>
      <c r="E7521" s="68" t="n">
        <v>62000</v>
      </c>
      <c r="F7521" s="69" t="s">
        <v>35</v>
      </c>
      <c r="G7521" s="70"/>
      <c r="H7521" s="71"/>
    </row>
    <row r="7522" customFormat="false" ht="23.25" hidden="false" customHeight="false" outlineLevel="0" collapsed="false">
      <c r="A7522" s="65" t="s">
        <v>1577</v>
      </c>
      <c r="B7522" s="66" t="s">
        <v>1509</v>
      </c>
      <c r="C7522" s="67" t="s">
        <v>9501</v>
      </c>
      <c r="D7522" s="68" t="n">
        <v>47000</v>
      </c>
      <c r="E7522" s="68" t="n">
        <v>47000</v>
      </c>
      <c r="F7522" s="69" t="s">
        <v>35</v>
      </c>
      <c r="G7522" s="70"/>
      <c r="H7522" s="71"/>
    </row>
    <row r="7523" customFormat="false" ht="23.25" hidden="false" customHeight="false" outlineLevel="0" collapsed="false">
      <c r="A7523" s="65" t="s">
        <v>1579</v>
      </c>
      <c r="B7523" s="66" t="s">
        <v>1509</v>
      </c>
      <c r="C7523" s="67" t="s">
        <v>9502</v>
      </c>
      <c r="D7523" s="68" t="n">
        <v>585160</v>
      </c>
      <c r="E7523" s="68" t="n">
        <v>362883.47</v>
      </c>
      <c r="F7523" s="69" t="n">
        <v>222276.53</v>
      </c>
      <c r="G7523" s="70"/>
      <c r="H7523" s="71"/>
    </row>
    <row r="7524" customFormat="false" ht="23.25" hidden="false" customHeight="false" outlineLevel="0" collapsed="false">
      <c r="A7524" s="65" t="s">
        <v>1526</v>
      </c>
      <c r="B7524" s="66" t="s">
        <v>1509</v>
      </c>
      <c r="C7524" s="67" t="s">
        <v>9503</v>
      </c>
      <c r="D7524" s="68" t="n">
        <v>456660</v>
      </c>
      <c r="E7524" s="68" t="n">
        <v>266017.87</v>
      </c>
      <c r="F7524" s="69" t="n">
        <v>190642.13</v>
      </c>
      <c r="G7524" s="70"/>
      <c r="H7524" s="71"/>
    </row>
    <row r="7525" customFormat="false" ht="23.25" hidden="false" customHeight="false" outlineLevel="0" collapsed="false">
      <c r="A7525" s="65" t="s">
        <v>1545</v>
      </c>
      <c r="B7525" s="66" t="s">
        <v>1509</v>
      </c>
      <c r="C7525" s="67" t="s">
        <v>9504</v>
      </c>
      <c r="D7525" s="68" t="n">
        <v>456660</v>
      </c>
      <c r="E7525" s="68" t="n">
        <v>266017.87</v>
      </c>
      <c r="F7525" s="69" t="n">
        <v>190642.13</v>
      </c>
      <c r="G7525" s="70"/>
      <c r="H7525" s="71"/>
    </row>
    <row r="7526" customFormat="false" ht="23.25" hidden="false" customHeight="false" outlineLevel="0" collapsed="false">
      <c r="A7526" s="65" t="s">
        <v>1568</v>
      </c>
      <c r="B7526" s="66" t="s">
        <v>1509</v>
      </c>
      <c r="C7526" s="67" t="s">
        <v>9505</v>
      </c>
      <c r="D7526" s="68" t="n">
        <v>14400</v>
      </c>
      <c r="E7526" s="68" t="n">
        <v>14400</v>
      </c>
      <c r="F7526" s="69" t="s">
        <v>35</v>
      </c>
      <c r="G7526" s="70"/>
      <c r="H7526" s="71"/>
    </row>
    <row r="7527" customFormat="false" ht="23.25" hidden="false" customHeight="false" outlineLevel="0" collapsed="false">
      <c r="A7527" s="65" t="s">
        <v>1547</v>
      </c>
      <c r="B7527" s="66" t="s">
        <v>1509</v>
      </c>
      <c r="C7527" s="67" t="s">
        <v>9506</v>
      </c>
      <c r="D7527" s="68" t="n">
        <v>10000</v>
      </c>
      <c r="E7527" s="68" t="n">
        <v>990</v>
      </c>
      <c r="F7527" s="69" t="n">
        <v>9010</v>
      </c>
      <c r="G7527" s="70"/>
      <c r="H7527" s="71"/>
    </row>
    <row r="7528" customFormat="false" ht="23.25" hidden="false" customHeight="false" outlineLevel="0" collapsed="false">
      <c r="A7528" s="65" t="s">
        <v>1570</v>
      </c>
      <c r="B7528" s="66" t="s">
        <v>1509</v>
      </c>
      <c r="C7528" s="67" t="s">
        <v>9507</v>
      </c>
      <c r="D7528" s="68" t="n">
        <v>17260</v>
      </c>
      <c r="E7528" s="68" t="n">
        <v>2800</v>
      </c>
      <c r="F7528" s="69" t="n">
        <v>14460</v>
      </c>
      <c r="G7528" s="70"/>
      <c r="H7528" s="71"/>
    </row>
    <row r="7529" customFormat="false" ht="23.25" hidden="false" customHeight="false" outlineLevel="0" collapsed="false">
      <c r="A7529" s="65" t="s">
        <v>1549</v>
      </c>
      <c r="B7529" s="66" t="s">
        <v>1509</v>
      </c>
      <c r="C7529" s="67" t="s">
        <v>9508</v>
      </c>
      <c r="D7529" s="68" t="n">
        <v>415000</v>
      </c>
      <c r="E7529" s="68" t="n">
        <v>247827.87</v>
      </c>
      <c r="F7529" s="69" t="n">
        <v>167172.13</v>
      </c>
      <c r="G7529" s="70"/>
      <c r="H7529" s="71"/>
    </row>
    <row r="7530" customFormat="false" ht="23.25" hidden="false" customHeight="false" outlineLevel="0" collapsed="false">
      <c r="A7530" s="65" t="s">
        <v>1573</v>
      </c>
      <c r="B7530" s="66" t="s">
        <v>1509</v>
      </c>
      <c r="C7530" s="67" t="s">
        <v>9509</v>
      </c>
      <c r="D7530" s="68" t="n">
        <v>128500</v>
      </c>
      <c r="E7530" s="68" t="n">
        <v>96865.6</v>
      </c>
      <c r="F7530" s="69" t="n">
        <v>31634.4</v>
      </c>
      <c r="G7530" s="70"/>
      <c r="H7530" s="71"/>
    </row>
    <row r="7531" customFormat="false" ht="23.25" hidden="false" customHeight="false" outlineLevel="0" collapsed="false">
      <c r="A7531" s="65" t="s">
        <v>1575</v>
      </c>
      <c r="B7531" s="66" t="s">
        <v>1509</v>
      </c>
      <c r="C7531" s="67" t="s">
        <v>9510</v>
      </c>
      <c r="D7531" s="68" t="n">
        <v>58500</v>
      </c>
      <c r="E7531" s="68" t="n">
        <v>26865.6</v>
      </c>
      <c r="F7531" s="69" t="n">
        <v>31634.4</v>
      </c>
      <c r="G7531" s="70"/>
      <c r="H7531" s="71"/>
    </row>
    <row r="7532" customFormat="false" ht="23.25" hidden="false" customHeight="false" outlineLevel="0" collapsed="false">
      <c r="A7532" s="65" t="s">
        <v>1577</v>
      </c>
      <c r="B7532" s="66" t="s">
        <v>1509</v>
      </c>
      <c r="C7532" s="67" t="s">
        <v>9511</v>
      </c>
      <c r="D7532" s="68" t="n">
        <v>70000</v>
      </c>
      <c r="E7532" s="68" t="n">
        <v>70000</v>
      </c>
      <c r="F7532" s="69" t="s">
        <v>35</v>
      </c>
      <c r="G7532" s="70"/>
      <c r="H7532" s="71"/>
    </row>
    <row r="7533" customFormat="false" ht="45.75" hidden="false" customHeight="false" outlineLevel="0" collapsed="false">
      <c r="A7533" s="65" t="s">
        <v>1601</v>
      </c>
      <c r="B7533" s="66" t="s">
        <v>1509</v>
      </c>
      <c r="C7533" s="67" t="s">
        <v>9512</v>
      </c>
      <c r="D7533" s="68" t="n">
        <v>666000</v>
      </c>
      <c r="E7533" s="68" t="n">
        <v>648552.73</v>
      </c>
      <c r="F7533" s="69" t="n">
        <v>17447.27</v>
      </c>
      <c r="G7533" s="70"/>
      <c r="H7533" s="71"/>
    </row>
    <row r="7534" customFormat="false" ht="57" hidden="false" customHeight="false" outlineLevel="0" collapsed="false">
      <c r="A7534" s="65" t="s">
        <v>1520</v>
      </c>
      <c r="B7534" s="66" t="s">
        <v>1509</v>
      </c>
      <c r="C7534" s="67" t="s">
        <v>9513</v>
      </c>
      <c r="D7534" s="68" t="n">
        <v>666000</v>
      </c>
      <c r="E7534" s="68" t="n">
        <v>648552.73</v>
      </c>
      <c r="F7534" s="69" t="n">
        <v>17447.27</v>
      </c>
      <c r="G7534" s="70"/>
      <c r="H7534" s="71"/>
    </row>
    <row r="7535" customFormat="false" ht="23.25" hidden="false" customHeight="false" outlineLevel="0" collapsed="false">
      <c r="A7535" s="65" t="s">
        <v>1522</v>
      </c>
      <c r="B7535" s="66" t="s">
        <v>1509</v>
      </c>
      <c r="C7535" s="67" t="s">
        <v>9514</v>
      </c>
      <c r="D7535" s="68" t="n">
        <v>666000</v>
      </c>
      <c r="E7535" s="68" t="n">
        <v>648552.73</v>
      </c>
      <c r="F7535" s="69" t="n">
        <v>17447.27</v>
      </c>
      <c r="G7535" s="70"/>
      <c r="H7535" s="71"/>
    </row>
    <row r="7536" customFormat="false" ht="34.5" hidden="false" customHeight="false" outlineLevel="0" collapsed="false">
      <c r="A7536" s="65" t="s">
        <v>1538</v>
      </c>
      <c r="B7536" s="66" t="s">
        <v>1509</v>
      </c>
      <c r="C7536" s="67" t="s">
        <v>9515</v>
      </c>
      <c r="D7536" s="68" t="n">
        <v>666000</v>
      </c>
      <c r="E7536" s="68" t="n">
        <v>648552.73</v>
      </c>
      <c r="F7536" s="69" t="n">
        <v>17447.27</v>
      </c>
      <c r="G7536" s="70"/>
      <c r="H7536" s="71"/>
    </row>
    <row r="7537" customFormat="false" ht="23.25" hidden="false" customHeight="false" outlineLevel="0" collapsed="false">
      <c r="A7537" s="65" t="s">
        <v>1526</v>
      </c>
      <c r="B7537" s="66" t="s">
        <v>1509</v>
      </c>
      <c r="C7537" s="67" t="s">
        <v>9516</v>
      </c>
      <c r="D7537" s="68" t="n">
        <v>666000</v>
      </c>
      <c r="E7537" s="68" t="n">
        <v>648552.73</v>
      </c>
      <c r="F7537" s="69" t="n">
        <v>17447.27</v>
      </c>
      <c r="G7537" s="70"/>
      <c r="H7537" s="71"/>
    </row>
    <row r="7538" customFormat="false" ht="23.25" hidden="false" customHeight="false" outlineLevel="0" collapsed="false">
      <c r="A7538" s="65" t="s">
        <v>1528</v>
      </c>
      <c r="B7538" s="66" t="s">
        <v>1509</v>
      </c>
      <c r="C7538" s="67" t="s">
        <v>9517</v>
      </c>
      <c r="D7538" s="68" t="n">
        <v>666000</v>
      </c>
      <c r="E7538" s="68" t="n">
        <v>648552.73</v>
      </c>
      <c r="F7538" s="69" t="n">
        <v>17447.27</v>
      </c>
      <c r="G7538" s="70"/>
      <c r="H7538" s="71"/>
    </row>
    <row r="7539" customFormat="false" ht="23.25" hidden="false" customHeight="false" outlineLevel="0" collapsed="false">
      <c r="A7539" s="65" t="s">
        <v>1542</v>
      </c>
      <c r="B7539" s="66" t="s">
        <v>1509</v>
      </c>
      <c r="C7539" s="67" t="s">
        <v>9518</v>
      </c>
      <c r="D7539" s="68" t="n">
        <v>666000</v>
      </c>
      <c r="E7539" s="68" t="n">
        <v>648552.73</v>
      </c>
      <c r="F7539" s="69" t="n">
        <v>17447.27</v>
      </c>
      <c r="G7539" s="70"/>
      <c r="H7539" s="71"/>
    </row>
    <row r="7540" customFormat="false" ht="23.25" hidden="false" customHeight="false" outlineLevel="0" collapsed="false">
      <c r="A7540" s="65" t="s">
        <v>1711</v>
      </c>
      <c r="B7540" s="66" t="s">
        <v>1509</v>
      </c>
      <c r="C7540" s="67" t="s">
        <v>9519</v>
      </c>
      <c r="D7540" s="68" t="n">
        <v>62429.25</v>
      </c>
      <c r="E7540" s="68" t="n">
        <v>62429.25</v>
      </c>
      <c r="F7540" s="69" t="s">
        <v>35</v>
      </c>
      <c r="G7540" s="70"/>
      <c r="H7540" s="71"/>
    </row>
    <row r="7541" customFormat="false" ht="23.25" hidden="false" customHeight="false" outlineLevel="0" collapsed="false">
      <c r="A7541" s="65" t="s">
        <v>1514</v>
      </c>
      <c r="B7541" s="66" t="s">
        <v>1509</v>
      </c>
      <c r="C7541" s="67" t="s">
        <v>9520</v>
      </c>
      <c r="D7541" s="68" t="n">
        <v>62429.25</v>
      </c>
      <c r="E7541" s="68" t="n">
        <v>62429.25</v>
      </c>
      <c r="F7541" s="69" t="s">
        <v>35</v>
      </c>
      <c r="G7541" s="70"/>
      <c r="H7541" s="71"/>
    </row>
    <row r="7542" customFormat="false" ht="23.25" hidden="false" customHeight="false" outlineLevel="0" collapsed="false">
      <c r="A7542" s="65" t="s">
        <v>1618</v>
      </c>
      <c r="B7542" s="66" t="s">
        <v>1509</v>
      </c>
      <c r="C7542" s="67" t="s">
        <v>9521</v>
      </c>
      <c r="D7542" s="68" t="n">
        <v>62429.25</v>
      </c>
      <c r="E7542" s="68" t="n">
        <v>62429.25</v>
      </c>
      <c r="F7542" s="69" t="s">
        <v>35</v>
      </c>
      <c r="G7542" s="70"/>
      <c r="H7542" s="71"/>
    </row>
    <row r="7543" customFormat="false" ht="57" hidden="false" customHeight="false" outlineLevel="0" collapsed="false">
      <c r="A7543" s="65" t="s">
        <v>1620</v>
      </c>
      <c r="B7543" s="66" t="s">
        <v>1509</v>
      </c>
      <c r="C7543" s="67" t="s">
        <v>9522</v>
      </c>
      <c r="D7543" s="68" t="n">
        <v>62429.25</v>
      </c>
      <c r="E7543" s="68" t="n">
        <v>62429.25</v>
      </c>
      <c r="F7543" s="69" t="s">
        <v>35</v>
      </c>
      <c r="G7543" s="70"/>
      <c r="H7543" s="71"/>
    </row>
    <row r="7544" customFormat="false" ht="57" hidden="false" customHeight="false" outlineLevel="0" collapsed="false">
      <c r="A7544" s="65" t="s">
        <v>1520</v>
      </c>
      <c r="B7544" s="66" t="s">
        <v>1509</v>
      </c>
      <c r="C7544" s="67" t="s">
        <v>9523</v>
      </c>
      <c r="D7544" s="68" t="n">
        <v>62429.25</v>
      </c>
      <c r="E7544" s="68" t="n">
        <v>62429.25</v>
      </c>
      <c r="F7544" s="69" t="s">
        <v>35</v>
      </c>
      <c r="G7544" s="70"/>
      <c r="H7544" s="71"/>
    </row>
    <row r="7545" customFormat="false" ht="23.25" hidden="false" customHeight="false" outlineLevel="0" collapsed="false">
      <c r="A7545" s="65" t="s">
        <v>1522</v>
      </c>
      <c r="B7545" s="66" t="s">
        <v>1509</v>
      </c>
      <c r="C7545" s="67" t="s">
        <v>9524</v>
      </c>
      <c r="D7545" s="68" t="n">
        <v>62429.25</v>
      </c>
      <c r="E7545" s="68" t="n">
        <v>62429.25</v>
      </c>
      <c r="F7545" s="69" t="s">
        <v>35</v>
      </c>
      <c r="G7545" s="70"/>
      <c r="H7545" s="71"/>
    </row>
    <row r="7546" customFormat="false" ht="34.5" hidden="false" customHeight="false" outlineLevel="0" collapsed="false">
      <c r="A7546" s="65" t="s">
        <v>1538</v>
      </c>
      <c r="B7546" s="66" t="s">
        <v>1509</v>
      </c>
      <c r="C7546" s="67" t="s">
        <v>9525</v>
      </c>
      <c r="D7546" s="68" t="n">
        <v>62429.25</v>
      </c>
      <c r="E7546" s="68" t="n">
        <v>62429.25</v>
      </c>
      <c r="F7546" s="69" t="s">
        <v>35</v>
      </c>
      <c r="G7546" s="70"/>
      <c r="H7546" s="71"/>
    </row>
    <row r="7547" customFormat="false" ht="23.25" hidden="false" customHeight="false" outlineLevel="0" collapsed="false">
      <c r="A7547" s="65" t="s">
        <v>1526</v>
      </c>
      <c r="B7547" s="66" t="s">
        <v>1509</v>
      </c>
      <c r="C7547" s="67" t="s">
        <v>9526</v>
      </c>
      <c r="D7547" s="68" t="n">
        <v>62429.25</v>
      </c>
      <c r="E7547" s="68" t="n">
        <v>62429.25</v>
      </c>
      <c r="F7547" s="69" t="s">
        <v>35</v>
      </c>
      <c r="G7547" s="70"/>
      <c r="H7547" s="71"/>
    </row>
    <row r="7548" customFormat="false" ht="23.25" hidden="false" customHeight="false" outlineLevel="0" collapsed="false">
      <c r="A7548" s="65" t="s">
        <v>1528</v>
      </c>
      <c r="B7548" s="66" t="s">
        <v>1509</v>
      </c>
      <c r="C7548" s="67" t="s">
        <v>9527</v>
      </c>
      <c r="D7548" s="68" t="n">
        <v>62429.25</v>
      </c>
      <c r="E7548" s="68" t="n">
        <v>62429.25</v>
      </c>
      <c r="F7548" s="69" t="s">
        <v>35</v>
      </c>
      <c r="G7548" s="70"/>
      <c r="H7548" s="71"/>
    </row>
    <row r="7549" customFormat="false" ht="23.25" hidden="false" customHeight="false" outlineLevel="0" collapsed="false">
      <c r="A7549" s="65" t="s">
        <v>1530</v>
      </c>
      <c r="B7549" s="66" t="s">
        <v>1509</v>
      </c>
      <c r="C7549" s="67" t="s">
        <v>9528</v>
      </c>
      <c r="D7549" s="68" t="n">
        <v>62429.25</v>
      </c>
      <c r="E7549" s="68" t="n">
        <v>62429.25</v>
      </c>
      <c r="F7549" s="69" t="s">
        <v>35</v>
      </c>
      <c r="G7549" s="70"/>
      <c r="H7549" s="71"/>
    </row>
    <row r="7550" customFormat="false" ht="24" hidden="false" customHeight="true" outlineLevel="0" collapsed="false">
      <c r="A7550" s="72" t="s">
        <v>9529</v>
      </c>
      <c r="B7550" s="73" t="s">
        <v>9530</v>
      </c>
      <c r="C7550" s="74" t="s">
        <v>31</v>
      </c>
      <c r="D7550" s="75" t="n">
        <v>-3574572212.48</v>
      </c>
      <c r="E7550" s="75" t="n">
        <v>593722585.65</v>
      </c>
      <c r="F7550" s="76" t="s">
        <v>31</v>
      </c>
      <c r="G7550" s="77"/>
      <c r="H7550" s="2"/>
    </row>
    <row r="7551" customFormat="false" ht="15" hidden="false" customHeight="true" outlineLevel="0" collapsed="false">
      <c r="A7551" s="78"/>
      <c r="B7551" s="79"/>
      <c r="C7551" s="79"/>
      <c r="D7551" s="79"/>
      <c r="E7551" s="79"/>
      <c r="F7551" s="79"/>
      <c r="G7551" s="15"/>
      <c r="H7551" s="15"/>
    </row>
  </sheetData>
  <mergeCells count="7">
    <mergeCell ref="A1:E1"/>
    <mergeCell ref="A3:A5"/>
    <mergeCell ref="B3:B5"/>
    <mergeCell ref="C3:C5"/>
    <mergeCell ref="D3:D5"/>
    <mergeCell ref="E3:E5"/>
    <mergeCell ref="F3:F5"/>
  </mergeCells>
  <printOptions headings="false" gridLines="false" gridLinesSet="true" horizontalCentered="false" verticalCentered="false"/>
  <pageMargins left="0.55" right="0.39375" top="0.609722222222222"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8"/>
    </sheetView>
  </sheetViews>
  <sheetFormatPr defaultColWidth="8.84765625" defaultRowHeight="15" zeroHeight="false" outlineLevelRow="0" outlineLevelCol="0"/>
  <cols>
    <col collapsed="false" customWidth="true" hidden="false" outlineLevel="0" max="1" min="1" style="1" width="46.42"/>
    <col collapsed="false" customWidth="true" hidden="false" outlineLevel="0" max="2" min="2" style="1" width="8.56"/>
    <col collapsed="false" customWidth="true" hidden="false" outlineLevel="0" max="3" min="3" style="1" width="18.14"/>
    <col collapsed="false" customWidth="true" hidden="false" outlineLevel="0" max="4" min="4" style="1" width="14.56"/>
    <col collapsed="false" customWidth="true" hidden="false" outlineLevel="0" max="5" min="5" style="1" width="13.41"/>
    <col collapsed="false" customWidth="true" hidden="false" outlineLevel="0" max="6" min="6" style="1" width="14.41"/>
    <col collapsed="false" customWidth="false" hidden="false" outlineLevel="0" max="257" min="7" style="1" width="8.85"/>
  </cols>
  <sheetData>
    <row r="1" customFormat="false" ht="15" hidden="false" customHeight="true" outlineLevel="0" collapsed="false">
      <c r="A1" s="80"/>
      <c r="B1" s="81"/>
      <c r="C1" s="82"/>
      <c r="D1" s="18"/>
      <c r="E1" s="83"/>
      <c r="F1" s="52" t="s">
        <v>9531</v>
      </c>
    </row>
    <row r="2" customFormat="false" ht="14.1" hidden="false" customHeight="true" outlineLevel="0" collapsed="false">
      <c r="A2" s="3" t="s">
        <v>9532</v>
      </c>
      <c r="B2" s="3"/>
      <c r="C2" s="3"/>
      <c r="D2" s="3"/>
      <c r="E2" s="3"/>
      <c r="F2" s="3"/>
    </row>
    <row r="3" customFormat="false" ht="12" hidden="false" customHeight="true" outlineLevel="0" collapsed="false">
      <c r="A3" s="84"/>
      <c r="B3" s="85"/>
      <c r="C3" s="86"/>
      <c r="D3" s="87"/>
      <c r="E3" s="88"/>
      <c r="F3" s="89"/>
    </row>
    <row r="4" customFormat="false" ht="13.5" hidden="false" customHeight="true" outlineLevel="0" collapsed="false">
      <c r="A4" s="33" t="s">
        <v>20</v>
      </c>
      <c r="B4" s="33" t="s">
        <v>21</v>
      </c>
      <c r="C4" s="33" t="s">
        <v>9533</v>
      </c>
      <c r="D4" s="33" t="s">
        <v>23</v>
      </c>
      <c r="E4" s="33" t="s">
        <v>24</v>
      </c>
      <c r="F4" s="33" t="s">
        <v>25</v>
      </c>
    </row>
    <row r="5" customFormat="false" ht="12" hidden="false" customHeight="true" outlineLevel="0" collapsed="false">
      <c r="A5" s="33"/>
      <c r="B5" s="33"/>
      <c r="C5" s="33"/>
      <c r="D5" s="33"/>
      <c r="E5" s="33"/>
      <c r="F5" s="33"/>
    </row>
    <row r="6" customFormat="false" ht="12" hidden="false" customHeight="true" outlineLevel="0" collapsed="false">
      <c r="A6" s="33"/>
      <c r="B6" s="33"/>
      <c r="C6" s="33"/>
      <c r="D6" s="33"/>
      <c r="E6" s="33"/>
      <c r="F6" s="33"/>
    </row>
    <row r="7" customFormat="false" ht="11.25" hidden="false" customHeight="true" outlineLevel="0" collapsed="false">
      <c r="A7" s="33"/>
      <c r="B7" s="33"/>
      <c r="C7" s="33"/>
      <c r="D7" s="33"/>
      <c r="E7" s="33"/>
      <c r="F7" s="33"/>
    </row>
    <row r="8" customFormat="false" ht="10.5" hidden="false" customHeight="true" outlineLevel="0" collapsed="false">
      <c r="A8" s="33"/>
      <c r="B8" s="33"/>
      <c r="C8" s="33"/>
      <c r="D8" s="33"/>
      <c r="E8" s="33"/>
      <c r="F8" s="33"/>
    </row>
    <row r="9" customFormat="false" ht="12" hidden="false" customHeight="true" outlineLevel="0" collapsed="false">
      <c r="A9" s="37" t="n">
        <v>1</v>
      </c>
      <c r="B9" s="38" t="n">
        <v>2</v>
      </c>
      <c r="C9" s="55" t="n">
        <v>3</v>
      </c>
      <c r="D9" s="56" t="s">
        <v>26</v>
      </c>
      <c r="E9" s="56" t="s">
        <v>27</v>
      </c>
      <c r="F9" s="56" t="s">
        <v>28</v>
      </c>
    </row>
    <row r="10" customFormat="false" ht="18" hidden="false" customHeight="true" outlineLevel="0" collapsed="false">
      <c r="A10" s="90" t="s">
        <v>9534</v>
      </c>
      <c r="B10" s="91" t="n">
        <v>500</v>
      </c>
      <c r="C10" s="92" t="s">
        <v>31</v>
      </c>
      <c r="D10" s="43" t="n">
        <v>3574572212.48</v>
      </c>
      <c r="E10" s="43" t="n">
        <v>-593722585.65</v>
      </c>
      <c r="F10" s="60" t="n">
        <v>10471448759.01</v>
      </c>
    </row>
    <row r="11" customFormat="false" ht="12" hidden="false" customHeight="true" outlineLevel="0" collapsed="false">
      <c r="A11" s="93" t="s">
        <v>32</v>
      </c>
      <c r="B11" s="94"/>
      <c r="C11" s="95"/>
      <c r="D11" s="96"/>
      <c r="E11" s="96"/>
      <c r="F11" s="97"/>
    </row>
    <row r="12" customFormat="false" ht="18" hidden="false" customHeight="true" outlineLevel="0" collapsed="false">
      <c r="A12" s="98" t="s">
        <v>9535</v>
      </c>
      <c r="B12" s="94" t="n">
        <v>520</v>
      </c>
      <c r="C12" s="95" t="s">
        <v>31</v>
      </c>
      <c r="D12" s="99" t="n">
        <v>2960996057.8</v>
      </c>
      <c r="E12" s="99" t="n">
        <v>760737241.88</v>
      </c>
      <c r="F12" s="100" t="n">
        <v>8503412776.8</v>
      </c>
    </row>
    <row r="13" customFormat="false" ht="12" hidden="false" customHeight="true" outlineLevel="0" collapsed="false">
      <c r="A13" s="101" t="s">
        <v>9536</v>
      </c>
      <c r="B13" s="94"/>
      <c r="C13" s="95"/>
      <c r="D13" s="96"/>
      <c r="E13" s="96"/>
      <c r="F13" s="97"/>
    </row>
    <row r="14" customFormat="false" ht="15" hidden="false" customHeight="false" outlineLevel="0" collapsed="false">
      <c r="A14" s="65" t="s">
        <v>856</v>
      </c>
      <c r="B14" s="94" t="n">
        <v>500</v>
      </c>
      <c r="C14" s="95" t="s">
        <v>857</v>
      </c>
      <c r="D14" s="99" t="n">
        <v>3574572212.48</v>
      </c>
      <c r="E14" s="99" t="n">
        <v>-593722585.65</v>
      </c>
      <c r="F14" s="100" t="n">
        <v>10471448759.01</v>
      </c>
    </row>
    <row r="15" customFormat="false" ht="23.25" hidden="false" customHeight="false" outlineLevel="0" collapsed="false">
      <c r="A15" s="65" t="s">
        <v>9537</v>
      </c>
      <c r="B15" s="94" t="n">
        <v>520</v>
      </c>
      <c r="C15" s="95" t="s">
        <v>9538</v>
      </c>
      <c r="D15" s="99" t="n">
        <v>3960000000</v>
      </c>
      <c r="E15" s="99" t="n">
        <v>-4835950000</v>
      </c>
      <c r="F15" s="100" t="n">
        <v>8795950000</v>
      </c>
    </row>
    <row r="16" customFormat="false" ht="23.25" hidden="false" customHeight="false" outlineLevel="0" collapsed="false">
      <c r="A16" s="65" t="s">
        <v>9539</v>
      </c>
      <c r="B16" s="94" t="n">
        <v>520</v>
      </c>
      <c r="C16" s="95" t="s">
        <v>9540</v>
      </c>
      <c r="D16" s="99" t="n">
        <v>13460000000</v>
      </c>
      <c r="E16" s="99" t="n">
        <v>9400000000</v>
      </c>
      <c r="F16" s="100" t="n">
        <v>4060000000</v>
      </c>
    </row>
    <row r="17" customFormat="false" ht="34.5" hidden="false" customHeight="false" outlineLevel="0" collapsed="false">
      <c r="A17" s="65" t="s">
        <v>9541</v>
      </c>
      <c r="B17" s="94" t="n">
        <v>520</v>
      </c>
      <c r="C17" s="95" t="s">
        <v>9542</v>
      </c>
      <c r="D17" s="99" t="n">
        <v>13460000000</v>
      </c>
      <c r="E17" s="99" t="n">
        <v>9400000000</v>
      </c>
      <c r="F17" s="100" t="n">
        <v>4060000000</v>
      </c>
    </row>
    <row r="18" customFormat="false" ht="23.25" hidden="false" customHeight="false" outlineLevel="0" collapsed="false">
      <c r="A18" s="65" t="s">
        <v>9543</v>
      </c>
      <c r="B18" s="94" t="n">
        <v>520</v>
      </c>
      <c r="C18" s="95" t="s">
        <v>9544</v>
      </c>
      <c r="D18" s="99" t="n">
        <v>-9500000000</v>
      </c>
      <c r="E18" s="99" t="n">
        <v>-14235950000</v>
      </c>
      <c r="F18" s="100" t="n">
        <v>4735950000</v>
      </c>
    </row>
    <row r="19" customFormat="false" ht="34.5" hidden="false" customHeight="false" outlineLevel="0" collapsed="false">
      <c r="A19" s="65" t="s">
        <v>9545</v>
      </c>
      <c r="B19" s="94" t="n">
        <v>520</v>
      </c>
      <c r="C19" s="95" t="s">
        <v>9546</v>
      </c>
      <c r="D19" s="99" t="n">
        <v>-9500000000</v>
      </c>
      <c r="E19" s="99" t="n">
        <v>-14235950000</v>
      </c>
      <c r="F19" s="100" t="n">
        <v>4735950000</v>
      </c>
    </row>
    <row r="20" customFormat="false" ht="23.25" hidden="false" customHeight="false" outlineLevel="0" collapsed="false">
      <c r="A20" s="65" t="s">
        <v>9547</v>
      </c>
      <c r="B20" s="94" t="n">
        <v>520</v>
      </c>
      <c r="C20" s="95" t="s">
        <v>9548</v>
      </c>
      <c r="D20" s="99" t="n">
        <v>-1183239080</v>
      </c>
      <c r="E20" s="99" t="n">
        <v>4254591000</v>
      </c>
      <c r="F20" s="100" t="n">
        <v>-501880080</v>
      </c>
    </row>
    <row r="21" customFormat="false" ht="34.5" hidden="false" customHeight="false" outlineLevel="0" collapsed="false">
      <c r="A21" s="65" t="s">
        <v>9549</v>
      </c>
      <c r="B21" s="94" t="n">
        <v>520</v>
      </c>
      <c r="C21" s="95" t="s">
        <v>9550</v>
      </c>
      <c r="D21" s="99" t="n">
        <v>-1183239080</v>
      </c>
      <c r="E21" s="99" t="n">
        <v>4254591000</v>
      </c>
      <c r="F21" s="100" t="n">
        <v>-501880080</v>
      </c>
    </row>
    <row r="22" customFormat="false" ht="34.5" hidden="false" customHeight="false" outlineLevel="0" collapsed="false">
      <c r="A22" s="65" t="s">
        <v>9551</v>
      </c>
      <c r="B22" s="94" t="n">
        <v>520</v>
      </c>
      <c r="C22" s="95" t="s">
        <v>9552</v>
      </c>
      <c r="D22" s="99" t="n">
        <v>3300000000</v>
      </c>
      <c r="E22" s="99" t="n">
        <v>12935950000</v>
      </c>
      <c r="F22" s="100" t="n">
        <v>-4700000000</v>
      </c>
    </row>
    <row r="23" customFormat="false" ht="34.5" hidden="false" customHeight="false" outlineLevel="0" collapsed="false">
      <c r="A23" s="65" t="s">
        <v>9553</v>
      </c>
      <c r="B23" s="94" t="n">
        <v>520</v>
      </c>
      <c r="C23" s="95" t="s">
        <v>9554</v>
      </c>
      <c r="D23" s="99" t="n">
        <v>3300000000</v>
      </c>
      <c r="E23" s="99" t="n">
        <v>12935950000</v>
      </c>
      <c r="F23" s="100" t="n">
        <v>-4700000000</v>
      </c>
    </row>
    <row r="24" customFormat="false" ht="34.5" hidden="false" customHeight="false" outlineLevel="0" collapsed="false">
      <c r="A24" s="65" t="s">
        <v>9555</v>
      </c>
      <c r="B24" s="94" t="n">
        <v>520</v>
      </c>
      <c r="C24" s="95" t="s">
        <v>9556</v>
      </c>
      <c r="D24" s="99" t="n">
        <v>3300000000</v>
      </c>
      <c r="E24" s="99" t="n">
        <v>8000000000</v>
      </c>
      <c r="F24" s="100" t="n">
        <v>-4700000000</v>
      </c>
    </row>
    <row r="25" customFormat="false" ht="23.25" hidden="false" customHeight="false" outlineLevel="0" collapsed="false">
      <c r="A25" s="65" t="s">
        <v>9557</v>
      </c>
      <c r="B25" s="94" t="n">
        <v>520</v>
      </c>
      <c r="C25" s="95" t="s">
        <v>9558</v>
      </c>
      <c r="D25" s="99" t="s">
        <v>35</v>
      </c>
      <c r="E25" s="99" t="n">
        <v>4935950000</v>
      </c>
      <c r="F25" s="100" t="s">
        <v>35</v>
      </c>
    </row>
    <row r="26" customFormat="false" ht="34.5" hidden="false" customHeight="false" outlineLevel="0" collapsed="false">
      <c r="A26" s="65" t="s">
        <v>9559</v>
      </c>
      <c r="B26" s="94" t="n">
        <v>520</v>
      </c>
      <c r="C26" s="95" t="s">
        <v>9560</v>
      </c>
      <c r="D26" s="99" t="n">
        <v>-4483239080</v>
      </c>
      <c r="E26" s="99" t="n">
        <v>-8681359000</v>
      </c>
      <c r="F26" s="100" t="n">
        <v>4198119920</v>
      </c>
    </row>
    <row r="27" customFormat="false" ht="34.5" hidden="false" customHeight="false" outlineLevel="0" collapsed="false">
      <c r="A27" s="65" t="s">
        <v>9561</v>
      </c>
      <c r="B27" s="94" t="n">
        <v>520</v>
      </c>
      <c r="C27" s="95" t="s">
        <v>9562</v>
      </c>
      <c r="D27" s="99" t="n">
        <v>-4483239080</v>
      </c>
      <c r="E27" s="99" t="n">
        <v>-8681359000</v>
      </c>
      <c r="F27" s="100" t="n">
        <v>4198119920</v>
      </c>
    </row>
    <row r="28" customFormat="false" ht="34.5" hidden="false" customHeight="false" outlineLevel="0" collapsed="false">
      <c r="A28" s="65" t="s">
        <v>9563</v>
      </c>
      <c r="B28" s="94" t="n">
        <v>520</v>
      </c>
      <c r="C28" s="95" t="s">
        <v>9564</v>
      </c>
      <c r="D28" s="99" t="n">
        <v>-3300000000</v>
      </c>
      <c r="E28" s="99" t="n">
        <v>-7000000000</v>
      </c>
      <c r="F28" s="100" t="n">
        <v>3700000000</v>
      </c>
    </row>
    <row r="29" customFormat="false" ht="34.5" hidden="false" customHeight="false" outlineLevel="0" collapsed="false">
      <c r="A29" s="65" t="s">
        <v>9565</v>
      </c>
      <c r="B29" s="94" t="n">
        <v>520</v>
      </c>
      <c r="C29" s="95" t="s">
        <v>9566</v>
      </c>
      <c r="D29" s="99" t="n">
        <v>-1183239080</v>
      </c>
      <c r="E29" s="99" t="n">
        <v>-1681359000</v>
      </c>
      <c r="F29" s="100" t="n">
        <v>498119920</v>
      </c>
    </row>
    <row r="30" customFormat="false" ht="23.25" hidden="false" customHeight="false" outlineLevel="0" collapsed="false">
      <c r="A30" s="65" t="s">
        <v>9567</v>
      </c>
      <c r="B30" s="94" t="n">
        <v>520</v>
      </c>
      <c r="C30" s="95" t="s">
        <v>5435</v>
      </c>
      <c r="D30" s="99" t="n">
        <v>184235137.8</v>
      </c>
      <c r="E30" s="99" t="n">
        <v>1342096241.88</v>
      </c>
      <c r="F30" s="100" t="n">
        <v>209342856.8</v>
      </c>
    </row>
    <row r="31" customFormat="false" ht="23.25" hidden="false" customHeight="false" outlineLevel="0" collapsed="false">
      <c r="A31" s="65" t="s">
        <v>9568</v>
      </c>
      <c r="B31" s="94" t="n">
        <v>520</v>
      </c>
      <c r="C31" s="95" t="s">
        <v>9569</v>
      </c>
      <c r="D31" s="99" t="n">
        <v>184235137.8</v>
      </c>
      <c r="E31" s="99" t="n">
        <v>-25107719</v>
      </c>
      <c r="F31" s="100" t="n">
        <v>209342856.8</v>
      </c>
    </row>
    <row r="32" customFormat="false" ht="23.25" hidden="false" customHeight="false" outlineLevel="0" collapsed="false">
      <c r="A32" s="65" t="s">
        <v>9570</v>
      </c>
      <c r="B32" s="94" t="n">
        <v>520</v>
      </c>
      <c r="C32" s="95" t="s">
        <v>9571</v>
      </c>
      <c r="D32" s="99" t="n">
        <v>-212000000</v>
      </c>
      <c r="E32" s="99" t="n">
        <v>-210900000</v>
      </c>
      <c r="F32" s="100" t="n">
        <v>-1100000</v>
      </c>
    </row>
    <row r="33" customFormat="false" ht="34.5" hidden="false" customHeight="false" outlineLevel="0" collapsed="false">
      <c r="A33" s="65" t="s">
        <v>9572</v>
      </c>
      <c r="B33" s="94" t="n">
        <v>520</v>
      </c>
      <c r="C33" s="95" t="s">
        <v>9573</v>
      </c>
      <c r="D33" s="99" t="n">
        <v>-212000000</v>
      </c>
      <c r="E33" s="99" t="n">
        <v>-210900000</v>
      </c>
      <c r="F33" s="100" t="n">
        <v>-1100000</v>
      </c>
    </row>
    <row r="34" customFormat="false" ht="45.75" hidden="false" customHeight="false" outlineLevel="0" collapsed="false">
      <c r="A34" s="65" t="s">
        <v>9574</v>
      </c>
      <c r="B34" s="94" t="n">
        <v>520</v>
      </c>
      <c r="C34" s="95" t="s">
        <v>9575</v>
      </c>
      <c r="D34" s="99" t="n">
        <v>-212000000</v>
      </c>
      <c r="E34" s="99" t="n">
        <v>-210900000</v>
      </c>
      <c r="F34" s="100" t="n">
        <v>-1100000</v>
      </c>
    </row>
    <row r="35" customFormat="false" ht="23.25" hidden="false" customHeight="false" outlineLevel="0" collapsed="false">
      <c r="A35" s="65" t="s">
        <v>9576</v>
      </c>
      <c r="B35" s="94" t="n">
        <v>520</v>
      </c>
      <c r="C35" s="95" t="s">
        <v>9577</v>
      </c>
      <c r="D35" s="99" t="n">
        <v>396235137.8</v>
      </c>
      <c r="E35" s="99" t="n">
        <v>185792281</v>
      </c>
      <c r="F35" s="100" t="n">
        <v>210442856.8</v>
      </c>
    </row>
    <row r="36" customFormat="false" ht="23.25" hidden="false" customHeight="false" outlineLevel="0" collapsed="false">
      <c r="A36" s="65" t="s">
        <v>9578</v>
      </c>
      <c r="B36" s="94" t="n">
        <v>520</v>
      </c>
      <c r="C36" s="95" t="s">
        <v>9579</v>
      </c>
      <c r="D36" s="99" t="n">
        <v>30717142.8</v>
      </c>
      <c r="E36" s="99" t="n">
        <v>24357619</v>
      </c>
      <c r="F36" s="100" t="n">
        <v>6359523.8</v>
      </c>
    </row>
    <row r="37" customFormat="false" ht="34.5" hidden="false" customHeight="false" outlineLevel="0" collapsed="false">
      <c r="A37" s="65" t="s">
        <v>9580</v>
      </c>
      <c r="B37" s="94" t="n">
        <v>520</v>
      </c>
      <c r="C37" s="95" t="s">
        <v>9581</v>
      </c>
      <c r="D37" s="99" t="n">
        <v>365517995</v>
      </c>
      <c r="E37" s="99" t="n">
        <v>161434662</v>
      </c>
      <c r="F37" s="100" t="n">
        <v>204083333</v>
      </c>
    </row>
    <row r="38" customFormat="false" ht="34.5" hidden="false" customHeight="false" outlineLevel="0" collapsed="false">
      <c r="A38" s="65" t="s">
        <v>9582</v>
      </c>
      <c r="B38" s="94" t="n">
        <v>520</v>
      </c>
      <c r="C38" s="95" t="s">
        <v>9583</v>
      </c>
      <c r="D38" s="99" t="n">
        <v>30717142.8</v>
      </c>
      <c r="E38" s="99" t="n">
        <v>24357619</v>
      </c>
      <c r="F38" s="100" t="n">
        <v>6359523.8</v>
      </c>
    </row>
    <row r="39" customFormat="false" ht="45.75" hidden="false" customHeight="false" outlineLevel="0" collapsed="false">
      <c r="A39" s="65" t="s">
        <v>9584</v>
      </c>
      <c r="B39" s="94" t="n">
        <v>520</v>
      </c>
      <c r="C39" s="95" t="s">
        <v>9585</v>
      </c>
      <c r="D39" s="99" t="n">
        <v>365517995</v>
      </c>
      <c r="E39" s="99" t="n">
        <v>161434662</v>
      </c>
      <c r="F39" s="100" t="n">
        <v>204083333</v>
      </c>
    </row>
    <row r="40" customFormat="false" ht="23.25" hidden="false" customHeight="false" outlineLevel="0" collapsed="false">
      <c r="A40" s="65" t="s">
        <v>9586</v>
      </c>
      <c r="B40" s="94" t="n">
        <v>520</v>
      </c>
      <c r="C40" s="95" t="s">
        <v>9587</v>
      </c>
      <c r="D40" s="99" t="s">
        <v>35</v>
      </c>
      <c r="E40" s="99" t="n">
        <v>1367203960.88</v>
      </c>
      <c r="F40" s="100" t="s">
        <v>35</v>
      </c>
    </row>
    <row r="41" customFormat="false" ht="68.25" hidden="false" customHeight="false" outlineLevel="0" collapsed="false">
      <c r="A41" s="65" t="s">
        <v>9588</v>
      </c>
      <c r="B41" s="94" t="n">
        <v>520</v>
      </c>
      <c r="C41" s="95" t="s">
        <v>9589</v>
      </c>
      <c r="D41" s="99" t="s">
        <v>35</v>
      </c>
      <c r="E41" s="99" t="n">
        <v>1367203960.88</v>
      </c>
      <c r="F41" s="100" t="s">
        <v>35</v>
      </c>
    </row>
    <row r="42" customFormat="false" ht="90.75" hidden="false" customHeight="false" outlineLevel="0" collapsed="false">
      <c r="A42" s="65" t="s">
        <v>9590</v>
      </c>
      <c r="B42" s="94" t="n">
        <v>520</v>
      </c>
      <c r="C42" s="95" t="s">
        <v>9591</v>
      </c>
      <c r="D42" s="99" t="s">
        <v>35</v>
      </c>
      <c r="E42" s="99" t="n">
        <v>1367203960.88</v>
      </c>
      <c r="F42" s="100" t="s">
        <v>35</v>
      </c>
    </row>
    <row r="43" customFormat="false" ht="14.1" hidden="false" customHeight="true" outlineLevel="0" collapsed="false">
      <c r="A43" s="102" t="s">
        <v>9592</v>
      </c>
      <c r="B43" s="94" t="n">
        <v>620</v>
      </c>
      <c r="C43" s="95" t="s">
        <v>31</v>
      </c>
      <c r="D43" s="99" t="s">
        <v>35</v>
      </c>
      <c r="E43" s="99" t="s">
        <v>35</v>
      </c>
      <c r="F43" s="100" t="s">
        <v>35</v>
      </c>
    </row>
    <row r="44" customFormat="false" ht="12.95" hidden="false" customHeight="true" outlineLevel="0" collapsed="false">
      <c r="A44" s="103" t="s">
        <v>9536</v>
      </c>
      <c r="B44" s="94"/>
      <c r="C44" s="95"/>
      <c r="D44" s="96"/>
      <c r="E44" s="96"/>
      <c r="F44" s="97"/>
    </row>
    <row r="45" customFormat="false" ht="14.1" hidden="false" customHeight="true" outlineLevel="0" collapsed="false">
      <c r="A45" s="102" t="s">
        <v>9593</v>
      </c>
      <c r="B45" s="94" t="n">
        <v>700</v>
      </c>
      <c r="C45" s="95" t="s">
        <v>9594</v>
      </c>
      <c r="D45" s="99" t="n">
        <v>613576154.68</v>
      </c>
      <c r="E45" s="99" t="n">
        <v>-1354459827.53</v>
      </c>
      <c r="F45" s="100" t="n">
        <v>1968035982.21</v>
      </c>
    </row>
    <row r="46" customFormat="false" ht="14.1" hidden="false" customHeight="true" outlineLevel="0" collapsed="false">
      <c r="A46" s="102" t="s">
        <v>9595</v>
      </c>
      <c r="B46" s="94" t="n">
        <v>710</v>
      </c>
      <c r="C46" s="95" t="s">
        <v>9596</v>
      </c>
      <c r="D46" s="99" t="n">
        <v>-65696003955.34</v>
      </c>
      <c r="E46" s="99" t="n">
        <v>-71976825549.44</v>
      </c>
      <c r="F46" s="104" t="s">
        <v>9597</v>
      </c>
    </row>
    <row r="47" customFormat="false" ht="15" hidden="false" customHeight="false" outlineLevel="0" collapsed="false">
      <c r="A47" s="65" t="s">
        <v>9598</v>
      </c>
      <c r="B47" s="94" t="n">
        <v>710</v>
      </c>
      <c r="C47" s="95" t="s">
        <v>9599</v>
      </c>
      <c r="D47" s="99" t="n">
        <v>-65696003955.34</v>
      </c>
      <c r="E47" s="99" t="n">
        <v>-71976825549.44</v>
      </c>
      <c r="F47" s="104" t="s">
        <v>9597</v>
      </c>
    </row>
    <row r="48" customFormat="false" ht="23.25" hidden="false" customHeight="false" outlineLevel="0" collapsed="false">
      <c r="A48" s="65" t="s">
        <v>9600</v>
      </c>
      <c r="B48" s="94" t="n">
        <v>710</v>
      </c>
      <c r="C48" s="95" t="s">
        <v>9601</v>
      </c>
      <c r="D48" s="99" t="n">
        <v>-65696003955.34</v>
      </c>
      <c r="E48" s="99" t="n">
        <v>-71976825549.44</v>
      </c>
      <c r="F48" s="104" t="s">
        <v>9597</v>
      </c>
    </row>
    <row r="49" customFormat="false" ht="23.25" hidden="false" customHeight="false" outlineLevel="0" collapsed="false">
      <c r="A49" s="65" t="s">
        <v>9602</v>
      </c>
      <c r="B49" s="94" t="n">
        <v>710</v>
      </c>
      <c r="C49" s="95" t="s">
        <v>9603</v>
      </c>
      <c r="D49" s="99" t="n">
        <v>-65696003955.34</v>
      </c>
      <c r="E49" s="99" t="n">
        <v>-71976825549.44</v>
      </c>
      <c r="F49" s="104" t="s">
        <v>9597</v>
      </c>
    </row>
    <row r="50" customFormat="false" ht="14.1" hidden="false" customHeight="true" outlineLevel="0" collapsed="false">
      <c r="A50" s="102" t="s">
        <v>9604</v>
      </c>
      <c r="B50" s="94" t="n">
        <v>720</v>
      </c>
      <c r="C50" s="95" t="s">
        <v>9605</v>
      </c>
      <c r="D50" s="99" t="n">
        <v>66844237780.32</v>
      </c>
      <c r="E50" s="99" t="n">
        <v>70622365721.91</v>
      </c>
      <c r="F50" s="104" t="s">
        <v>9597</v>
      </c>
    </row>
    <row r="51" customFormat="false" ht="15" hidden="false" customHeight="false" outlineLevel="0" collapsed="false">
      <c r="A51" s="65" t="s">
        <v>9606</v>
      </c>
      <c r="B51" s="94" t="n">
        <v>720</v>
      </c>
      <c r="C51" s="105" t="s">
        <v>9607</v>
      </c>
      <c r="D51" s="99" t="n">
        <v>66844237780.32</v>
      </c>
      <c r="E51" s="99" t="n">
        <v>70622365721.91</v>
      </c>
      <c r="F51" s="104" t="s">
        <v>9597</v>
      </c>
    </row>
    <row r="52" customFormat="false" ht="23.25" hidden="false" customHeight="false" outlineLevel="0" collapsed="false">
      <c r="A52" s="65" t="s">
        <v>9608</v>
      </c>
      <c r="B52" s="94" t="n">
        <v>720</v>
      </c>
      <c r="C52" s="105" t="s">
        <v>9609</v>
      </c>
      <c r="D52" s="99" t="n">
        <v>66844237780.32</v>
      </c>
      <c r="E52" s="99" t="n">
        <v>70622365721.91</v>
      </c>
      <c r="F52" s="104" t="s">
        <v>9597</v>
      </c>
    </row>
    <row r="53" customFormat="false" ht="23.25" hidden="false" customHeight="false" outlineLevel="0" collapsed="false">
      <c r="A53" s="65" t="s">
        <v>9610</v>
      </c>
      <c r="B53" s="94" t="n">
        <v>720</v>
      </c>
      <c r="C53" s="105" t="s">
        <v>9611</v>
      </c>
      <c r="D53" s="99" t="n">
        <v>66844237780.32</v>
      </c>
      <c r="E53" s="99" t="n">
        <v>70622365721.91</v>
      </c>
      <c r="F53" s="104" t="s">
        <v>9597</v>
      </c>
    </row>
    <row r="54" customFormat="false" ht="9.95" hidden="false" customHeight="true" outlineLevel="0" collapsed="false">
      <c r="A54" s="106"/>
      <c r="B54" s="107"/>
      <c r="C54" s="107"/>
      <c r="D54" s="108"/>
      <c r="E54" s="109"/>
      <c r="F54" s="109"/>
    </row>
    <row r="55" customFormat="false" ht="9.95" hidden="false" customHeight="true" outlineLevel="0" collapsed="false">
      <c r="A55" s="17" t="s">
        <v>9612</v>
      </c>
      <c r="B55" s="110" t="s">
        <v>9613</v>
      </c>
      <c r="C55" s="110"/>
      <c r="D55" s="111"/>
      <c r="E55" s="58"/>
      <c r="F55" s="58"/>
    </row>
    <row r="56" customFormat="false" ht="9.95" hidden="false" customHeight="true" outlineLevel="0" collapsed="false">
      <c r="A56" s="112" t="s">
        <v>9614</v>
      </c>
      <c r="B56" s="113" t="s">
        <v>9615</v>
      </c>
      <c r="C56" s="113"/>
      <c r="D56" s="114"/>
      <c r="E56" s="115"/>
      <c r="F56" s="115"/>
    </row>
    <row r="57" customFormat="false" ht="9.95" hidden="false" customHeight="true" outlineLevel="0" collapsed="false">
      <c r="A57" s="116"/>
      <c r="B57" s="117"/>
      <c r="C57" s="118"/>
      <c r="D57" s="58"/>
      <c r="E57" s="58"/>
      <c r="F57" s="58"/>
    </row>
    <row r="58" customFormat="false" ht="12" hidden="false" customHeight="true" outlineLevel="0" collapsed="false">
      <c r="A58" s="116"/>
      <c r="B58" s="117"/>
      <c r="C58" s="118"/>
      <c r="D58" s="58"/>
      <c r="E58" s="58"/>
      <c r="F58" s="58"/>
    </row>
    <row r="59" customFormat="false" ht="17.1" hidden="false" customHeight="true" outlineLevel="0" collapsed="false">
      <c r="A59" s="11"/>
      <c r="B59" s="119"/>
      <c r="C59" s="118"/>
      <c r="D59" s="11"/>
      <c r="E59" s="11"/>
      <c r="F59" s="11"/>
    </row>
    <row r="60" customFormat="false" ht="17.1" hidden="false" customHeight="true" outlineLevel="0" collapsed="false">
      <c r="A60" s="17" t="s">
        <v>9616</v>
      </c>
      <c r="B60" s="110" t="s">
        <v>9617</v>
      </c>
      <c r="C60" s="110"/>
      <c r="D60" s="11"/>
      <c r="E60" s="11"/>
      <c r="F60" s="11"/>
    </row>
    <row r="61" customFormat="false" ht="12" hidden="false" customHeight="true" outlineLevel="0" collapsed="false">
      <c r="A61" s="112" t="s">
        <v>9618</v>
      </c>
      <c r="B61" s="113" t="s">
        <v>9615</v>
      </c>
      <c r="C61" s="113"/>
      <c r="D61" s="15"/>
      <c r="E61" s="11"/>
      <c r="F61" s="11"/>
    </row>
    <row r="62" customFormat="false" ht="17.1" hidden="false" customHeight="true" outlineLevel="0" collapsed="false">
      <c r="A62" s="17"/>
      <c r="B62" s="17"/>
      <c r="C62" s="17"/>
      <c r="D62" s="118"/>
      <c r="E62" s="11"/>
      <c r="F62" s="11"/>
    </row>
    <row r="63" customFormat="false" ht="17.1" hidden="false" customHeight="true" outlineLevel="0" collapsed="false">
      <c r="A63" s="17" t="s">
        <v>9619</v>
      </c>
      <c r="B63" s="116"/>
      <c r="C63" s="116"/>
      <c r="D63" s="118"/>
      <c r="E63" s="2"/>
      <c r="F63" s="2"/>
    </row>
  </sheetData>
  <mergeCells count="11">
    <mergeCell ref="A2:F2"/>
    <mergeCell ref="A4:A8"/>
    <mergeCell ref="B4:B8"/>
    <mergeCell ref="C4:C8"/>
    <mergeCell ref="D4:D8"/>
    <mergeCell ref="E4:E8"/>
    <mergeCell ref="F4:F8"/>
    <mergeCell ref="B55:C55"/>
    <mergeCell ref="B56:C56"/>
    <mergeCell ref="B60:C60"/>
    <mergeCell ref="B61:C6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3T07:43:32Z</dcterms:created>
  <dc:creator>Валентина Анатольевна Ермолаева</dc:creator>
  <dc:description/>
  <dc:language>en-US</dc:language>
  <cp:lastModifiedBy>dermeleva</cp:lastModifiedBy>
  <cp:lastPrinted>2015-11-20T11:22:26Z</cp:lastPrinted>
  <dcterms:modified xsi:type="dcterms:W3CDTF">2015-11-26T12:44:26Z</dcterms:modified>
  <cp:revision>0</cp:revision>
  <dc:subject/>
  <dc:title/>
</cp:coreProperties>
</file>